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73.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70.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7.wmf" ContentType="image/x-wmf"/>
  <Override PartName="/xl/media/image3.wmf" ContentType="image/x-wmf"/>
  <Override PartName="/xl/media/image26.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media/image25.wmf" ContentType="image/x-wmf"/>
  <Override PartName="/xl/charts/chart1.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 sheetId="59" state="visible" r:id="rId60"/>
    <sheet name="Tab 2.3.3_Tab 2.3.4" sheetId="60" state="visible" r:id="rId61"/>
    <sheet name="Tab 2.3.5" sheetId="61" state="visible" r:id="rId62"/>
    <sheet name="Tab 2.3.6" sheetId="62" state="visible" r:id="rId63"/>
    <sheet name="Tab 2.3.7" sheetId="63" state="visible" r:id="rId64"/>
    <sheet name="Tab 2.3.8" sheetId="64" state="visible" r:id="rId65"/>
    <sheet name="Tab 2.4.1" sheetId="65" state="visible" r:id="rId66"/>
    <sheet name="Tab 2.4.2" sheetId="66" state="visible" r:id="rId67"/>
    <sheet name="Tab 2.4.3" sheetId="67" state="visible" r:id="rId68"/>
    <sheet name="Tab 2.4.4" sheetId="68" state="visible" r:id="rId69"/>
    <sheet name="Tab 3.1.1 Grafik" sheetId="69" state="visible" r:id="rId70"/>
    <sheet name="Tab 3.1.2 Grafik" sheetId="70" state="visible" r:id="rId71"/>
    <sheet name="Tab 3.1.1" sheetId="71" state="visible" r:id="rId72"/>
    <sheet name="Tab 3.1.2" sheetId="72" state="visible" r:id="rId73"/>
    <sheet name="3.3 Grafik " sheetId="73" state="visible" r:id="rId74"/>
    <sheet name="Tab 3.2" sheetId="74" state="visible" r:id="rId75"/>
    <sheet name="Tab 3.2 A" sheetId="75" state="visible" r:id="rId76"/>
    <sheet name="Tab 3.2 B" sheetId="76" state="visible" r:id="rId77"/>
    <sheet name="Tab 4.1 Grafik" sheetId="77" state="visible" r:id="rId78"/>
    <sheet name="Tab 4.1" sheetId="78" state="visible" r:id="rId79"/>
    <sheet name="Tab 4.2.1" sheetId="79" state="visible" r:id="rId80"/>
    <sheet name="Tab 4.2.2" sheetId="80" state="visible" r:id="rId81"/>
    <sheet name="Tab 4.3.1.1" sheetId="81" state="visible" r:id="rId82"/>
    <sheet name="Tab 4.3.1.2" sheetId="82" state="visible" r:id="rId83"/>
    <sheet name="Tab 4.3.1.3" sheetId="83" state="visible" r:id="rId84"/>
    <sheet name="Tab 4.3.2.1" sheetId="84" state="visible" r:id="rId85"/>
    <sheet name="Tab 4.3.2.2" sheetId="85" state="visible" r:id="rId86"/>
    <sheet name="Tab 4.3.2.3" sheetId="86" state="visible" r:id="rId87"/>
    <sheet name="Tab 4.4.1.1" sheetId="87" state="visible" r:id="rId88"/>
    <sheet name="Tab 4.4.1.2" sheetId="88" state="visible" r:id="rId89"/>
    <sheet name="Tab 4.4.1.3" sheetId="89" state="visible" r:id="rId90"/>
    <sheet name="Tab 4.4.2.1" sheetId="90" state="visible" r:id="rId91"/>
    <sheet name="Tab 4.4.2.2" sheetId="91" state="visible" r:id="rId92"/>
    <sheet name="Tab 4.4.2.3" sheetId="92" state="visible" r:id="rId93"/>
    <sheet name="Tab 5.1 Grafik" sheetId="93" state="visible" r:id="rId94"/>
    <sheet name="Tab 5.1" sheetId="94" state="visible" r:id="rId95"/>
  </sheets>
  <externalReferences>
    <externalReference r:id="rId96"/>
    <externalReference r:id="rId97"/>
    <externalReference r:id="rId98"/>
    <externalReference r:id="rId99"/>
    <externalReference r:id="rId100"/>
    <externalReference r:id="rId101"/>
  </externalReferences>
  <definedNames>
    <definedName function="false" hidden="false" localSheetId="6" name="_xlnm.Print_Titles" vbProcedure="false">'Tab 1.1'!$2:$5</definedName>
    <definedName function="false" hidden="false" localSheetId="47" name="_xlnm.Print_Titles" vbProcedure="false">'Tab 1.14.1'!$1:$10</definedName>
    <definedName function="false" hidden="false" localSheetId="48" name="_xlnm.Print_Titles" vbProcedure="false">'Tab 1.14.2'!$1:$10</definedName>
    <definedName function="false" hidden="false" localSheetId="49" name="_xlnm.Print_Titles" vbProcedure="false">'Tab 1.15.1'!$1:$10</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Area" vbProcedure="false">'Tab 1.5.1'!$A$1:$I$59</definedName>
    <definedName function="false" hidden="false" localSheetId="12" name="_xlnm.Print_Area" vbProcedure="false">'Tab 1.5.2'!$A$1:$I$59</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3</definedName>
    <definedName function="false" hidden="false" localSheetId="56" name="_xlnm.Print_Titles" vbProcedure="false">'Tab 2.2'!$1:$8</definedName>
    <definedName function="false" hidden="false" localSheetId="57" name="_xlnm.Print_Area" vbProcedure="false">'Tab 2.3.1'!$A$1:$G$265</definedName>
    <definedName function="false" hidden="false" localSheetId="57" name="_xlnm.Print_Titles" vbProcedure="false">'Tab 2.3.1'!$A:$G,'Tab 2.3.1'!$1:$9</definedName>
    <definedName function="false" hidden="false" localSheetId="58" name="_xlnm.Print_Titles" vbProcedure="false">'Tab 2.3.2'!$A:$G,'Tab 2.3.2'!$1:$9</definedName>
    <definedName function="false" hidden="false" localSheetId="59" name="_xlnm.Print_Area" vbProcedure="false">'Tab 2.3.3_Tab 2.3.4'!$A$1:$G$87</definedName>
    <definedName function="false" hidden="false" localSheetId="59" name="_xlnm.Print_Titles" vbProcedure="false">'Tab 2.3.3_Tab 2.3.4'!$A:$G,'Tab 2.3.3_Tab 2.3.4'!$1:$9</definedName>
    <definedName function="false" hidden="false" localSheetId="60" name="_xlnm.Print_Titles" vbProcedure="false">'Tab 2.3.5'!$A:$G,'Tab 2.3.5'!$1:$9</definedName>
    <definedName function="false" hidden="false" localSheetId="61" name="_xlnm.Print_Titles" vbProcedure="false">'Tab 2.3.6'!$A:$G,'Tab 2.3.6'!$1:$9</definedName>
    <definedName function="false" hidden="false" localSheetId="62" name="_xlnm.Print_Titles" vbProcedure="false">'Tab 2.3.7'!$A:$G,'Tab 2.3.7'!$1:$9</definedName>
    <definedName function="false" hidden="false" localSheetId="63" name="_xlnm.Print_Area" vbProcedure="false">'Tab 2.3.8'!$A$1:$G$245</definedName>
    <definedName function="false" hidden="false" localSheetId="63" name="_xlnm.Print_Titles" vbProcedure="false">'Tab 2.3.8'!$A:$G,'Tab 2.3.8'!$1:$9</definedName>
    <definedName function="false" hidden="false" name="AFebruar" vbProcedure="false">'[5]Eintrag Gesamtentwicklung'!$C$6:$C$7</definedName>
    <definedName function="false" hidden="false" name="AJanuar" vbProcedure="false">'[5]Eintrag Gesamtentwicklung'!$C$6</definedName>
    <definedName function="false" hidden="false" name="AugBMtAHA1" vbProcedure="false">'[2]1'!$B$31</definedName>
    <definedName function="false" hidden="false" name="AugBMtAHE1" vbProcedure="false">'[2]1'!$C$31</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Teil1" vbProcedure="false">#REF!,#REF!,#REF!,#REF!,#REF!</definedName>
    <definedName function="false" hidden="false" name="Teil2" vbProcedure="false">#REF!,#REF!,#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5" name="AFebruar" vbProcedure="false">'[6]Eintrag Gesamtentwicklung'!$C$6:$C$7</definedName>
    <definedName function="false" hidden="false" localSheetId="5" name="AJanuar" vbProcedure="false">'[6]Eintrag Gesamtentwicklung'!$C$6</definedName>
    <definedName function="false" hidden="false" localSheetId="5" name="BFebA" vbProcedure="false">'[6]Eintrag Gesamtentwicklung'!$C$7</definedName>
    <definedName function="false" hidden="false" localSheetId="5" name="BFebE" vbProcedure="false">'[6]Eintrag Gesamtentwicklung'!$B$7</definedName>
    <definedName function="false" hidden="false" localSheetId="5" name="BFebS" vbProcedure="false">'[6]Eintrag Gesamtentwicklung'!$D$7</definedName>
    <definedName function="false" hidden="false" localSheetId="5" name="BJanA" vbProcedure="false">'[6]Eintrag Gesamtentwicklung'!$C$6</definedName>
    <definedName function="false" hidden="false" localSheetId="5" name="BJanE" vbProcedure="false">'[6]Eintrag Gesamtentwicklung'!$B$6</definedName>
    <definedName function="false" hidden="false" localSheetId="5" name="BJanS" vbProcedure="false">'[6]Eintrag Gesamtentwicklung'!$D$6</definedName>
    <definedName function="false" hidden="false" localSheetId="5" name="EFebruar" vbProcedure="false">'[6]Eintrag Gesamtentwicklung'!$B$6:$B$7</definedName>
    <definedName function="false" hidden="false" localSheetId="5" name="EJanuar" vbProcedure="false">'[6]Eintrag Gesamtentwicklung'!$B$6</definedName>
    <definedName function="false" hidden="false" localSheetId="5" name="Februar" vbProcedure="false">'[6]Eintrag Gesamtentwicklung'!$B$6:$D$7</definedName>
    <definedName function="false" hidden="false" localSheetId="5" name="Januar" vbProcedure="false">'[6]Eintrag Gesamtentwicklung'!$B$6:$D$6</definedName>
    <definedName function="false" hidden="false" localSheetId="5" name="MtFeb" vbProcedure="false">'[6]Eintrag Gesamtentwicklung'!$A$6:$A$7</definedName>
    <definedName function="false" hidden="false" localSheetId="5" name="MtJan" vbProcedure="false">'[6]Eintrag Gesamtentwicklung'!$A$6</definedName>
    <definedName function="false" hidden="false" localSheetId="5" name="SFebruar" vbProcedure="false">'[6]Eintrag Gesamtentwicklung'!$D$6:$D$7</definedName>
    <definedName function="false" hidden="false" localSheetId="5" name="SJanuar" vbProcedure="false">'[6]Eintrag Gesamtentwicklung'!$D$6</definedName>
    <definedName function="false" hidden="false" localSheetId="5" name="VAprA" vbProcedure="false">'[6]Eintrag Gesamtentwicklung'!$C$9</definedName>
    <definedName function="false" hidden="false" localSheetId="5" name="VAprE" vbProcedure="false">'[6]Eintrag Gesamtentwicklung'!$B$9</definedName>
    <definedName function="false" hidden="false" localSheetId="5" name="VAprS" vbProcedure="false">'[6]Eintrag Gesamtentwicklung'!$D$9</definedName>
    <definedName function="false" hidden="false" localSheetId="5" name="VAugA" vbProcedure="false">'[6]Eintrag Gesamtentwicklung'!$C$13</definedName>
    <definedName function="false" hidden="false" localSheetId="5" name="VAugE" vbProcedure="false">'[6]Eintrag Gesamtentwicklung'!$B$13</definedName>
    <definedName function="false" hidden="false" localSheetId="5" name="VAugS" vbProcedure="false">'[6]Eintrag Gesamtentwicklung'!$D$13</definedName>
    <definedName function="false" hidden="false" localSheetId="5" name="VDezA" vbProcedure="false">'[6]Eintrag Gesamtentwicklung'!$C$6</definedName>
    <definedName function="false" hidden="false" localSheetId="5" name="VDezE" vbProcedure="false">'[6]Eintrag Gesamtentwicklung'!$B$6</definedName>
    <definedName function="false" hidden="false" localSheetId="5" name="VDezS" vbProcedure="false">'[6]Eintrag Gesamtentwicklung'!$D$6</definedName>
    <definedName function="false" hidden="false" localSheetId="5" name="VFebA" vbProcedure="false">'[6]Eintrag Gesamtentwicklung'!$C$7</definedName>
    <definedName function="false" hidden="false" localSheetId="5" name="VFebE" vbProcedure="false">'[6]Eintrag Gesamtentwicklung'!$B$7</definedName>
    <definedName function="false" hidden="false" localSheetId="5" name="VFebS" vbProcedure="false">'[6]Eintrag Gesamtentwicklung'!$D$7</definedName>
    <definedName function="false" hidden="false" localSheetId="5" name="VJanA" vbProcedure="false">'[6]Eintrag Gesamtentwicklung'!$C$6</definedName>
    <definedName function="false" hidden="false" localSheetId="5" name="VJanE" vbProcedure="false">'[6]Eintrag Gesamtentwicklung'!$B$6</definedName>
    <definedName function="false" hidden="false" localSheetId="5" name="VJanS" vbProcedure="false">'[6]Eintrag Gesamtentwicklung'!$D$6</definedName>
    <definedName function="false" hidden="false" localSheetId="5" name="VJulA" vbProcedure="false">'[6]Eintrag Gesamtentwicklung'!$C$12</definedName>
    <definedName function="false" hidden="false" localSheetId="5" name="VJulE" vbProcedure="false">'[6]Eintrag Gesamtentwicklung'!$B$12</definedName>
    <definedName function="false" hidden="false" localSheetId="5" name="VJulS" vbProcedure="false">'[6]Eintrag Gesamtentwicklung'!$D$12</definedName>
    <definedName function="false" hidden="false" localSheetId="5" name="VJunA" vbProcedure="false">'[6]Eintrag Gesamtentwicklung'!$C$11</definedName>
    <definedName function="false" hidden="false" localSheetId="5" name="VJunE" vbProcedure="false">'[6]Eintrag Gesamtentwicklung'!$B$11</definedName>
    <definedName function="false" hidden="false" localSheetId="5" name="VJunS" vbProcedure="false">'[6]Eintrag Gesamtentwicklung'!$D$11</definedName>
    <definedName function="false" hidden="false" localSheetId="5" name="VMaiA" vbProcedure="false">'[6]Eintrag Gesamtentwicklung'!$C$10</definedName>
    <definedName function="false" hidden="false" localSheetId="5" name="VMaiE" vbProcedure="false">'[6]Eintrag Gesamtentwicklung'!$B$10</definedName>
    <definedName function="false" hidden="false" localSheetId="5" name="VMaiS" vbProcedure="false">'[6]Eintrag Gesamtentwicklung'!$D$10</definedName>
    <definedName function="false" hidden="false" localSheetId="5" name="VMrzA" vbProcedure="false">'[6]Eintrag Gesamtentwicklung'!$C$8</definedName>
    <definedName function="false" hidden="false" localSheetId="5" name="VMrzE" vbProcedure="false">'[6]Eintrag Gesamtentwicklung'!$B$8</definedName>
    <definedName function="false" hidden="false" localSheetId="5" name="VMrzS" vbProcedure="false">'[6]Eintrag Gesamtentwicklung'!$D$8</definedName>
    <definedName function="false" hidden="false" localSheetId="5" name="VNovA" vbProcedure="false">'[6]Eintrag Gesamtentwicklung'!$C$16</definedName>
    <definedName function="false" hidden="false" localSheetId="5" name="VNovE" vbProcedure="false">'[6]Eintrag Gesamtentwicklung'!$B$16</definedName>
    <definedName function="false" hidden="false" localSheetId="5" name="VNovS" vbProcedure="false">'[6]Eintrag Gesamtentwicklung'!$D$16</definedName>
    <definedName function="false" hidden="false" localSheetId="5" name="VOktA" vbProcedure="false">'[6]Eintrag Gesamtentwicklung'!$C$15</definedName>
    <definedName function="false" hidden="false" localSheetId="5" name="VOktE" vbProcedure="false">'[6]Eintrag Gesamtentwicklung'!$B$15</definedName>
    <definedName function="false" hidden="false" localSheetId="5" name="VOktS" vbProcedure="false">'[6]Eintrag Gesamtentwicklung'!$D$15</definedName>
    <definedName function="false" hidden="false" localSheetId="5" name="VSepA" vbProcedure="false">'[6]Eintrag Gesamtentwicklung'!$C$14</definedName>
    <definedName function="false" hidden="false" localSheetId="5" name="VSepE" vbProcedure="false">'[6]Eintrag Gesamtentwicklung'!$B$14</definedName>
    <definedName function="false" hidden="false" localSheetId="5" name="VSepS" vbProcedure="false">'[6]Eintrag Gesamtentwicklung'!$D$14</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92" name="AugBMtAHA1" vbProcedure="false">'[4]1'!$B$31</definedName>
    <definedName function="false" hidden="false" localSheetId="92" name="AugBMtAHE1" vbProcedure="false">'[4]1'!$C$31</definedName>
    <definedName function="false" hidden="false" localSheetId="92" name="FebBJtAHA3" vbProcedure="false">'[4]3'!$B$28</definedName>
    <definedName function="false" hidden="false" localSheetId="92" name="FebBJtAHA6" vbProcedure="false">'[4]6'!$B$33</definedName>
    <definedName function="false" hidden="false" localSheetId="92" name="FebBJtAHE3" vbProcedure="false">'[4]3'!$C$28</definedName>
    <definedName function="false" hidden="false" localSheetId="92" name="FebBJtAHE6" vbProcedure="false">'[4]6'!$C$33</definedName>
    <definedName function="false" hidden="false" localSheetId="92" name="FebBJtEXA3" vbProcedure="false">'[4]3'!$E$28</definedName>
    <definedName function="false" hidden="false" localSheetId="92" name="FebBJtEXA6" vbProcedure="false">'[4]6'!$D$33</definedName>
    <definedName function="false" hidden="false" localSheetId="92" name="FebBJtEXE3" vbProcedure="false">'[4]3'!$F$28</definedName>
    <definedName function="false" hidden="false" localSheetId="92" name="FebBJtEXE6" vbProcedure="false">'[4]6'!$E$33</definedName>
    <definedName function="false" hidden="false" localSheetId="92" name="FebBJtEZA8" vbProcedure="false">'[4]8'!$E$28</definedName>
    <definedName function="false" hidden="false" localSheetId="92" name="FebBJtEZE8" vbProcedure="false">'[4]8'!$F$28</definedName>
    <definedName function="false" hidden="false" localSheetId="92" name="FebBJtINA6" vbProcedure="false">'[4]6'!$F$33</definedName>
    <definedName function="false" hidden="false" localSheetId="92" name="FebBJTINA8" vbProcedure="false">'[4]8'!$B$28</definedName>
    <definedName function="false" hidden="false" localSheetId="92" name="FebBJtINE6" vbProcedure="false">'[4]6'!$G$33</definedName>
    <definedName function="false" hidden="false" localSheetId="92" name="FebBJTINE8" vbProcedure="false">'[4]8'!$C$28</definedName>
    <definedName function="false" hidden="false" localSheetId="92" name="FebBJtNEA8" vbProcedure="false">'[4]8'!$H$28</definedName>
    <definedName function="false" hidden="false" localSheetId="92" name="FebBJtNEE8" vbProcedure="false">'[4]8'!$I$28</definedName>
    <definedName function="false" hidden="false" localSheetId="92" name="FebBMtAHA1" vbProcedure="false">'[4]1'!$B$25</definedName>
    <definedName function="false" hidden="false" localSheetId="92" name="FebBMtAHA5" vbProcedure="false">'[4]5'!$B$29</definedName>
    <definedName function="false" hidden="false" localSheetId="92" name="FebBMtAHE1" vbProcedure="false">'[4]1'!$C$25</definedName>
    <definedName function="false" hidden="false" localSheetId="92" name="FebBMtAHE5" vbProcedure="false">'[4]5'!$C$29</definedName>
    <definedName function="false" hidden="false" localSheetId="92" name="FebBMtEXA1" vbProcedure="false">'[4]1'!$D$25</definedName>
    <definedName function="false" hidden="false" localSheetId="92" name="FebBMtEXA5" vbProcedure="false">'[4]5'!$D$29</definedName>
    <definedName function="false" hidden="false" localSheetId="92" name="FebBMtEXE1" vbProcedure="false">'[4]1'!$G$25</definedName>
    <definedName function="false" hidden="false" localSheetId="92" name="FebBMtEXE5" vbProcedure="false">'[4]5'!$E$29</definedName>
    <definedName function="false" hidden="false" localSheetId="92" name="FebBMtEZA10" vbProcedure="false">'[4]10'!$D$29</definedName>
    <definedName function="false" hidden="false" localSheetId="92" name="FebBMtEZA11" vbProcedure="false">'[4]11'!$J$25</definedName>
    <definedName function="false" hidden="false" localSheetId="92" name="FebBMtEZE10" vbProcedure="false">'[4]10'!$E$29</definedName>
    <definedName function="false" hidden="false" localSheetId="92" name="FebBMtEZE11" vbProcedure="false">'[4]11'!$N$25</definedName>
    <definedName function="false" hidden="false" localSheetId="92" name="FebBMtINA11" vbProcedure="false">'[4]11'!$B$25</definedName>
    <definedName function="false" hidden="false" localSheetId="92" name="FebBMtINA5" vbProcedure="false">'[4]5'!$F$29</definedName>
    <definedName function="false" hidden="false" localSheetId="92" name="FebBMtINE11" vbProcedure="false">'[4]11'!$F$25</definedName>
    <definedName function="false" hidden="false" localSheetId="92" name="FebBMtINE5" vbProcedure="false">'[4]5'!$G$29</definedName>
    <definedName function="false" hidden="false" localSheetId="92" name="FebBMtNEA10" vbProcedure="false">'[4]10'!$F$29</definedName>
    <definedName function="false" hidden="false" localSheetId="92" name="FebBMtNEA7" vbProcedure="false">'[4]7'!$H$24</definedName>
    <definedName function="false" hidden="false" localSheetId="92" name="FebBMtNEE10" vbProcedure="false">'[4]10'!$G$29</definedName>
    <definedName function="false" hidden="false" localSheetId="92" name="FebBMtNEE7" vbProcedure="false">'[4]7'!$I$24</definedName>
    <definedName function="false" hidden="false" localSheetId="92" name="FebVJtAHA3" vbProcedure="false">'[4]3'!$B$11</definedName>
    <definedName function="false" hidden="false" localSheetId="92" name="FebVJtAHE3" vbProcedure="false">'[4]3'!$C$11</definedName>
    <definedName function="false" hidden="false" localSheetId="92" name="FebVJtEZA8" vbProcedure="false">'[4]8'!$E$11</definedName>
    <definedName function="false" hidden="false" localSheetId="92" name="FebVJtEZE8" vbProcedure="false">'[4]8'!$F$11</definedName>
    <definedName function="false" hidden="false" localSheetId="92" name="FebVJtNEA8" vbProcedure="false">'[4]8'!$H$11</definedName>
    <definedName function="false" hidden="false" localSheetId="92" name="FebVJtNEE8" vbProcedure="false">'[4]8'!$I$11</definedName>
    <definedName function="false" hidden="false" localSheetId="92" name="FebVMtAHA1" vbProcedure="false">'[4]1'!$B$12</definedName>
    <definedName function="false" hidden="false" localSheetId="92" name="FebVMtAHE1" vbProcedure="false">'[4]1'!$C$12</definedName>
    <definedName function="false" hidden="false" localSheetId="92" name="JanBMtAHA1" vbProcedure="false">'[4]1'!$B$24</definedName>
    <definedName function="false" hidden="false" localSheetId="92" name="JanBMtAHE1" vbProcedure="false">'[4]1'!$C$24</definedName>
    <definedName function="false" hidden="false" localSheetId="92" name="NovBMtAHA1" vbProcedure="false">'[4]1'!$B$34</definedName>
    <definedName function="false" hidden="false" localSheetId="92" name="OktBJtAHA3" vbProcedure="false">'[4]3'!$B$36</definedName>
    <definedName function="false" hidden="false" localSheetId="92" name="OktBJtAHE3" vbProcedure="false">'[4]3'!$C$36</definedName>
    <definedName function="false" hidden="false" localSheetId="92" name="OktBMtAHA1" vbProcedure="false">'[4]1'!$B$33</definedName>
    <definedName function="false" hidden="false" localSheetId="92" name="OktBMtAHE1" vbProcedure="false">'[4]1'!$C$33</definedName>
    <definedName function="false" hidden="false" localSheetId="92" name="OktVJtAHA3" vbProcedure="false">'[4]3'!$B$19</definedName>
    <definedName function="false" hidden="false" localSheetId="92" name="OktVJtAHE3" vbProcedure="false">'[4]3'!$C$19</definedName>
    <definedName function="false" hidden="false" localSheetId="92" name="OktVMtAHA1" vbProcedure="false">'[4]1'!$B$20</definedName>
    <definedName function="false" hidden="false" localSheetId="92" name="OktVMtAHE1" vbProcedure="false">'[4]1'!$C$20</definedName>
    <definedName function="false" hidden="false" localSheetId="92" name="SepBJtAHA3" vbProcedure="false">'[4]3'!$B$35</definedName>
    <definedName function="false" hidden="false" localSheetId="92" name="SepBJtAHA6" vbProcedure="false">'[4]6'!$B$40</definedName>
    <definedName function="false" hidden="false" localSheetId="92" name="SepBJtAHE3" vbProcedure="false">'[4]3'!$C$35</definedName>
    <definedName function="false" hidden="false" localSheetId="92" name="SepBJtAHE6" vbProcedure="false">'[4]6'!$C$40</definedName>
    <definedName function="false" hidden="false" localSheetId="92" name="SepBJtEXA3" vbProcedure="false">'[4]3'!$E$35</definedName>
    <definedName function="false" hidden="false" localSheetId="92" name="SepBJtEXA6" vbProcedure="false">'[4]6'!$D$40</definedName>
    <definedName function="false" hidden="false" localSheetId="92" name="SepBJtEXE3" vbProcedure="false">'[4]3'!$F$35</definedName>
    <definedName function="false" hidden="false" localSheetId="92" name="SepBJtEXE6" vbProcedure="false">'[4]6'!$E$40</definedName>
    <definedName function="false" hidden="false" localSheetId="92" name="SepBJtEZA8" vbProcedure="false">'[4]8'!$E$35</definedName>
    <definedName function="false" hidden="false" localSheetId="92" name="SepBJtEZE8" vbProcedure="false">'[4]8'!$F$35</definedName>
    <definedName function="false" hidden="false" localSheetId="92" name="SepBJtINA6" vbProcedure="false">'[4]6'!$F$40</definedName>
    <definedName function="false" hidden="false" localSheetId="92" name="SepBJTINA8" vbProcedure="false">'[4]8'!$B$35</definedName>
    <definedName function="false" hidden="false" localSheetId="92" name="SepBJtINE6" vbProcedure="false">'[4]6'!$G$40</definedName>
    <definedName function="false" hidden="false" localSheetId="92" name="SepBJTINE8" vbProcedure="false">'[4]8'!$C$35</definedName>
    <definedName function="false" hidden="false" localSheetId="92" name="SepBJtNEA8" vbProcedure="false">'[4]8'!$H$35</definedName>
    <definedName function="false" hidden="false" localSheetId="92" name="SepBJtNEE8" vbProcedure="false">'[4]8'!$I$35</definedName>
    <definedName function="false" hidden="false" localSheetId="92" name="SepBMtAHA1" vbProcedure="false">'[4]1'!$B$32</definedName>
    <definedName function="false" hidden="false" localSheetId="92" name="SepBMtAHA5" vbProcedure="false">'[4]5'!$B$36</definedName>
    <definedName function="false" hidden="false" localSheetId="92" name="SepBMtAHE1" vbProcedure="false">'[4]1'!$C$32</definedName>
    <definedName function="false" hidden="false" localSheetId="92" name="SepBMtAHE5" vbProcedure="false">'[4]5'!$C$36</definedName>
    <definedName function="false" hidden="false" localSheetId="92" name="SepBMtEXA1" vbProcedure="false">'[4]1'!$D$32</definedName>
    <definedName function="false" hidden="false" localSheetId="92" name="SepBMtEXA5" vbProcedure="false">'[4]5'!$D$36</definedName>
    <definedName function="false" hidden="false" localSheetId="92" name="SepBMtEXE1" vbProcedure="false">'[4]1'!$G$32</definedName>
    <definedName function="false" hidden="false" localSheetId="92" name="SepBMtEXE5" vbProcedure="false">'[4]5'!$E$36</definedName>
    <definedName function="false" hidden="false" localSheetId="92" name="SepBMtEZA10" vbProcedure="false">'[4]10'!$D$36</definedName>
    <definedName function="false" hidden="false" localSheetId="92" name="SepBMtEZA11" vbProcedure="false">'[4]11'!$J$32</definedName>
    <definedName function="false" hidden="false" localSheetId="92" name="SepBMtEZE10" vbProcedure="false">'[4]10'!$E$36</definedName>
    <definedName function="false" hidden="false" localSheetId="92" name="SepBMtEZE11" vbProcedure="false">'[4]11'!$N$32</definedName>
    <definedName function="false" hidden="false" localSheetId="92" name="SepBMtINA11" vbProcedure="false">'[4]11'!$B$32</definedName>
    <definedName function="false" hidden="false" localSheetId="92" name="SepBMtINA5" vbProcedure="false">'[4]5'!$F$36</definedName>
    <definedName function="false" hidden="false" localSheetId="92" name="SepBMtINE11" vbProcedure="false">'[4]11'!$F$32</definedName>
    <definedName function="false" hidden="false" localSheetId="92" name="SepBMtINE5" vbProcedure="false">'[4]5'!$G$36</definedName>
    <definedName function="false" hidden="false" localSheetId="92" name="SepBMtNEA10" vbProcedure="false">'[4]10'!$F$36</definedName>
    <definedName function="false" hidden="false" localSheetId="92" name="SepBMtNEA7" vbProcedure="false">'[4]7'!$H$31</definedName>
    <definedName function="false" hidden="false" localSheetId="92" name="SepBMtNEE10" vbProcedure="false">'[4]10'!$G$36</definedName>
    <definedName function="false" hidden="false" localSheetId="92" name="SepBMtNEE7" vbProcedure="false">'[4]7'!$I$31</definedName>
    <definedName function="false" hidden="false" localSheetId="92" name="SepVJtAHA3" vbProcedure="false">'[4]3'!$B$18</definedName>
    <definedName function="false" hidden="false" localSheetId="92" name="SepVJtAHE3" vbProcedure="false">'[4]3'!$C$18</definedName>
    <definedName function="false" hidden="false" localSheetId="92" name="SepVJtEZA8" vbProcedure="false">'[4]8'!$E$18</definedName>
    <definedName function="false" hidden="false" localSheetId="92" name="SepVJtEZE8" vbProcedure="false">'[4]8'!$F$18</definedName>
    <definedName function="false" hidden="false" localSheetId="92" name="SepVJtNEA8" vbProcedure="false">'[4]8'!$H$18</definedName>
    <definedName function="false" hidden="false" localSheetId="92" name="SepVJtNEE8" vbProcedure="false">'[4]8'!$I$18</definedName>
    <definedName function="false" hidden="false" localSheetId="92" name="SepVMtAHA1" vbProcedure="false">'[4]1'!$B$19</definedName>
    <definedName function="false" hidden="false" localSheetId="92" name="SepVMtAHE1" vbProcedure="false">'[4]1'!$C$19</definedName>
    <definedName function="false" hidden="false" localSheetId="93" name="AugBMtAHA1" vbProcedure="false">'[4]1'!$B$31</definedName>
    <definedName function="false" hidden="false" localSheetId="93" name="AugBMtAHE1" vbProcedure="false">'[4]1'!$C$31</definedName>
    <definedName function="false" hidden="false" localSheetId="93" name="FebBJtAHA3" vbProcedure="false">'[4]3'!$B$28</definedName>
    <definedName function="false" hidden="false" localSheetId="93" name="FebBJtAHA6" vbProcedure="false">'[4]6'!$B$33</definedName>
    <definedName function="false" hidden="false" localSheetId="93" name="FebBJtAHE3" vbProcedure="false">'[4]3'!$C$28</definedName>
    <definedName function="false" hidden="false" localSheetId="93" name="FebBJtAHE6" vbProcedure="false">'[4]6'!$C$33</definedName>
    <definedName function="false" hidden="false" localSheetId="93" name="FebBJtEXA3" vbProcedure="false">'[4]3'!$E$28</definedName>
    <definedName function="false" hidden="false" localSheetId="93" name="FebBJtEXA6" vbProcedure="false">'[4]6'!$D$33</definedName>
    <definedName function="false" hidden="false" localSheetId="93" name="FebBJtEXE3" vbProcedure="false">'[4]3'!$F$28</definedName>
    <definedName function="false" hidden="false" localSheetId="93" name="FebBJtEXE6" vbProcedure="false">'[4]6'!$E$33</definedName>
    <definedName function="false" hidden="false" localSheetId="93" name="FebBJtEZA8" vbProcedure="false">'[4]8'!$E$28</definedName>
    <definedName function="false" hidden="false" localSheetId="93" name="FebBJtEZE8" vbProcedure="false">'[4]8'!$F$28</definedName>
    <definedName function="false" hidden="false" localSheetId="93" name="FebBJtINA6" vbProcedure="false">'[4]6'!$F$33</definedName>
    <definedName function="false" hidden="false" localSheetId="93" name="FebBJTINA8" vbProcedure="false">'[4]8'!$B$28</definedName>
    <definedName function="false" hidden="false" localSheetId="93" name="FebBJtINE6" vbProcedure="false">'[4]6'!$G$33</definedName>
    <definedName function="false" hidden="false" localSheetId="93" name="FebBJTINE8" vbProcedure="false">'[4]8'!$C$28</definedName>
    <definedName function="false" hidden="false" localSheetId="93" name="FebBJtNEA8" vbProcedure="false">'[4]8'!$H$28</definedName>
    <definedName function="false" hidden="false" localSheetId="93" name="FebBJtNEE8" vbProcedure="false">'[4]8'!$I$28</definedName>
    <definedName function="false" hidden="false" localSheetId="93" name="FebBMtAHA1" vbProcedure="false">'[4]1'!$B$25</definedName>
    <definedName function="false" hidden="false" localSheetId="93" name="FebBMtAHA5" vbProcedure="false">'[4]5'!$B$29</definedName>
    <definedName function="false" hidden="false" localSheetId="93" name="FebBMtAHE1" vbProcedure="false">'[4]1'!$C$25</definedName>
    <definedName function="false" hidden="false" localSheetId="93" name="FebBMtAHE5" vbProcedure="false">'[4]5'!$C$29</definedName>
    <definedName function="false" hidden="false" localSheetId="93" name="FebBMtEXA1" vbProcedure="false">'[4]1'!$D$25</definedName>
    <definedName function="false" hidden="false" localSheetId="93" name="FebBMtEXA5" vbProcedure="false">'[4]5'!$D$29</definedName>
    <definedName function="false" hidden="false" localSheetId="93" name="FebBMtEXE1" vbProcedure="false">'[4]1'!$G$25</definedName>
    <definedName function="false" hidden="false" localSheetId="93" name="FebBMtEXE5" vbProcedure="false">'[4]5'!$E$29</definedName>
    <definedName function="false" hidden="false" localSheetId="93" name="FebBMtEZA10" vbProcedure="false">'[4]10'!$D$29</definedName>
    <definedName function="false" hidden="false" localSheetId="93" name="FebBMtEZA11" vbProcedure="false">'[4]11'!$J$25</definedName>
    <definedName function="false" hidden="false" localSheetId="93" name="FebBMtEZE10" vbProcedure="false">'[4]10'!$E$29</definedName>
    <definedName function="false" hidden="false" localSheetId="93" name="FebBMtEZE11" vbProcedure="false">'[4]11'!$N$25</definedName>
    <definedName function="false" hidden="false" localSheetId="93" name="FebBMtINA11" vbProcedure="false">'[4]11'!$B$25</definedName>
    <definedName function="false" hidden="false" localSheetId="93" name="FebBMtINA5" vbProcedure="false">'[4]5'!$F$29</definedName>
    <definedName function="false" hidden="false" localSheetId="93" name="FebBMtINE11" vbProcedure="false">'[4]11'!$F$25</definedName>
    <definedName function="false" hidden="false" localSheetId="93" name="FebBMtINE5" vbProcedure="false">'[4]5'!$G$29</definedName>
    <definedName function="false" hidden="false" localSheetId="93" name="FebBMtNEA10" vbProcedure="false">'[4]10'!$F$29</definedName>
    <definedName function="false" hidden="false" localSheetId="93" name="FebBMtNEA7" vbProcedure="false">'[4]7'!$H$24</definedName>
    <definedName function="false" hidden="false" localSheetId="93" name="FebBMtNEE10" vbProcedure="false">'[4]10'!$G$29</definedName>
    <definedName function="false" hidden="false" localSheetId="93" name="FebBMtNEE7" vbProcedure="false">'[4]7'!$I$24</definedName>
    <definedName function="false" hidden="false" localSheetId="93" name="FebVJtAHA3" vbProcedure="false">'[4]3'!$B$11</definedName>
    <definedName function="false" hidden="false" localSheetId="93" name="FebVJtAHE3" vbProcedure="false">'[4]3'!$C$11</definedName>
    <definedName function="false" hidden="false" localSheetId="93" name="FebVJtEZA8" vbProcedure="false">'[4]8'!$E$11</definedName>
    <definedName function="false" hidden="false" localSheetId="93" name="FebVJtEZE8" vbProcedure="false">'[4]8'!$F$11</definedName>
    <definedName function="false" hidden="false" localSheetId="93" name="FebVJtNEA8" vbProcedure="false">'[4]8'!$H$11</definedName>
    <definedName function="false" hidden="false" localSheetId="93" name="FebVJtNEE8" vbProcedure="false">'[4]8'!$I$11</definedName>
    <definedName function="false" hidden="false" localSheetId="93" name="FebVMtAHA1" vbProcedure="false">'[4]1'!$B$12</definedName>
    <definedName function="false" hidden="false" localSheetId="93" name="FebVMtAHE1" vbProcedure="false">'[4]1'!$C$12</definedName>
    <definedName function="false" hidden="false" localSheetId="93" name="JanBMtAHA1" vbProcedure="false">'[4]1'!$B$24</definedName>
    <definedName function="false" hidden="false" localSheetId="93" name="JanBMtAHE1" vbProcedure="false">'[4]1'!$C$24</definedName>
    <definedName function="false" hidden="false" localSheetId="93" name="NovBMtAHA1" vbProcedure="false">'[4]1'!$B$34</definedName>
    <definedName function="false" hidden="false" localSheetId="93" name="OktBJtAHA3" vbProcedure="false">'[4]3'!$B$36</definedName>
    <definedName function="false" hidden="false" localSheetId="93" name="OktBJtAHE3" vbProcedure="false">'[4]3'!$C$36</definedName>
    <definedName function="false" hidden="false" localSheetId="93" name="OktBMtAHA1" vbProcedure="false">'[4]1'!$B$33</definedName>
    <definedName function="false" hidden="false" localSheetId="93" name="OktBMtAHE1" vbProcedure="false">'[4]1'!$C$33</definedName>
    <definedName function="false" hidden="false" localSheetId="93" name="OktVJtAHA3" vbProcedure="false">'[4]3'!$B$19</definedName>
    <definedName function="false" hidden="false" localSheetId="93" name="OktVJtAHE3" vbProcedure="false">'[4]3'!$C$19</definedName>
    <definedName function="false" hidden="false" localSheetId="93" name="OktVMtAHA1" vbProcedure="false">'[4]1'!$B$20</definedName>
    <definedName function="false" hidden="false" localSheetId="93" name="OktVMtAHE1" vbProcedure="false">'[4]1'!$C$20</definedName>
    <definedName function="false" hidden="false" localSheetId="93" name="SepBJtAHA3" vbProcedure="false">'[4]3'!$B$35</definedName>
    <definedName function="false" hidden="false" localSheetId="93" name="SepBJtAHA6" vbProcedure="false">'[4]6'!$B$40</definedName>
    <definedName function="false" hidden="false" localSheetId="93" name="SepBJtAHE3" vbProcedure="false">'[4]3'!$C$35</definedName>
    <definedName function="false" hidden="false" localSheetId="93" name="SepBJtAHE6" vbProcedure="false">'[4]6'!$C$40</definedName>
    <definedName function="false" hidden="false" localSheetId="93" name="SepBJtEXA3" vbProcedure="false">'[4]3'!$E$35</definedName>
    <definedName function="false" hidden="false" localSheetId="93" name="SepBJtEXA6" vbProcedure="false">'[4]6'!$D$40</definedName>
    <definedName function="false" hidden="false" localSheetId="93" name="SepBJtEXE3" vbProcedure="false">'[4]3'!$F$35</definedName>
    <definedName function="false" hidden="false" localSheetId="93" name="SepBJtEXE6" vbProcedure="false">'[4]6'!$E$40</definedName>
    <definedName function="false" hidden="false" localSheetId="93" name="SepBJtEZA8" vbProcedure="false">'[4]8'!$E$35</definedName>
    <definedName function="false" hidden="false" localSheetId="93" name="SepBJtEZE8" vbProcedure="false">'[4]8'!$F$35</definedName>
    <definedName function="false" hidden="false" localSheetId="93" name="SepBJtINA6" vbProcedure="false">'[4]6'!$F$40</definedName>
    <definedName function="false" hidden="false" localSheetId="93" name="SepBJTINA8" vbProcedure="false">'[4]8'!$B$35</definedName>
    <definedName function="false" hidden="false" localSheetId="93" name="SepBJtINE6" vbProcedure="false">'[4]6'!$G$40</definedName>
    <definedName function="false" hidden="false" localSheetId="93" name="SepBJTINE8" vbProcedure="false">'[4]8'!$C$35</definedName>
    <definedName function="false" hidden="false" localSheetId="93" name="SepBJtNEA8" vbProcedure="false">'[4]8'!$H$35</definedName>
    <definedName function="false" hidden="false" localSheetId="93" name="SepBJtNEE8" vbProcedure="false">'[4]8'!$I$35</definedName>
    <definedName function="false" hidden="false" localSheetId="93" name="SepBMtAHA1" vbProcedure="false">'[4]1'!$B$32</definedName>
    <definedName function="false" hidden="false" localSheetId="93" name="SepBMtAHA5" vbProcedure="false">'[4]5'!$B$36</definedName>
    <definedName function="false" hidden="false" localSheetId="93" name="SepBMtAHE1" vbProcedure="false">'[4]1'!$C$32</definedName>
    <definedName function="false" hidden="false" localSheetId="93" name="SepBMtAHE5" vbProcedure="false">'[4]5'!$C$36</definedName>
    <definedName function="false" hidden="false" localSheetId="93" name="SepBMtEXA1" vbProcedure="false">'[4]1'!$D$32</definedName>
    <definedName function="false" hidden="false" localSheetId="93" name="SepBMtEXA5" vbProcedure="false">'[4]5'!$D$36</definedName>
    <definedName function="false" hidden="false" localSheetId="93" name="SepBMtEXE1" vbProcedure="false">'[4]1'!$G$32</definedName>
    <definedName function="false" hidden="false" localSheetId="93" name="SepBMtEXE5" vbProcedure="false">'[4]5'!$E$36</definedName>
    <definedName function="false" hidden="false" localSheetId="93" name="SepBMtEZA10" vbProcedure="false">'[4]10'!$D$36</definedName>
    <definedName function="false" hidden="false" localSheetId="93" name="SepBMtEZA11" vbProcedure="false">'[4]11'!$J$32</definedName>
    <definedName function="false" hidden="false" localSheetId="93" name="SepBMtEZE10" vbProcedure="false">'[4]10'!$E$36</definedName>
    <definedName function="false" hidden="false" localSheetId="93" name="SepBMtEZE11" vbProcedure="false">'[4]11'!$N$32</definedName>
    <definedName function="false" hidden="false" localSheetId="93" name="SepBMtINA11" vbProcedure="false">'[4]11'!$B$32</definedName>
    <definedName function="false" hidden="false" localSheetId="93" name="SepBMtINA5" vbProcedure="false">'[4]5'!$F$36</definedName>
    <definedName function="false" hidden="false" localSheetId="93" name="SepBMtINE11" vbProcedure="false">'[4]11'!$F$32</definedName>
    <definedName function="false" hidden="false" localSheetId="93" name="SepBMtINE5" vbProcedure="false">'[4]5'!$G$36</definedName>
    <definedName function="false" hidden="false" localSheetId="93" name="SepBMtNEA10" vbProcedure="false">'[4]10'!$F$36</definedName>
    <definedName function="false" hidden="false" localSheetId="93" name="SepBMtNEA7" vbProcedure="false">'[4]7'!$H$31</definedName>
    <definedName function="false" hidden="false" localSheetId="93" name="SepBMtNEE10" vbProcedure="false">'[4]10'!$G$36</definedName>
    <definedName function="false" hidden="false" localSheetId="93" name="SepBMtNEE7" vbProcedure="false">'[4]7'!$I$31</definedName>
    <definedName function="false" hidden="false" localSheetId="93" name="SepVJtAHA3" vbProcedure="false">'[4]3'!$B$18</definedName>
    <definedName function="false" hidden="false" localSheetId="93" name="SepVJtAHE3" vbProcedure="false">'[4]3'!$C$18</definedName>
    <definedName function="false" hidden="false" localSheetId="93" name="SepVJtEZA8" vbProcedure="false">'[4]8'!$E$18</definedName>
    <definedName function="false" hidden="false" localSheetId="93" name="SepVJtEZE8" vbProcedure="false">'[4]8'!$F$18</definedName>
    <definedName function="false" hidden="false" localSheetId="93" name="SepVJtNEA8" vbProcedure="false">'[4]8'!$H$18</definedName>
    <definedName function="false" hidden="false" localSheetId="93" name="SepVJtNEE8" vbProcedure="false">'[4]8'!$I$18</definedName>
    <definedName function="false" hidden="false" localSheetId="93" name="SepVMtAHA1" vbProcedure="false">'[4]1'!$B$19</definedName>
    <definedName function="false" hidden="false" localSheetId="93"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80" uniqueCount="1990">
  <si>
    <t xml:space="preserve">Statistisches Bundesamt</t>
  </si>
  <si>
    <t xml:space="preserve">Fachserie 7   Reihe 1</t>
  </si>
  <si>
    <t xml:space="preserve">Außenhandel</t>
  </si>
  <si>
    <t xml:space="preserve">Zusammenfassende Übersichten</t>
  </si>
  <si>
    <t xml:space="preserve">für den Außenhandel</t>
  </si>
  <si>
    <t xml:space="preserve">2005</t>
  </si>
  <si>
    <t xml:space="preserve">Erscheinungsfolge: jährlich</t>
  </si>
  <si>
    <t xml:space="preserve">Erschienen am 09.02.2007</t>
  </si>
  <si>
    <t xml:space="preserve">Artikelnummer: 2070100057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1 bis 2005</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2 bis 2005</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2 bis 2005</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3 bis 2005</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5 bis 2005</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3 bis 2005</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4 bis 2005</t>
  </si>
  <si>
    <t xml:space="preserve">2.2</t>
  </si>
  <si>
    <t xml:space="preserve">Werte nach Erdteilen und Ländern (Ursprungs- und Bestimmungsländer) 2002 bis 2005</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5</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r>
      <rPr>
        <sz val="11"/>
        <rFont val="MetaNormalLF-Roman"/>
        <family val="2"/>
      </rPr>
      <t xml:space="preserve">Die Angaben für die Jahre bis 2005 stellen </t>
    </r>
    <r>
      <rPr>
        <b val="true"/>
        <sz val="11"/>
        <rFont val="MetaNormalLF-Roman"/>
        <family val="2"/>
      </rPr>
      <t xml:space="preserve">endgültige Ergebnisse</t>
    </r>
    <r>
      <rPr>
        <sz val="11"/>
        <rFont val="MetaNormalLF-Roman"/>
        <family val="2"/>
      </rPr>
      <t xml:space="preserve"> dar.</t>
    </r>
  </si>
  <si>
    <t xml:space="preserve">Die Ländergruppe „Drittländer“ beinhaltet auch den Schiffs- und Luftfahrzeugbedarf und die nicht ermittelten Länder.</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u.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w3stat)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Handel unterhalb der Anmeldeschwelle auf 1,8 % der Gesamtversendungen in die EU und auf 3,0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1,7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0 Millionen Euro bei den Eingängen, 3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__________</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1</t>
  </si>
  <si>
    <t xml:space="preserve">x</t>
  </si>
  <si>
    <t xml:space="preserve">2002</t>
  </si>
  <si>
    <t xml:space="preserve">2003</t>
  </si>
  <si>
    <t xml:space="preserve">2004</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5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Kosovo 2)</t>
  </si>
  <si>
    <t xml:space="preserve">.</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5</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Norwegen</t>
  </si>
  <si>
    <t xml:space="preserve">Ungarn</t>
  </si>
  <si>
    <t xml:space="preserve">Irland</t>
  </si>
  <si>
    <t xml:space="preserve">Türkei</t>
  </si>
  <si>
    <t xml:space="preserve">Dänemark</t>
  </si>
  <si>
    <t xml:space="preserve">Finnland</t>
  </si>
  <si>
    <t xml:space="preserve">Republik Korea</t>
  </si>
  <si>
    <t xml:space="preserve">Portugal</t>
  </si>
  <si>
    <t xml:space="preserve">Südafrika</t>
  </si>
  <si>
    <t xml:space="preserve">Slowakei</t>
  </si>
  <si>
    <t xml:space="preserve">Griechenland</t>
  </si>
  <si>
    <t xml:space="preserve">Brasilien</t>
  </si>
  <si>
    <t xml:space="preserve">Taiwan</t>
  </si>
  <si>
    <t xml:space="preserve">Mexiko</t>
  </si>
  <si>
    <t xml:space="preserve">Libysch-Arabische Dschamahirija</t>
  </si>
  <si>
    <t xml:space="preserve">Kanada</t>
  </si>
  <si>
    <t xml:space="preserve">Singapur</t>
  </si>
  <si>
    <t xml:space="preserve">Malaysia</t>
  </si>
  <si>
    <t xml:space="preserve">Rumänien</t>
  </si>
  <si>
    <t xml:space="preserve">Australien</t>
  </si>
  <si>
    <t xml:space="preserve">Indien</t>
  </si>
  <si>
    <t xml:space="preserve">Islamische Republik Iran</t>
  </si>
  <si>
    <t xml:space="preserve">Vereinigte Arabische Emirate</t>
  </si>
  <si>
    <t xml:space="preserve">Luxemburg</t>
  </si>
  <si>
    <t xml:space="preserve">Kasachstan</t>
  </si>
  <si>
    <t xml:space="preserve">Slowenien</t>
  </si>
  <si>
    <t xml:space="preserve">Thailand</t>
  </si>
  <si>
    <t xml:space="preserve">Hongkong</t>
  </si>
  <si>
    <t xml:space="preserve">Indonesien</t>
  </si>
  <si>
    <t xml:space="preserve">Saudi-Arabien</t>
  </si>
  <si>
    <t xml:space="preserve">Ukraine</t>
  </si>
  <si>
    <t xml:space="preserve">Insgesamt </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5</t>
  </si>
  <si>
    <t xml:space="preserve">1996</t>
  </si>
  <si>
    <t xml:space="preserve">1997</t>
  </si>
  <si>
    <t xml:space="preserve">1998</t>
  </si>
  <si>
    <t xml:space="preserve">1999</t>
  </si>
  <si>
    <t xml:space="preserve">2000</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3 MD </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erfaßt …………………………………</t>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2) Ab Juni 2005; bis einschl. Mai 2005 nachgewiesen unter Serbien und Montenegro </t>
  </si>
  <si>
    <t xml:space="preserve">2.3.1 Mengen der Einfuhr nach Ursprungsländern und Verkehrszweigen</t>
  </si>
  <si>
    <t xml:space="preserve">Tonnen</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Ehem. Jugoslawische Rep. Mazedonien</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1) Bis einschl . Mai 2005</t>
  </si>
  <si>
    <t xml:space="preserve">2) Ab Juni 2005; bis einschl. Mai 2005 nachgewiesen unter Serbien und Montenegro</t>
  </si>
  <si>
    <t xml:space="preserve">2.3.2 Mengen der Einfuhr nach Ursprungsländern und Verkehrszweigen</t>
  </si>
  <si>
    <t xml:space="preserve">2.3.3 Mengen der Ausfuhr nach Bestimmungsländern und Verkehrszweigen</t>
  </si>
  <si>
    <t xml:space="preserve">darunter</t>
  </si>
  <si>
    <t xml:space="preserve">2.3.4 Werte der Ausfuhr nach Bestimmungsländern und Verkehrszweigen </t>
  </si>
  <si>
    <t xml:space="preserve">2.3.5 Mengen der Einfuhr nach Ursprungsländern und Verkehrszweigen</t>
  </si>
  <si>
    <t xml:space="preserve">2.3.6 Werte der Einfuhr nach Ursprungsländern und Verkehrszweigen</t>
  </si>
  <si>
    <t xml:space="preserve">2.3.7 Mengen der Ausfuhr nach Bestimmungsländern und Verkehrszweigen</t>
  </si>
  <si>
    <t xml:space="preserve">1) bis einschl. Mai 2005</t>
  </si>
  <si>
    <t xml:space="preserve">2.3.8 Werte der Ausfuhr nach Bestimmungsländern und Verkehrszweigen </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 NST = Nomenclature uniforme de marchandises pour les statistiques de transport. </t>
  </si>
  <si>
    <t xml:space="preserve">2.4.2 Mengen und Werte der Ausfuhr </t>
  </si>
  <si>
    <t xml:space="preserve">Verkehrszweig </t>
  </si>
  <si>
    <t xml:space="preserve">2.4.3 Mengen und Werte der Einfuhr </t>
  </si>
  <si>
    <t xml:space="preserve">2.4.4 Mengen und Werte der Ausfuhr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2000 ......................................................</t>
  </si>
  <si>
    <t xml:space="preserve">2001 ......................................................</t>
  </si>
  <si>
    <t xml:space="preserve">2002 ......................................................</t>
  </si>
  <si>
    <t xml:space="preserve">2003 ......................................................</t>
  </si>
  <si>
    <t xml:space="preserve">2004 ......................................................</t>
  </si>
  <si>
    <t xml:space="preserve">2005 ......................................................</t>
  </si>
  <si>
    <t xml:space="preserve">  Genußmittel</t>
  </si>
  <si>
    <t xml:space="preserve">Anteil an der Gesamtausfuhr in Prozent</t>
  </si>
  <si>
    <t xml:space="preserve">2000  .....................................................</t>
  </si>
  <si>
    <t xml:space="preserve">2001  .....................................................</t>
  </si>
  <si>
    <t xml:space="preserve">2002  .....................................................</t>
  </si>
  <si>
    <t xml:space="preserve">2003  .....................................................</t>
  </si>
  <si>
    <t xml:space="preserve">2004  .....................................................</t>
  </si>
  <si>
    <t xml:space="preserve">2005  .....................................................</t>
  </si>
  <si>
    <t xml:space="preserve">1) Bei der Addition der einzelnen Ergebnisse für die Bundesländer können beim Insgesamtergebnis geringe Rundungsdifferenzen auftreten.</t>
  </si>
  <si>
    <t xml:space="preserve">Bundesland</t>
  </si>
  <si>
    <t xml:space="preserve">Pro Kopf in 1000 Euro</t>
  </si>
  <si>
    <t xml:space="preserve">% des Bundes-
durchschnitts</t>
  </si>
  <si>
    <t xml:space="preserve">Baden-Württemberg</t>
  </si>
  <si>
    <t xml:space="preserve">Nordrhein-Westfalen</t>
  </si>
  <si>
    <t xml:space="preserve">Deutschland insg.</t>
  </si>
  <si>
    <t xml:space="preserve">Niedersachsen</t>
  </si>
  <si>
    <t xml:space="preserve">Schleswig-Holstein</t>
  </si>
  <si>
    <t xml:space="preserve">Rheinland-Pfalz</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3 MD  </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005 MD   </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2005 MD</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 "/>
    <numFmt numFmtId="213" formatCode="###&quot;  &quot;##0"/>
    <numFmt numFmtId="214" formatCode="###\ ###\ ###\ ###\ ###"/>
    <numFmt numFmtId="215" formatCode="###\ ###\ ###\ ###"/>
    <numFmt numFmtId="216" formatCode="#,##0&quot; DM&quot;;[RED]\-#,##0&quot; DM&quot;"/>
    <numFmt numFmtId="217" formatCode="###\ ##0"/>
    <numFmt numFmtId="218" formatCode="##\ ##0"/>
    <numFmt numFmtId="219" formatCode="0&quot;    &quot;"/>
    <numFmt numFmtId="220" formatCode="0.0&quot;      &quot;"/>
  </numFmts>
  <fonts count="48">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b val="true"/>
      <sz val="11"/>
      <name val="Arial"/>
      <family val="0"/>
    </font>
    <font>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sz val="11"/>
      <name val="Arial"/>
      <family val="0"/>
    </font>
    <font>
      <sz val="10"/>
      <name val="Arial"/>
      <family val="2"/>
    </font>
    <font>
      <b val="true"/>
      <sz val="16"/>
      <name val="MetaNormalLF-Roman"/>
      <family val="0"/>
    </font>
    <font>
      <b val="true"/>
      <sz val="5"/>
      <name val="Arial"/>
      <family val="2"/>
    </font>
    <font>
      <b val="true"/>
      <sz val="6"/>
      <name val="Arial"/>
      <family val="2"/>
    </font>
    <font>
      <sz val="8"/>
      <name val="MetaNormalLF-Roman"/>
      <family val="2"/>
    </font>
    <font>
      <sz val="6.5"/>
      <name val="MetaNormalLF-Roman"/>
      <family val="2"/>
    </font>
    <font>
      <sz val="6"/>
      <name val="Arial"/>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u val="single"/>
      <sz val="9"/>
      <name val="MetaNormalLF-Roman"/>
      <family val="2"/>
    </font>
    <font>
      <u val="single"/>
      <sz val="10"/>
      <name val="MetaNormalLF-Roman"/>
      <family val="2"/>
    </font>
    <font>
      <b val="true"/>
      <sz val="10"/>
      <name val="MetaNormalLF-Roman"/>
      <family val="0"/>
    </font>
    <font>
      <b val="true"/>
      <vertAlign val="superscript"/>
      <sz val="10"/>
      <name val="MetaNormalLF-Roman"/>
      <family val="2"/>
    </font>
    <font>
      <b val="true"/>
      <sz val="12"/>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5" fontId="19" fillId="0" borderId="0" xfId="80" applyFont="true" applyBorder="false" applyAlignment="true" applyProtection="false">
      <alignment horizontal="left" vertical="bottom" textRotation="0" wrapText="false" indent="1" shrinkToFit="false"/>
      <protection locked="true" hidden="false"/>
    </xf>
    <xf numFmtId="164" fontId="19" fillId="0" borderId="0" xfId="80" applyFont="true" applyBorder="false" applyAlignment="false" applyProtection="false">
      <alignment horizontal="general" vertical="bottom" textRotation="0" wrapText="false" indent="0" shrinkToFit="false"/>
      <protection locked="true" hidden="false"/>
    </xf>
    <xf numFmtId="164" fontId="15" fillId="0" borderId="0" xfId="80" applyFont="true" applyBorder="false" applyAlignment="false" applyProtection="false">
      <alignment horizontal="general" vertical="bottom" textRotation="0" wrapText="false" indent="0" shrinkToFit="false"/>
      <protection locked="true" hidden="false"/>
    </xf>
    <xf numFmtId="164" fontId="6" fillId="0" borderId="0" xfId="80" applyFont="false" applyBorder="false" applyAlignment="false" applyProtection="false">
      <alignment horizontal="general" vertical="bottom" textRotation="0" wrapText="false" indent="0" shrinkToFit="false"/>
      <protection locked="true" hidden="false"/>
    </xf>
    <xf numFmtId="165" fontId="19" fillId="0" borderId="0" xfId="80" applyFont="true" applyBorder="false" applyAlignment="true" applyProtection="false">
      <alignment horizontal="left" vertical="bottom" textRotation="0" wrapText="false" indent="0" shrinkToFit="false"/>
      <protection locked="true" hidden="false"/>
    </xf>
    <xf numFmtId="164" fontId="19" fillId="0" borderId="0" xfId="80" applyFont="true" applyBorder="false" applyAlignment="true" applyProtection="false">
      <alignment horizontal="left" vertical="bottom" textRotation="0" wrapText="false" indent="0" shrinkToFit="false"/>
      <protection locked="true" hidden="false"/>
    </xf>
    <xf numFmtId="164" fontId="15" fillId="0" borderId="0" xfId="80" applyFont="true" applyBorder="false" applyAlignment="true" applyProtection="false">
      <alignment horizontal="left" vertical="bottom" textRotation="0" wrapText="false" indent="0" shrinkToFit="false"/>
      <protection locked="true" hidden="false"/>
    </xf>
    <xf numFmtId="164" fontId="15" fillId="0" borderId="0" xfId="80" applyFont="true" applyBorder="false" applyAlignment="true" applyProtection="false">
      <alignment horizontal="left" vertical="bottom" textRotation="0" wrapText="false" indent="15" shrinkToFit="false"/>
      <protection locked="true" hidden="false"/>
    </xf>
    <xf numFmtId="164" fontId="24"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justify" vertical="bottom" textRotation="0" wrapText="true" indent="0" shrinkToFit="false"/>
      <protection locked="true" hidden="false"/>
    </xf>
    <xf numFmtId="164" fontId="15" fillId="0" borderId="0" xfId="80" applyFont="true" applyBorder="false" applyAlignment="true" applyProtection="false">
      <alignment horizontal="left" vertical="bottom" textRotation="0" wrapText="false" indent="1" shrinkToFit="false"/>
      <protection locked="true" hidden="false"/>
    </xf>
    <xf numFmtId="165" fontId="19" fillId="0" borderId="0" xfId="80" applyFont="true" applyBorder="false" applyAlignment="true" applyProtection="false">
      <alignment horizontal="right" vertical="top" textRotation="0" wrapText="false" indent="0" shrinkToFit="false"/>
      <protection locked="true" hidden="false"/>
    </xf>
    <xf numFmtId="164" fontId="15" fillId="0" borderId="0" xfId="80" applyFont="true" applyBorder="false" applyAlignment="true" applyProtection="false">
      <alignment horizontal="left" vertical="bottom" textRotation="0" wrapText="true" indent="0" shrinkToFit="false"/>
      <protection locked="true" hidden="false"/>
    </xf>
    <xf numFmtId="164" fontId="15" fillId="0" borderId="0" xfId="80" applyFont="true" applyBorder="false" applyAlignment="true" applyProtection="false">
      <alignment horizontal="general" vertical="bottom" textRotation="0" wrapText="true" indent="0" shrinkToFit="false"/>
      <protection locked="true" hidden="false"/>
    </xf>
    <xf numFmtId="164" fontId="19"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general" vertical="top" textRotation="0" wrapText="true" indent="0" shrinkToFit="false"/>
      <protection locked="true" hidden="false"/>
    </xf>
    <xf numFmtId="164" fontId="24" fillId="0" borderId="0" xfId="80" applyFont="true" applyBorder="false" applyAlignment="true" applyProtection="false">
      <alignment horizontal="justify" vertical="top" textRotation="0" wrapText="false" indent="0" shrinkToFit="false"/>
      <protection locked="true" hidden="false"/>
    </xf>
    <xf numFmtId="164" fontId="24" fillId="0" borderId="0" xfId="8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70" fontId="5" fillId="0" borderId="9" xfId="0" applyFont="true" applyBorder="true" applyAlignment="true" applyProtection="false">
      <alignment horizontal="center" vertical="center" textRotation="0" wrapText="true" indent="0" shrinkToFit="false"/>
      <protection locked="true" hidden="false"/>
    </xf>
    <xf numFmtId="169"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2"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2"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3"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25" fillId="0" borderId="0" xfId="39" applyFont="true" applyBorder="true" applyAlignment="true" applyProtection="false">
      <alignment horizontal="center"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true" applyAlignment="true" applyProtection="false">
      <alignment horizontal="center" vertical="bottom" textRotation="0" wrapText="false" indent="0" shrinkToFit="false"/>
      <protection locked="true" hidden="false"/>
    </xf>
    <xf numFmtId="164" fontId="6" fillId="0" borderId="7" xfId="38" applyFont="false" applyBorder="true" applyAlignment="true" applyProtection="false">
      <alignment horizontal="center" vertical="center" textRotation="0" wrapText="false" indent="0" shrinkToFit="false"/>
      <protection locked="true" hidden="false"/>
    </xf>
    <xf numFmtId="164" fontId="6" fillId="0" borderId="9" xfId="38" applyFont="true" applyBorder="true" applyAlignment="true" applyProtection="false">
      <alignment horizontal="center" vertical="bottom" textRotation="0" wrapText="true" indent="0" shrinkToFit="false"/>
      <protection locked="true" hidden="false"/>
    </xf>
    <xf numFmtId="164" fontId="6" fillId="0" borderId="9" xfId="38" applyFont="false" applyBorder="true" applyAlignment="true" applyProtection="false">
      <alignment horizontal="center" vertical="center" textRotation="0" wrapText="false" indent="0" shrinkToFit="false"/>
      <protection locked="true" hidden="false"/>
    </xf>
    <xf numFmtId="164" fontId="6" fillId="0" borderId="8" xfId="38" applyFont="true" applyBorder="true" applyAlignment="true" applyProtection="false">
      <alignment horizontal="center" vertical="bottom" textRotation="0" wrapText="true" indent="0" shrinkToFit="false"/>
      <protection locked="true" hidden="false"/>
    </xf>
    <xf numFmtId="164" fontId="6" fillId="0" borderId="0" xfId="38" applyFont="false" applyBorder="false" applyAlignment="true" applyProtection="false">
      <alignment horizontal="left" vertical="bottom" textRotation="0" wrapText="false" indent="0" shrinkToFit="false"/>
      <protection locked="true" hidden="false"/>
    </xf>
    <xf numFmtId="184" fontId="6" fillId="0" borderId="0" xfId="38" applyFont="false" applyBorder="false" applyAlignment="false" applyProtection="false">
      <alignment horizontal="general" vertical="bottom" textRotation="0" wrapText="false" indent="0" shrinkToFit="false"/>
      <protection locked="true" hidden="false"/>
    </xf>
    <xf numFmtId="185" fontId="6" fillId="0" borderId="0" xfId="38"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16" fillId="0" borderId="12"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2"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16"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6" fontId="16" fillId="0" borderId="0" xfId="0" applyFont="true" applyBorder="false" applyAlignment="tru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tru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0" fontId="36"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33" fillId="0" borderId="0" xfId="0" applyFont="true" applyBorder="false" applyAlignment="true" applyProtection="false">
      <alignment horizontal="right"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36" fillId="0" borderId="0" xfId="0" applyFont="true" applyBorder="false" applyAlignment="true" applyProtection="false">
      <alignment horizontal="right" vertical="center" textRotation="0" wrapText="false" indent="0" shrinkToFit="false"/>
      <protection locked="true" hidden="false"/>
    </xf>
    <xf numFmtId="190" fontId="36" fillId="0" borderId="0" xfId="0" applyFont="true" applyBorder="false" applyAlignment="false" applyProtection="false">
      <alignment horizontal="general" vertical="bottom" textRotation="0" wrapText="false" indent="0" shrinkToFit="false"/>
      <protection locked="true" hidden="false"/>
    </xf>
    <xf numFmtId="191" fontId="5" fillId="0" borderId="12" xfId="0" applyFont="true" applyBorder="true" applyAlignment="true" applyProtection="false">
      <alignment horizontal="general" vertical="center" textRotation="0" wrapText="false" indent="0" shrinkToFit="false"/>
      <protection locked="true" hidden="false"/>
    </xf>
    <xf numFmtId="191" fontId="16" fillId="0" borderId="12"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true" applyProtection="false">
      <alignment horizontal="general" vertical="center" textRotation="0" wrapText="false" indent="0" shrinkToFit="false"/>
      <protection locked="true" hidden="false"/>
    </xf>
    <xf numFmtId="190" fontId="30" fillId="0" borderId="0" xfId="0" applyFont="true" applyBorder="false" applyAlignment="true" applyProtection="false">
      <alignment horizontal="right" vertical="center"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25" fillId="0" borderId="0" xfId="41" applyFont="true" applyBorder="true" applyAlignment="true" applyProtection="false">
      <alignment horizontal="center" vertical="bottom" textRotation="0" wrapText="false" indent="0" shrinkToFit="false"/>
      <protection locked="true" hidden="false"/>
    </xf>
    <xf numFmtId="164" fontId="6" fillId="0" borderId="0" xfId="41" applyFont="false" applyBorder="false" applyAlignment="false" applyProtection="false">
      <alignment horizontal="general" vertical="bottom" textRotation="0" wrapText="fals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93" fontId="25" fillId="0" borderId="0" xfId="41" applyFont="true" applyBorder="true" applyAlignment="true" applyProtection="false">
      <alignment horizontal="center" vertical="bottom" textRotation="0" wrapText="false" indent="0" shrinkToFit="false"/>
      <protection locked="true" hidden="false"/>
    </xf>
    <xf numFmtId="164" fontId="28" fillId="0" borderId="1" xfId="41" applyFont="true" applyBorder="true" applyAlignment="true" applyProtection="false">
      <alignment horizontal="center" vertical="bottom" textRotation="0" wrapText="false" indent="0" shrinkToFit="false"/>
      <protection locked="true" hidden="false"/>
    </xf>
    <xf numFmtId="164" fontId="5" fillId="0" borderId="7" xfId="41" applyFont="true" applyBorder="true" applyAlignment="true" applyProtection="false">
      <alignment horizontal="center" vertical="center" textRotation="0" wrapText="false" indent="0" shrinkToFit="false"/>
      <protection locked="true" hidden="false"/>
    </xf>
    <xf numFmtId="164" fontId="5" fillId="0" borderId="8" xfId="41" applyFont="true" applyBorder="true" applyAlignment="true" applyProtection="false">
      <alignment horizontal="center" vertical="center" textRotation="0" wrapText="tru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tru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94" fontId="5" fillId="0" borderId="0" xfId="40" applyFont="true" applyBorder="false" applyAlignment="false" applyProtection="false">
      <alignment horizontal="general" vertical="bottom" textRotation="0" wrapText="false" indent="0" shrinkToFit="false"/>
      <protection locked="true" hidden="false"/>
    </xf>
    <xf numFmtId="195" fontId="5" fillId="0" borderId="0" xfId="40" applyFont="true" applyBorder="false" applyAlignment="false" applyProtection="false">
      <alignment horizontal="general" vertical="bottom" textRotation="0" wrapText="false" indent="0" shrinkToFit="false"/>
      <protection locked="true" hidden="false"/>
    </xf>
    <xf numFmtId="196" fontId="5"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95" fontId="16" fillId="0" borderId="0" xfId="40" applyFont="true" applyBorder="false" applyAlignment="false" applyProtection="false">
      <alignment horizontal="general" vertical="bottom" textRotation="0" wrapText="false" indent="0" shrinkToFit="false"/>
      <protection locked="true" hidden="false"/>
    </xf>
    <xf numFmtId="196" fontId="6" fillId="0" borderId="0" xfId="40" applyFont="true" applyBorder="false" applyAlignment="false" applyProtection="false">
      <alignment horizontal="general" vertical="bottom" textRotation="0" wrapText="false" indent="0" shrinkToFit="false"/>
      <protection locked="true" hidden="false"/>
    </xf>
    <xf numFmtId="196"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73" fontId="25" fillId="0" borderId="0" xfId="22" applyFont="true" applyBorder="true" applyAlignment="true" applyProtection="false">
      <alignment horizontal="center" vertical="center" textRotation="0" wrapText="tru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73" fontId="25" fillId="0" borderId="1" xfId="22" applyFont="true" applyBorder="true" applyAlignment="true" applyProtection="false">
      <alignment horizontal="center" vertical="center" textRotation="0" wrapText="true" indent="0" shrinkToFit="false"/>
      <protection locked="true" hidden="false"/>
    </xf>
    <xf numFmtId="164" fontId="5" fillId="0" borderId="7" xfId="43" applyFont="true" applyBorder="true" applyAlignment="true" applyProtection="false">
      <alignment horizontal="center" vertical="center" textRotation="0" wrapText="tru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9" xfId="43" applyFont="true" applyBorder="true" applyAlignment="true" applyProtection="false">
      <alignment horizontal="center" vertical="center" textRotation="0" wrapText="true" indent="0" shrinkToFit="false"/>
      <protection locked="true" hidden="false"/>
    </xf>
    <xf numFmtId="164" fontId="5" fillId="0" borderId="8"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false" indent="0" shrinkToFit="false"/>
      <protection locked="true" hidden="false"/>
    </xf>
    <xf numFmtId="164" fontId="5" fillId="0" borderId="8"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true" indent="0" shrinkToFit="false"/>
      <protection locked="true" hidden="false"/>
    </xf>
    <xf numFmtId="164" fontId="5" fillId="0" borderId="0" xfId="42" applyFont="true" applyBorder="true" applyAlignment="false" applyProtection="false">
      <alignment horizontal="general" vertical="bottom" textRotation="0" wrapText="fals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2"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true" applyAlignment="false" applyProtection="false">
      <alignment horizontal="general" vertical="bottom" textRotation="0" wrapText="false" indent="0" shrinkToFit="false"/>
      <protection locked="true" hidden="false"/>
    </xf>
    <xf numFmtId="171" fontId="5" fillId="0" borderId="12" xfId="42" applyFont="true" applyBorder="true" applyAlignment="false" applyProtection="false">
      <alignment horizontal="general" vertical="bottom" textRotation="0" wrapText="false" indent="0" shrinkToFit="false"/>
      <protection locked="true" hidden="false"/>
    </xf>
    <xf numFmtId="166" fontId="5" fillId="0" borderId="0" xfId="42" applyFont="true" applyBorder="false" applyAlignment="true" applyProtection="false">
      <alignment horizontal="right" vertical="bottom" textRotation="0" wrapText="false" indent="0" shrinkToFit="false"/>
      <protection locked="true" hidden="false"/>
    </xf>
    <xf numFmtId="166" fontId="16"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42" applyFont="true" applyBorder="false" applyAlignment="true" applyProtection="false">
      <alignment horizontal="right" vertical="bottom"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true" indent="0" shrinkToFit="false"/>
      <protection locked="true" hidden="false"/>
    </xf>
    <xf numFmtId="164" fontId="5" fillId="0" borderId="8"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false" indent="0" shrinkToFit="false"/>
      <protection locked="true" hidden="false"/>
    </xf>
    <xf numFmtId="164" fontId="5" fillId="0" borderId="8"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4" applyFont="true" applyBorder="true" applyAlignment="false" applyProtection="false">
      <alignment horizontal="general" vertical="bottom" textRotation="0" wrapText="false" indent="0" shrinkToFit="false"/>
      <protection locked="true" hidden="false"/>
    </xf>
    <xf numFmtId="164" fontId="16" fillId="0" borderId="0" xfId="44" applyFont="true" applyBorder="true" applyAlignment="true" applyProtection="false">
      <alignment horizontal="center" vertical="center" textRotation="0" wrapText="true" indent="0" shrinkToFit="false"/>
      <protection locked="true" hidden="false"/>
    </xf>
    <xf numFmtId="164" fontId="5" fillId="0" borderId="0" xfId="44" applyFont="true" applyBorder="true" applyAlignment="false" applyProtection="false">
      <alignment horizontal="general" vertical="bottom" textRotation="0" wrapText="false" indent="0" shrinkToFit="false"/>
      <protection locked="true" hidden="false"/>
    </xf>
    <xf numFmtId="164" fontId="5" fillId="0" borderId="12" xfId="44" applyFont="true" applyBorder="true" applyAlignment="false" applyProtection="false">
      <alignment horizontal="general" vertical="bottom" textRotation="0" wrapText="false" indent="0" shrinkToFit="false"/>
      <protection locked="true" hidden="false"/>
    </xf>
    <xf numFmtId="173" fontId="16" fillId="0" borderId="0" xfId="44" applyFont="true" applyBorder="false" applyAlignment="true" applyProtection="false">
      <alignment horizontal="right" vertical="bottom" textRotation="0" wrapText="false" indent="0" shrinkToFit="false"/>
      <protection locked="true" hidden="false"/>
    </xf>
    <xf numFmtId="169"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true" applyAlignment="false" applyProtection="false">
      <alignment horizontal="general" vertical="bottom" textRotation="0" wrapText="false" indent="0" shrinkToFit="false"/>
      <protection locked="true" hidden="false"/>
    </xf>
    <xf numFmtId="171" fontId="5" fillId="0" borderId="12" xfId="44" applyFont="true" applyBorder="true" applyAlignment="false" applyProtection="false">
      <alignment horizontal="general" vertical="bottom" textRotation="0" wrapText="false" indent="0" shrinkToFit="false"/>
      <protection locked="true" hidden="false"/>
    </xf>
    <xf numFmtId="166" fontId="5" fillId="0" borderId="0" xfId="44" applyFont="true" applyBorder="false" applyAlignment="true" applyProtection="false">
      <alignment horizontal="right" vertical="bottom" textRotation="0" wrapText="false" indent="0" shrinkToFit="false"/>
      <protection locked="true" hidden="false"/>
    </xf>
    <xf numFmtId="166" fontId="16"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false" applyAlignment="false" applyProtection="false">
      <alignment horizontal="general" vertical="bottom" textRotation="0" wrapText="false" indent="0" shrinkToFit="false"/>
      <protection locked="true" hidden="false"/>
    </xf>
    <xf numFmtId="198" fontId="16" fillId="0" borderId="0" xfId="44"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true" indent="0" shrinkToFit="false"/>
      <protection locked="true" hidden="false"/>
    </xf>
    <xf numFmtId="164" fontId="5" fillId="0" borderId="8"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false" indent="0" shrinkToFit="false"/>
      <protection locked="true" hidden="false"/>
    </xf>
    <xf numFmtId="164" fontId="5" fillId="0" borderId="8"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6" applyFont="true" applyBorder="true" applyAlignment="false" applyProtection="false">
      <alignment horizontal="general" vertical="bottom" textRotation="0" wrapText="false" indent="0" shrinkToFit="false"/>
      <protection locked="true" hidden="false"/>
    </xf>
    <xf numFmtId="164" fontId="16" fillId="0" borderId="0" xfId="46" applyFont="true" applyBorder="true" applyAlignment="true" applyProtection="false">
      <alignment horizontal="center" vertical="center" textRotation="0" wrapText="true" indent="0" shrinkToFit="false"/>
      <protection locked="true" hidden="false"/>
    </xf>
    <xf numFmtId="164" fontId="5" fillId="0" borderId="0" xfId="46" applyFont="true" applyBorder="true" applyAlignment="false" applyProtection="false">
      <alignment horizontal="general" vertical="bottom" textRotation="0" wrapText="false" indent="0" shrinkToFit="false"/>
      <protection locked="true" hidden="false"/>
    </xf>
    <xf numFmtId="164" fontId="5" fillId="0" borderId="12" xfId="46" applyFont="true" applyBorder="true" applyAlignment="false" applyProtection="false">
      <alignment horizontal="general" vertical="bottom" textRotation="0" wrapText="false" indent="0" shrinkToFit="false"/>
      <protection locked="true" hidden="false"/>
    </xf>
    <xf numFmtId="173" fontId="16" fillId="0" borderId="0" xfId="46" applyFont="true" applyBorder="false" applyAlignment="true" applyProtection="false">
      <alignment horizontal="right" vertical="bottom" textRotation="0" wrapText="false" indent="0" shrinkToFit="false"/>
      <protection locked="true" hidden="false"/>
    </xf>
    <xf numFmtId="169"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true" applyAlignment="false" applyProtection="false">
      <alignment horizontal="general" vertical="bottom" textRotation="0" wrapText="false" indent="0" shrinkToFit="false"/>
      <protection locked="true" hidden="false"/>
    </xf>
    <xf numFmtId="171" fontId="5" fillId="0" borderId="12" xfId="46" applyFont="true" applyBorder="true" applyAlignment="false" applyProtection="false">
      <alignment horizontal="general" vertical="bottom" textRotation="0" wrapText="false" indent="0" shrinkToFit="false"/>
      <protection locked="true" hidden="false"/>
    </xf>
    <xf numFmtId="166" fontId="5" fillId="0" borderId="0" xfId="46" applyFont="true" applyBorder="false" applyAlignment="true" applyProtection="false">
      <alignment horizontal="right" vertical="bottom" textRotation="0" wrapText="false" indent="0" shrinkToFit="false"/>
      <protection locked="true" hidden="false"/>
    </xf>
    <xf numFmtId="166" fontId="16"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false" applyAlignment="false" applyProtection="false">
      <alignment horizontal="general" vertical="bottom" textRotation="0" wrapText="false" indent="0" shrinkToFit="false"/>
      <protection locked="true" hidden="false"/>
    </xf>
    <xf numFmtId="198" fontId="16" fillId="0" borderId="0" xfId="46" applyFont="true" applyBorder="false" applyAlignment="true" applyProtection="false">
      <alignment horizontal="right" vertical="bottom" textRotation="0" wrapText="false" indent="0" shrinkToFit="false"/>
      <protection locked="true" hidden="false"/>
    </xf>
    <xf numFmtId="164" fontId="5" fillId="0" borderId="0" xfId="48"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true" indent="0" shrinkToFit="false"/>
      <protection locked="true" hidden="false"/>
    </xf>
    <xf numFmtId="164" fontId="5" fillId="0" borderId="8"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false" indent="0" shrinkToFit="false"/>
      <protection locked="true" hidden="false"/>
    </xf>
    <xf numFmtId="164" fontId="5" fillId="0" borderId="8"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8" applyFont="true" applyBorder="true" applyAlignment="false" applyProtection="false">
      <alignment horizontal="general" vertical="bottom" textRotation="0" wrapText="false" indent="0" shrinkToFit="false"/>
      <protection locked="true" hidden="false"/>
    </xf>
    <xf numFmtId="164" fontId="16" fillId="0" borderId="0" xfId="48" applyFont="true" applyBorder="true" applyAlignment="true" applyProtection="false">
      <alignment horizontal="center" vertical="center" textRotation="0" wrapText="true" indent="0" shrinkToFit="false"/>
      <protection locked="true" hidden="false"/>
    </xf>
    <xf numFmtId="164" fontId="5" fillId="0" borderId="0" xfId="48" applyFont="true" applyBorder="true" applyAlignment="false" applyProtection="false">
      <alignment horizontal="general" vertical="bottom" textRotation="0" wrapText="false" indent="0" shrinkToFit="false"/>
      <protection locked="true" hidden="false"/>
    </xf>
    <xf numFmtId="164" fontId="5" fillId="0" borderId="12" xfId="48" applyFont="true" applyBorder="true" applyAlignment="false" applyProtection="false">
      <alignment horizontal="general" vertical="bottom" textRotation="0" wrapText="false" indent="0" shrinkToFit="false"/>
      <protection locked="true" hidden="false"/>
    </xf>
    <xf numFmtId="173" fontId="16" fillId="0" borderId="0" xfId="48" applyFont="true" applyBorder="false" applyAlignment="true" applyProtection="false">
      <alignment horizontal="right" vertical="bottom" textRotation="0" wrapText="false" indent="0" shrinkToFit="false"/>
      <protection locked="true" hidden="false"/>
    </xf>
    <xf numFmtId="169"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true" applyAlignment="false" applyProtection="false">
      <alignment horizontal="general" vertical="bottom" textRotation="0" wrapText="false" indent="0" shrinkToFit="false"/>
      <protection locked="true" hidden="false"/>
    </xf>
    <xf numFmtId="171" fontId="5" fillId="0" borderId="12" xfId="48" applyFont="true" applyBorder="true" applyAlignment="false" applyProtection="false">
      <alignment horizontal="general" vertical="bottom" textRotation="0" wrapText="false" indent="0" shrinkToFit="false"/>
      <protection locked="true" hidden="false"/>
    </xf>
    <xf numFmtId="166" fontId="5" fillId="0" borderId="0" xfId="48" applyFont="true" applyBorder="false" applyAlignment="true" applyProtection="false">
      <alignment horizontal="right" vertical="bottom" textRotation="0" wrapText="false" indent="0" shrinkToFit="false"/>
      <protection locked="true" hidden="false"/>
    </xf>
    <xf numFmtId="166" fontId="16"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false" applyAlignment="false" applyProtection="false">
      <alignment horizontal="general" vertical="bottom" textRotation="0" wrapText="false" indent="0" shrinkToFit="false"/>
      <protection locked="true" hidden="false"/>
    </xf>
    <xf numFmtId="198" fontId="16" fillId="0" borderId="0" xfId="48" applyFont="true" applyBorder="false" applyAlignment="true" applyProtection="false">
      <alignment horizontal="right" vertical="bottom" textRotation="0" wrapText="false" indent="0" shrinkToFit="false"/>
      <protection locked="true" hidden="false"/>
    </xf>
    <xf numFmtId="164" fontId="5" fillId="0" borderId="0" xfId="50"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true" indent="0" shrinkToFit="false"/>
      <protection locked="true" hidden="false"/>
    </xf>
    <xf numFmtId="164" fontId="5" fillId="0" borderId="8"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false" indent="0" shrinkToFit="false"/>
      <protection locked="true" hidden="false"/>
    </xf>
    <xf numFmtId="164" fontId="5" fillId="0" borderId="8"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0" applyFont="true" applyBorder="true" applyAlignment="false" applyProtection="false">
      <alignment horizontal="general" vertical="bottom" textRotation="0" wrapText="false" indent="0" shrinkToFit="false"/>
      <protection locked="true" hidden="false"/>
    </xf>
    <xf numFmtId="164" fontId="16" fillId="0" borderId="0" xfId="50" applyFont="true" applyBorder="true" applyAlignment="true" applyProtection="false">
      <alignment horizontal="center" vertical="center" textRotation="0" wrapText="true" indent="0" shrinkToFit="false"/>
      <protection locked="true" hidden="false"/>
    </xf>
    <xf numFmtId="164" fontId="5" fillId="0" borderId="0" xfId="50" applyFont="true" applyBorder="true" applyAlignment="false" applyProtection="false">
      <alignment horizontal="general" vertical="bottom" textRotation="0" wrapText="false" indent="0" shrinkToFit="false"/>
      <protection locked="true" hidden="false"/>
    </xf>
    <xf numFmtId="164" fontId="5" fillId="0" borderId="12" xfId="50" applyFont="true" applyBorder="true" applyAlignment="false" applyProtection="false">
      <alignment horizontal="general" vertical="bottom" textRotation="0" wrapText="false" indent="0" shrinkToFit="false"/>
      <protection locked="true" hidden="false"/>
    </xf>
    <xf numFmtId="173" fontId="16" fillId="0" borderId="0" xfId="50" applyFont="true" applyBorder="false" applyAlignment="true" applyProtection="false">
      <alignment horizontal="right" vertical="bottom" textRotation="0" wrapText="false" indent="0" shrinkToFit="false"/>
      <protection locked="true" hidden="false"/>
    </xf>
    <xf numFmtId="169"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true" applyAlignment="false" applyProtection="false">
      <alignment horizontal="general" vertical="bottom" textRotation="0" wrapText="false" indent="0" shrinkToFit="false"/>
      <protection locked="true" hidden="false"/>
    </xf>
    <xf numFmtId="171" fontId="5" fillId="0" borderId="12" xfId="50" applyFont="true" applyBorder="true" applyAlignment="false" applyProtection="false">
      <alignment horizontal="general" vertical="bottom" textRotation="0" wrapText="false" indent="0" shrinkToFit="false"/>
      <protection locked="true" hidden="false"/>
    </xf>
    <xf numFmtId="166" fontId="5" fillId="0" borderId="0" xfId="50" applyFont="true" applyBorder="false" applyAlignment="true" applyProtection="false">
      <alignment horizontal="right" vertical="bottom" textRotation="0" wrapText="false" indent="0" shrinkToFit="false"/>
      <protection locked="true" hidden="false"/>
    </xf>
    <xf numFmtId="166" fontId="16"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false" applyAlignment="false" applyProtection="false">
      <alignment horizontal="general" vertical="bottom" textRotation="0" wrapText="false" indent="0" shrinkToFit="false"/>
      <protection locked="true" hidden="false"/>
    </xf>
    <xf numFmtId="198" fontId="16" fillId="0" borderId="0" xfId="50" applyFont="true" applyBorder="false" applyAlignment="true" applyProtection="false">
      <alignment horizontal="right" vertical="bottom" textRotation="0" wrapText="false" indent="0" shrinkToFit="false"/>
      <protection locked="true" hidden="false"/>
    </xf>
    <xf numFmtId="164" fontId="5" fillId="0" borderId="0" xfId="52"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false" applyProtection="false">
      <alignment horizontal="general" vertical="bottom" textRotation="0" wrapText="false" indent="0" shrinkToFit="false"/>
      <protection locked="true" hidden="false"/>
    </xf>
    <xf numFmtId="164" fontId="5" fillId="0" borderId="9" xfId="53" applyFont="true" applyBorder="true" applyAlignment="true" applyProtection="false">
      <alignment horizontal="center" vertical="center" textRotation="0" wrapText="true" indent="0" shrinkToFit="false"/>
      <protection locked="true" hidden="false"/>
    </xf>
    <xf numFmtId="164" fontId="5" fillId="0" borderId="8" xfId="53" applyFont="true" applyBorder="true" applyAlignment="true" applyProtection="false">
      <alignment horizontal="center" vertical="center" textRotation="0" wrapText="tru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9" xfId="53" applyFont="true" applyBorder="true" applyAlignment="true" applyProtection="false">
      <alignment horizontal="center" vertical="center" textRotation="0" wrapText="false" indent="0" shrinkToFit="false"/>
      <protection locked="true" hidden="false"/>
    </xf>
    <xf numFmtId="164" fontId="5" fillId="0" borderId="8" xfId="53" applyFont="true" applyBorder="true" applyAlignment="true" applyProtection="false">
      <alignment horizontal="center" vertical="center" textRotation="0" wrapText="false" indent="0" shrinkToFit="false"/>
      <protection locked="true" hidden="false"/>
    </xf>
    <xf numFmtId="164" fontId="5" fillId="0" borderId="0" xfId="53" applyFont="true" applyBorder="true" applyAlignment="true" applyProtection="false">
      <alignment horizontal="general" vertical="center" textRotation="0" wrapText="false" indent="0" shrinkToFit="false"/>
      <protection locked="true" hidden="false"/>
    </xf>
    <xf numFmtId="164" fontId="16" fillId="0" borderId="0" xfId="52" applyFont="true" applyBorder="true" applyAlignment="false" applyProtection="false">
      <alignment horizontal="general" vertical="bottom" textRotation="0" wrapText="false" indent="0" shrinkToFit="false"/>
      <protection locked="true" hidden="false"/>
    </xf>
    <xf numFmtId="164" fontId="16" fillId="0" borderId="0" xfId="52" applyFont="true" applyBorder="true" applyAlignment="true" applyProtection="false">
      <alignment horizontal="center" vertical="center" textRotation="0" wrapText="true" indent="0" shrinkToFit="false"/>
      <protection locked="true" hidden="false"/>
    </xf>
    <xf numFmtId="164" fontId="5" fillId="0" borderId="0" xfId="52" applyFont="true" applyBorder="true" applyAlignment="false" applyProtection="false">
      <alignment horizontal="general" vertical="bottom" textRotation="0" wrapText="false" indent="0" shrinkToFit="false"/>
      <protection locked="true" hidden="false"/>
    </xf>
    <xf numFmtId="164" fontId="5" fillId="0" borderId="12" xfId="52" applyFont="true" applyBorder="true" applyAlignment="false" applyProtection="false">
      <alignment horizontal="general" vertical="bottom" textRotation="0" wrapText="false" indent="0" shrinkToFit="false"/>
      <protection locked="true" hidden="false"/>
    </xf>
    <xf numFmtId="173" fontId="16" fillId="0" borderId="0" xfId="52" applyFont="true" applyBorder="false" applyAlignment="true" applyProtection="false">
      <alignment horizontal="right" vertical="bottom" textRotation="0" wrapText="false" indent="0" shrinkToFit="false"/>
      <protection locked="true" hidden="false"/>
    </xf>
    <xf numFmtId="169" fontId="5" fillId="0" borderId="0" xfId="52" applyFont="true" applyBorder="false" applyAlignment="true" applyProtection="false">
      <alignment horizontal="right" vertical="bottom" textRotation="0" wrapText="false" indent="0" shrinkToFit="false"/>
      <protection locked="true" hidden="false"/>
    </xf>
    <xf numFmtId="197" fontId="5" fillId="0" borderId="0" xfId="52" applyFont="true" applyBorder="true" applyAlignment="false" applyProtection="false">
      <alignment horizontal="general" vertical="bottom" textRotation="0" wrapText="false" indent="0" shrinkToFit="false"/>
      <protection locked="true" hidden="false"/>
    </xf>
    <xf numFmtId="171" fontId="5" fillId="0" borderId="12"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true" applyProtection="false">
      <alignment horizontal="right" vertical="bottom" textRotation="0" wrapText="false" indent="0" shrinkToFit="false"/>
      <protection locked="true" hidden="false"/>
    </xf>
    <xf numFmtId="166" fontId="16" fillId="0" borderId="0" xfId="52" applyFont="true" applyBorder="false" applyAlignment="true" applyProtection="false">
      <alignment horizontal="right" vertical="bottom" textRotation="0" wrapText="false" indent="0" shrinkToFit="false"/>
      <protection locked="true" hidden="false"/>
    </xf>
    <xf numFmtId="197" fontId="5" fillId="0" borderId="0" xfId="52" applyFont="true" applyBorder="false" applyAlignment="false" applyProtection="false">
      <alignment horizontal="general" vertical="bottom" textRotation="0" wrapText="false" indent="0" shrinkToFit="false"/>
      <protection locked="true" hidden="false"/>
    </xf>
    <xf numFmtId="198" fontId="16" fillId="0" borderId="0" xfId="52" applyFont="true" applyBorder="false" applyAlignment="true" applyProtection="false">
      <alignment horizontal="right" vertical="bottom" textRotation="0" wrapText="false" indent="0" shrinkToFit="false"/>
      <protection locked="true" hidden="false"/>
    </xf>
    <xf numFmtId="164" fontId="5" fillId="0" borderId="0" xfId="60"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true" applyAlignment="false" applyProtection="false">
      <alignment horizontal="general" vertical="bottom" textRotation="0" wrapText="false" indent="0" shrinkToFit="false"/>
      <protection locked="true" hidden="false"/>
    </xf>
    <xf numFmtId="164" fontId="5" fillId="0" borderId="9" xfId="61" applyFont="true" applyBorder="true" applyAlignment="true" applyProtection="false">
      <alignment horizontal="center" vertical="center" textRotation="0" wrapText="true" indent="0" shrinkToFit="false"/>
      <protection locked="true" hidden="false"/>
    </xf>
    <xf numFmtId="164" fontId="5" fillId="0" borderId="8" xfId="61" applyFont="true" applyBorder="true" applyAlignment="true" applyProtection="false">
      <alignment horizontal="center" vertical="center" textRotation="0" wrapText="true" indent="0" shrinkToFit="false"/>
      <protection locked="true" hidden="false"/>
    </xf>
    <xf numFmtId="164" fontId="5" fillId="0" borderId="0" xfId="61" applyFont="true" applyBorder="true" applyAlignment="false" applyProtection="false">
      <alignment horizontal="general" vertical="bottom" textRotation="0" wrapText="false" indent="0" shrinkToFit="false"/>
      <protection locked="true" hidden="false"/>
    </xf>
    <xf numFmtId="164" fontId="5" fillId="0" borderId="9" xfId="61" applyFont="true" applyBorder="true" applyAlignment="true" applyProtection="false">
      <alignment horizontal="center" vertical="center" textRotation="0" wrapText="false" indent="0" shrinkToFit="false"/>
      <protection locked="true" hidden="false"/>
    </xf>
    <xf numFmtId="164" fontId="5" fillId="0" borderId="8" xfId="61" applyFont="true" applyBorder="true" applyAlignment="true" applyProtection="false">
      <alignment horizontal="center" vertical="center" textRotation="0" wrapText="false" indent="0" shrinkToFit="false"/>
      <protection locked="true" hidden="false"/>
    </xf>
    <xf numFmtId="164" fontId="5" fillId="0" borderId="0" xfId="61" applyFont="true" applyBorder="true" applyAlignment="true" applyProtection="false">
      <alignment horizontal="general" vertical="center" textRotation="0" wrapText="false" indent="0" shrinkToFit="false"/>
      <protection locked="true" hidden="false"/>
    </xf>
    <xf numFmtId="164" fontId="16" fillId="0" borderId="0" xfId="60" applyFont="true" applyBorder="true" applyAlignment="fals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center" vertical="center" textRotation="0" wrapText="true" indent="0" shrinkToFit="false"/>
      <protection locked="true" hidden="false"/>
    </xf>
    <xf numFmtId="164" fontId="5" fillId="0" borderId="0" xfId="60" applyFont="true" applyBorder="true" applyAlignment="false" applyProtection="false">
      <alignment horizontal="general" vertical="bottom" textRotation="0" wrapText="false" indent="0" shrinkToFit="false"/>
      <protection locked="true" hidden="false"/>
    </xf>
    <xf numFmtId="164" fontId="5" fillId="0" borderId="12" xfId="60" applyFont="true" applyBorder="true" applyAlignment="false" applyProtection="false">
      <alignment horizontal="general" vertical="bottom" textRotation="0" wrapText="false" indent="0" shrinkToFit="false"/>
      <protection locked="true" hidden="false"/>
    </xf>
    <xf numFmtId="173" fontId="16" fillId="0" borderId="0" xfId="60" applyFont="true" applyBorder="false" applyAlignment="true" applyProtection="false">
      <alignment horizontal="right" vertical="bottom" textRotation="0" wrapText="false" indent="0" shrinkToFit="false"/>
      <protection locked="true" hidden="false"/>
    </xf>
    <xf numFmtId="169" fontId="5" fillId="0" borderId="0" xfId="60" applyFont="true" applyBorder="false" applyAlignment="true" applyProtection="false">
      <alignment horizontal="right" vertical="bottom" textRotation="0" wrapText="false" indent="0" shrinkToFit="false"/>
      <protection locked="true" hidden="false"/>
    </xf>
    <xf numFmtId="197" fontId="5" fillId="0" borderId="0" xfId="60" applyFont="true" applyBorder="true" applyAlignment="false" applyProtection="false">
      <alignment horizontal="general" vertical="bottom" textRotation="0" wrapText="false" indent="0" shrinkToFit="false"/>
      <protection locked="true" hidden="false"/>
    </xf>
    <xf numFmtId="171" fontId="5" fillId="0" borderId="12" xfId="60" applyFont="true" applyBorder="true" applyAlignment="false" applyProtection="false">
      <alignment horizontal="general" vertical="bottom" textRotation="0" wrapText="false" indent="0" shrinkToFit="false"/>
      <protection locked="true" hidden="false"/>
    </xf>
    <xf numFmtId="166" fontId="5" fillId="0" borderId="0" xfId="60" applyFont="true" applyBorder="false" applyAlignment="true" applyProtection="false">
      <alignment horizontal="right" vertical="bottom" textRotation="0" wrapText="false" indent="0" shrinkToFit="false"/>
      <protection locked="true" hidden="false"/>
    </xf>
    <xf numFmtId="166" fontId="16" fillId="0" borderId="0" xfId="60" applyFont="true" applyBorder="false" applyAlignment="true" applyProtection="false">
      <alignment horizontal="right" vertical="bottom" textRotation="0" wrapText="false" indent="0" shrinkToFit="false"/>
      <protection locked="true" hidden="false"/>
    </xf>
    <xf numFmtId="197" fontId="5" fillId="0" borderId="0" xfId="60" applyFont="true" applyBorder="false" applyAlignment="false" applyProtection="false">
      <alignment horizontal="general" vertical="bottom" textRotation="0" wrapText="false" indent="0" shrinkToFit="false"/>
      <protection locked="true" hidden="false"/>
    </xf>
    <xf numFmtId="198" fontId="16" fillId="0" borderId="0" xfId="60" applyFont="true" applyBorder="false" applyAlignment="true" applyProtection="false">
      <alignment horizontal="right" vertical="bottom" textRotation="0" wrapText="false" indent="0" shrinkToFit="false"/>
      <protection locked="true" hidden="false"/>
    </xf>
    <xf numFmtId="164" fontId="5" fillId="0" borderId="0" xfId="62" applyFont="true" applyBorder="false" applyAlignment="false" applyProtection="false">
      <alignment horizontal="general" vertical="bottom" textRotation="0" wrapText="false" indent="0" shrinkToFit="false"/>
      <protection locked="true" hidden="false"/>
    </xf>
    <xf numFmtId="164" fontId="28" fillId="0" borderId="0" xfId="63" applyFont="true" applyBorder="true" applyAlignment="false" applyProtection="false">
      <alignment horizontal="general" vertical="bottom" textRotation="0" wrapText="false" indent="0" shrinkToFit="false"/>
      <protection locked="true" hidden="false"/>
    </xf>
    <xf numFmtId="164" fontId="5" fillId="0" borderId="9" xfId="63" applyFont="true" applyBorder="true" applyAlignment="true" applyProtection="false">
      <alignment horizontal="center" vertical="center" textRotation="0" wrapText="true" indent="0" shrinkToFit="false"/>
      <protection locked="true" hidden="false"/>
    </xf>
    <xf numFmtId="164" fontId="5" fillId="0" borderId="8" xfId="63" applyFont="true" applyBorder="true" applyAlignment="true" applyProtection="false">
      <alignment horizontal="center" vertical="center" textRotation="0" wrapText="true" indent="0" shrinkToFit="false"/>
      <protection locked="true" hidden="false"/>
    </xf>
    <xf numFmtId="164" fontId="5" fillId="0" borderId="0" xfId="63" applyFont="true" applyBorder="true" applyAlignment="false" applyProtection="false">
      <alignment horizontal="general" vertical="bottom" textRotation="0" wrapText="false" indent="0" shrinkToFit="false"/>
      <protection locked="true" hidden="false"/>
    </xf>
    <xf numFmtId="164" fontId="5" fillId="0" borderId="9" xfId="63" applyFont="true" applyBorder="true" applyAlignment="true" applyProtection="false">
      <alignment horizontal="center" vertical="center" textRotation="0" wrapText="false" indent="0" shrinkToFit="false"/>
      <protection locked="true" hidden="false"/>
    </xf>
    <xf numFmtId="164" fontId="5" fillId="0" borderId="8" xfId="63" applyFont="true" applyBorder="true" applyAlignment="true" applyProtection="false">
      <alignment horizontal="center" vertical="center" textRotation="0" wrapText="false" indent="0" shrinkToFit="false"/>
      <protection locked="true" hidden="false"/>
    </xf>
    <xf numFmtId="164" fontId="5" fillId="0" borderId="0" xfId="63" applyFont="true" applyBorder="true" applyAlignment="true" applyProtection="false">
      <alignment horizontal="general" vertical="center" textRotation="0" wrapText="false" indent="0" shrinkToFit="false"/>
      <protection locked="true" hidden="false"/>
    </xf>
    <xf numFmtId="164" fontId="16" fillId="0" borderId="0" xfId="62" applyFont="true" applyBorder="true" applyAlignment="false" applyProtection="false">
      <alignment horizontal="general" vertical="bottom" textRotation="0" wrapText="false" indent="0" shrinkToFit="false"/>
      <protection locked="true" hidden="false"/>
    </xf>
    <xf numFmtId="164" fontId="16" fillId="0" borderId="0" xfId="62" applyFont="true" applyBorder="true" applyAlignment="true" applyProtection="false">
      <alignment horizontal="center" vertical="center" textRotation="0" wrapText="true" indent="0" shrinkToFit="false"/>
      <protection locked="true" hidden="false"/>
    </xf>
    <xf numFmtId="164" fontId="5" fillId="0" borderId="0" xfId="62" applyFont="true" applyBorder="true" applyAlignment="false" applyProtection="false">
      <alignment horizontal="general" vertical="bottom" textRotation="0" wrapText="false" indent="0" shrinkToFit="false"/>
      <protection locked="true" hidden="false"/>
    </xf>
    <xf numFmtId="164" fontId="5" fillId="0" borderId="12" xfId="62" applyFont="true" applyBorder="true" applyAlignment="false" applyProtection="false">
      <alignment horizontal="general" vertical="bottom" textRotation="0" wrapText="false" indent="0" shrinkToFit="false"/>
      <protection locked="true" hidden="false"/>
    </xf>
    <xf numFmtId="173" fontId="16" fillId="0" borderId="0" xfId="62" applyFont="true" applyBorder="false" applyAlignment="true" applyProtection="false">
      <alignment horizontal="right" vertical="bottom" textRotation="0" wrapText="false" indent="0" shrinkToFit="false"/>
      <protection locked="true" hidden="false"/>
    </xf>
    <xf numFmtId="169" fontId="5" fillId="0" borderId="0" xfId="62" applyFont="true" applyBorder="false" applyAlignment="true" applyProtection="false">
      <alignment horizontal="right" vertical="bottom" textRotation="0" wrapText="false" indent="0" shrinkToFit="false"/>
      <protection locked="true" hidden="false"/>
    </xf>
    <xf numFmtId="197" fontId="5" fillId="0" borderId="0" xfId="62" applyFont="true" applyBorder="true" applyAlignment="false" applyProtection="false">
      <alignment horizontal="general" vertical="bottom" textRotation="0" wrapText="false" indent="0" shrinkToFit="false"/>
      <protection locked="true" hidden="false"/>
    </xf>
    <xf numFmtId="171" fontId="5" fillId="0" borderId="12" xfId="62" applyFont="true" applyBorder="true" applyAlignment="false" applyProtection="false">
      <alignment horizontal="general" vertical="bottom" textRotation="0" wrapText="false" indent="0" shrinkToFit="false"/>
      <protection locked="true" hidden="false"/>
    </xf>
    <xf numFmtId="166" fontId="5" fillId="0" borderId="0" xfId="62" applyFont="true" applyBorder="false" applyAlignment="true" applyProtection="false">
      <alignment horizontal="right" vertical="bottom" textRotation="0" wrapText="false" indent="0" shrinkToFit="false"/>
      <protection locked="true" hidden="false"/>
    </xf>
    <xf numFmtId="166" fontId="16" fillId="0" borderId="0" xfId="62" applyFont="true" applyBorder="false" applyAlignment="true" applyProtection="false">
      <alignment horizontal="right" vertical="bottom" textRotation="0" wrapText="false" indent="0" shrinkToFit="false"/>
      <protection locked="true" hidden="false"/>
    </xf>
    <xf numFmtId="197" fontId="5" fillId="0" borderId="0" xfId="62" applyFont="true" applyBorder="false" applyAlignment="false" applyProtection="false">
      <alignment horizontal="general" vertical="bottom" textRotation="0" wrapText="false" indent="0" shrinkToFit="false"/>
      <protection locked="true" hidden="false"/>
    </xf>
    <xf numFmtId="198" fontId="16" fillId="0" borderId="0" xfId="62" applyFont="true" applyBorder="false" applyAlignment="true" applyProtection="false">
      <alignment horizontal="right" vertical="bottom" textRotation="0" wrapText="false" indent="0" shrinkToFit="false"/>
      <protection locked="true" hidden="false"/>
    </xf>
    <xf numFmtId="164" fontId="5" fillId="0" borderId="0" xfId="64" applyFont="true" applyBorder="false" applyAlignment="false" applyProtection="false">
      <alignment horizontal="general" vertical="bottom" textRotation="0" wrapText="false" indent="0" shrinkToFit="false"/>
      <protection locked="true" hidden="false"/>
    </xf>
    <xf numFmtId="164" fontId="28" fillId="0" borderId="0" xfId="65" applyFont="true" applyBorder="true" applyAlignment="false" applyProtection="false">
      <alignment horizontal="general" vertical="bottom" textRotation="0" wrapText="false" indent="0" shrinkToFit="false"/>
      <protection locked="true" hidden="false"/>
    </xf>
    <xf numFmtId="164" fontId="5" fillId="0" borderId="9" xfId="65" applyFont="true" applyBorder="true" applyAlignment="true" applyProtection="false">
      <alignment horizontal="center" vertical="center" textRotation="0" wrapText="true" indent="0" shrinkToFit="false"/>
      <protection locked="true" hidden="false"/>
    </xf>
    <xf numFmtId="164" fontId="5" fillId="0" borderId="8" xfId="65" applyFont="true" applyBorder="true" applyAlignment="true" applyProtection="false">
      <alignment horizontal="center" vertical="center" textRotation="0" wrapText="true" indent="0" shrinkToFit="false"/>
      <protection locked="true" hidden="false"/>
    </xf>
    <xf numFmtId="164" fontId="5" fillId="0" borderId="0" xfId="65" applyFont="true" applyBorder="true" applyAlignment="false" applyProtection="false">
      <alignment horizontal="general" vertical="bottom" textRotation="0" wrapText="false" indent="0" shrinkToFit="false"/>
      <protection locked="true" hidden="false"/>
    </xf>
    <xf numFmtId="164" fontId="5" fillId="0" borderId="9" xfId="65" applyFont="true" applyBorder="true" applyAlignment="true" applyProtection="false">
      <alignment horizontal="center" vertical="center" textRotation="0" wrapText="false" indent="0" shrinkToFit="false"/>
      <protection locked="true" hidden="false"/>
    </xf>
    <xf numFmtId="164" fontId="5" fillId="0" borderId="8" xfId="65" applyFont="true" applyBorder="true" applyAlignment="true" applyProtection="false">
      <alignment horizontal="center" vertical="center" textRotation="0" wrapText="false" indent="0" shrinkToFit="false"/>
      <protection locked="true" hidden="false"/>
    </xf>
    <xf numFmtId="164" fontId="5" fillId="0" borderId="0" xfId="65" applyFont="true" applyBorder="true" applyAlignment="true" applyProtection="false">
      <alignment horizontal="general" vertical="center" textRotation="0" wrapText="false" indent="0" shrinkToFit="false"/>
      <protection locked="true" hidden="false"/>
    </xf>
    <xf numFmtId="164" fontId="16" fillId="0" borderId="0" xfId="64" applyFont="true" applyBorder="true" applyAlignment="false" applyProtection="false">
      <alignment horizontal="general" vertical="bottom" textRotation="0" wrapText="false" indent="0" shrinkToFit="false"/>
      <protection locked="true" hidden="false"/>
    </xf>
    <xf numFmtId="164" fontId="16" fillId="0" borderId="0" xfId="64" applyFont="true" applyBorder="true" applyAlignment="true" applyProtection="false">
      <alignment horizontal="center" vertical="center" textRotation="0" wrapText="true" indent="0" shrinkToFit="false"/>
      <protection locked="true" hidden="false"/>
    </xf>
    <xf numFmtId="164" fontId="5" fillId="0" borderId="0" xfId="64" applyFont="true" applyBorder="true" applyAlignment="false" applyProtection="false">
      <alignment horizontal="general" vertical="bottom" textRotation="0" wrapText="false" indent="0" shrinkToFit="false"/>
      <protection locked="true" hidden="false"/>
    </xf>
    <xf numFmtId="164" fontId="5" fillId="0" borderId="12" xfId="64" applyFont="true" applyBorder="true" applyAlignment="false" applyProtection="false">
      <alignment horizontal="general" vertical="bottom" textRotation="0" wrapText="false" indent="0" shrinkToFit="false"/>
      <protection locked="true" hidden="false"/>
    </xf>
    <xf numFmtId="173" fontId="16" fillId="0" borderId="0" xfId="64" applyFont="true" applyBorder="false" applyAlignment="true" applyProtection="false">
      <alignment horizontal="right" vertical="bottom" textRotation="0" wrapText="false" indent="0" shrinkToFit="false"/>
      <protection locked="true" hidden="false"/>
    </xf>
    <xf numFmtId="169" fontId="5" fillId="0" borderId="0" xfId="64" applyFont="true" applyBorder="false" applyAlignment="true" applyProtection="false">
      <alignment horizontal="right" vertical="bottom" textRotation="0" wrapText="false" indent="0" shrinkToFit="false"/>
      <protection locked="true" hidden="false"/>
    </xf>
    <xf numFmtId="197" fontId="5" fillId="0" borderId="0" xfId="64" applyFont="true" applyBorder="true" applyAlignment="false" applyProtection="false">
      <alignment horizontal="general" vertical="bottom" textRotation="0" wrapText="false" indent="0" shrinkToFit="false"/>
      <protection locked="true" hidden="false"/>
    </xf>
    <xf numFmtId="171" fontId="5" fillId="0" borderId="12" xfId="64" applyFont="true" applyBorder="true" applyAlignment="false" applyProtection="false">
      <alignment horizontal="general" vertical="bottom" textRotation="0" wrapText="false" indent="0" shrinkToFit="false"/>
      <protection locked="true" hidden="false"/>
    </xf>
    <xf numFmtId="166" fontId="5" fillId="0" borderId="0" xfId="64" applyFont="true" applyBorder="false" applyAlignment="true" applyProtection="false">
      <alignment horizontal="right" vertical="bottom" textRotation="0" wrapText="false" indent="0" shrinkToFit="false"/>
      <protection locked="true" hidden="false"/>
    </xf>
    <xf numFmtId="166" fontId="16" fillId="0" borderId="0" xfId="64" applyFont="true" applyBorder="false" applyAlignment="true" applyProtection="false">
      <alignment horizontal="right" vertical="bottom" textRotation="0" wrapText="false" indent="0" shrinkToFit="false"/>
      <protection locked="true" hidden="false"/>
    </xf>
    <xf numFmtId="197" fontId="5" fillId="0" borderId="0" xfId="64" applyFont="true" applyBorder="false" applyAlignment="false" applyProtection="false">
      <alignment horizontal="general" vertical="bottom" textRotation="0" wrapText="false" indent="0" shrinkToFit="false"/>
      <protection locked="true" hidden="false"/>
    </xf>
    <xf numFmtId="198" fontId="16" fillId="0" borderId="0" xfId="64" applyFont="true" applyBorder="false" applyAlignment="true" applyProtection="false">
      <alignment horizontal="right" vertical="bottom" textRotation="0" wrapText="false" indent="0" shrinkToFit="false"/>
      <protection locked="true" hidden="false"/>
    </xf>
    <xf numFmtId="164" fontId="5" fillId="0" borderId="0" xfId="66" applyFont="true" applyBorder="false" applyAlignment="false" applyProtection="false">
      <alignment horizontal="general" vertical="bottom" textRotation="0" wrapText="false" indent="0" shrinkToFit="false"/>
      <protection locked="true" hidden="false"/>
    </xf>
    <xf numFmtId="164" fontId="28" fillId="0" borderId="0" xfId="67" applyFont="true" applyBorder="true" applyAlignment="false" applyProtection="false">
      <alignment horizontal="general" vertical="bottom" textRotation="0" wrapText="false" indent="0" shrinkToFit="false"/>
      <protection locked="true" hidden="false"/>
    </xf>
    <xf numFmtId="164" fontId="5" fillId="0" borderId="9" xfId="67" applyFont="true" applyBorder="true" applyAlignment="true" applyProtection="false">
      <alignment horizontal="center" vertical="center" textRotation="0" wrapText="true" indent="0" shrinkToFit="false"/>
      <protection locked="true" hidden="false"/>
    </xf>
    <xf numFmtId="164" fontId="5" fillId="0" borderId="8" xfId="67" applyFont="true" applyBorder="true" applyAlignment="true" applyProtection="false">
      <alignment horizontal="center" vertical="center" textRotation="0" wrapText="true" indent="0" shrinkToFit="false"/>
      <protection locked="true" hidden="false"/>
    </xf>
    <xf numFmtId="164" fontId="5" fillId="0" borderId="0" xfId="67" applyFont="true" applyBorder="true" applyAlignment="false" applyProtection="false">
      <alignment horizontal="general" vertical="bottom" textRotation="0" wrapText="false" indent="0" shrinkToFit="false"/>
      <protection locked="true" hidden="false"/>
    </xf>
    <xf numFmtId="164" fontId="5" fillId="0" borderId="9" xfId="67" applyFont="true" applyBorder="true" applyAlignment="true" applyProtection="false">
      <alignment horizontal="center" vertical="center" textRotation="0" wrapText="false" indent="0" shrinkToFit="false"/>
      <protection locked="true" hidden="false"/>
    </xf>
    <xf numFmtId="164" fontId="5" fillId="0" borderId="8" xfId="67" applyFont="true" applyBorder="true" applyAlignment="true" applyProtection="false">
      <alignment horizontal="center" vertical="center" textRotation="0" wrapText="false" indent="0" shrinkToFit="false"/>
      <protection locked="true" hidden="false"/>
    </xf>
    <xf numFmtId="164" fontId="5" fillId="0" borderId="0" xfId="67" applyFont="true" applyBorder="true" applyAlignment="true" applyProtection="false">
      <alignment horizontal="general" vertical="center" textRotation="0" wrapText="false" indent="0" shrinkToFit="false"/>
      <protection locked="true" hidden="false"/>
    </xf>
    <xf numFmtId="164" fontId="16" fillId="0" borderId="0" xfId="66" applyFont="true" applyBorder="true" applyAlignment="false" applyProtection="false">
      <alignment horizontal="general" vertical="bottom" textRotation="0" wrapText="false" indent="0" shrinkToFit="false"/>
      <protection locked="true" hidden="false"/>
    </xf>
    <xf numFmtId="164" fontId="16" fillId="0" borderId="0" xfId="66" applyFont="true" applyBorder="true" applyAlignment="true" applyProtection="false">
      <alignment horizontal="center" vertical="center" textRotation="0" wrapText="true" indent="0" shrinkToFit="false"/>
      <protection locked="true" hidden="false"/>
    </xf>
    <xf numFmtId="164" fontId="5" fillId="0" borderId="0" xfId="66" applyFont="true" applyBorder="true" applyAlignment="false" applyProtection="false">
      <alignment horizontal="general" vertical="bottom" textRotation="0" wrapText="false" indent="0" shrinkToFit="false"/>
      <protection locked="true" hidden="false"/>
    </xf>
    <xf numFmtId="164" fontId="5" fillId="0" borderId="12" xfId="66" applyFont="true" applyBorder="true" applyAlignment="false" applyProtection="false">
      <alignment horizontal="general" vertical="bottom" textRotation="0" wrapText="false" indent="0" shrinkToFit="false"/>
      <protection locked="true" hidden="false"/>
    </xf>
    <xf numFmtId="173" fontId="16" fillId="0" borderId="0" xfId="66" applyFont="true" applyBorder="false" applyAlignment="true" applyProtection="false">
      <alignment horizontal="right" vertical="bottom" textRotation="0" wrapText="false" indent="0" shrinkToFit="false"/>
      <protection locked="true" hidden="false"/>
    </xf>
    <xf numFmtId="169" fontId="5" fillId="0" borderId="0" xfId="66" applyFont="true" applyBorder="false" applyAlignment="true" applyProtection="false">
      <alignment horizontal="right" vertical="bottom" textRotation="0" wrapText="false" indent="0" shrinkToFit="false"/>
      <protection locked="true" hidden="false"/>
    </xf>
    <xf numFmtId="197" fontId="5" fillId="0" borderId="0" xfId="66" applyFont="true" applyBorder="true" applyAlignment="false" applyProtection="false">
      <alignment horizontal="general" vertical="bottom" textRotation="0" wrapText="false" indent="0" shrinkToFit="false"/>
      <protection locked="true" hidden="false"/>
    </xf>
    <xf numFmtId="171" fontId="5" fillId="0" borderId="12" xfId="66" applyFont="true" applyBorder="true" applyAlignment="false" applyProtection="false">
      <alignment horizontal="general" vertical="bottom" textRotation="0" wrapText="false" indent="0" shrinkToFit="false"/>
      <protection locked="true" hidden="false"/>
    </xf>
    <xf numFmtId="166" fontId="5" fillId="0" borderId="0" xfId="66" applyFont="true" applyBorder="false" applyAlignment="true" applyProtection="false">
      <alignment horizontal="right" vertical="bottom" textRotation="0" wrapText="false" indent="0" shrinkToFit="false"/>
      <protection locked="true" hidden="false"/>
    </xf>
    <xf numFmtId="166" fontId="16" fillId="0" borderId="0" xfId="66" applyFont="true" applyBorder="false" applyAlignment="true" applyProtection="false">
      <alignment horizontal="right" vertical="bottom" textRotation="0" wrapText="false" indent="0" shrinkToFit="false"/>
      <protection locked="true" hidden="false"/>
    </xf>
    <xf numFmtId="197" fontId="5" fillId="0" borderId="0" xfId="66" applyFont="true" applyBorder="false" applyAlignment="false" applyProtection="false">
      <alignment horizontal="general" vertical="bottom" textRotation="0" wrapText="false" indent="0" shrinkToFit="false"/>
      <protection locked="true" hidden="false"/>
    </xf>
    <xf numFmtId="198" fontId="16" fillId="0" borderId="0" xfId="66" applyFont="true" applyBorder="false" applyAlignment="true" applyProtection="false">
      <alignment horizontal="right" vertical="bottom" textRotation="0" wrapText="false" indent="0" shrinkToFit="false"/>
      <protection locked="true" hidden="false"/>
    </xf>
    <xf numFmtId="164" fontId="5" fillId="0" borderId="0" xfId="68" applyFont="true" applyBorder="false" applyAlignment="false" applyProtection="false">
      <alignment horizontal="general" vertical="bottom" textRotation="0" wrapText="false" indent="0" shrinkToFit="false"/>
      <protection locked="true" hidden="false"/>
    </xf>
    <xf numFmtId="164" fontId="28" fillId="0" borderId="0" xfId="69" applyFont="true" applyBorder="true" applyAlignment="false" applyProtection="false">
      <alignment horizontal="general" vertical="bottom" textRotation="0" wrapText="false" indent="0" shrinkToFit="false"/>
      <protection locked="true" hidden="false"/>
    </xf>
    <xf numFmtId="164" fontId="5" fillId="0" borderId="9" xfId="69" applyFont="true" applyBorder="true" applyAlignment="true" applyProtection="false">
      <alignment horizontal="center" vertical="center" textRotation="0" wrapText="true" indent="0" shrinkToFit="false"/>
      <protection locked="true" hidden="false"/>
    </xf>
    <xf numFmtId="164" fontId="5" fillId="0" borderId="8" xfId="69" applyFont="true" applyBorder="true" applyAlignment="true" applyProtection="false">
      <alignment horizontal="center" vertical="center" textRotation="0" wrapText="true" indent="0" shrinkToFit="false"/>
      <protection locked="true" hidden="false"/>
    </xf>
    <xf numFmtId="164" fontId="5" fillId="0" borderId="0" xfId="69" applyFont="true" applyBorder="true" applyAlignment="false" applyProtection="false">
      <alignment horizontal="general" vertical="bottom" textRotation="0" wrapText="false" indent="0" shrinkToFit="false"/>
      <protection locked="true" hidden="false"/>
    </xf>
    <xf numFmtId="164" fontId="5" fillId="0" borderId="9" xfId="69" applyFont="true" applyBorder="true" applyAlignment="true" applyProtection="false">
      <alignment horizontal="center" vertical="center" textRotation="0" wrapText="false" indent="0" shrinkToFit="false"/>
      <protection locked="true" hidden="false"/>
    </xf>
    <xf numFmtId="164" fontId="5" fillId="0" borderId="8" xfId="69" applyFont="true" applyBorder="true" applyAlignment="true" applyProtection="false">
      <alignment horizontal="center" vertical="center" textRotation="0" wrapText="false" indent="0" shrinkToFit="false"/>
      <protection locked="true" hidden="false"/>
    </xf>
    <xf numFmtId="164" fontId="5" fillId="0" borderId="0" xfId="69" applyFont="true" applyBorder="true" applyAlignment="true" applyProtection="false">
      <alignment horizontal="general" vertical="center" textRotation="0" wrapText="false" indent="0" shrinkToFit="false"/>
      <protection locked="true" hidden="false"/>
    </xf>
    <xf numFmtId="164" fontId="16" fillId="0" borderId="0" xfId="68" applyFont="true" applyBorder="true" applyAlignment="false" applyProtection="false">
      <alignment horizontal="general" vertical="bottom" textRotation="0" wrapText="false" indent="0" shrinkToFit="false"/>
      <protection locked="true" hidden="false"/>
    </xf>
    <xf numFmtId="164" fontId="16" fillId="0" borderId="0" xfId="68" applyFont="true" applyBorder="true" applyAlignment="true" applyProtection="false">
      <alignment horizontal="center" vertical="center" textRotation="0" wrapText="true" indent="0" shrinkToFit="false"/>
      <protection locked="true" hidden="false"/>
    </xf>
    <xf numFmtId="164" fontId="5" fillId="0" borderId="0" xfId="68" applyFont="true" applyBorder="true" applyAlignment="false" applyProtection="false">
      <alignment horizontal="general" vertical="bottom" textRotation="0" wrapText="false" indent="0" shrinkToFit="false"/>
      <protection locked="true" hidden="false"/>
    </xf>
    <xf numFmtId="164" fontId="5" fillId="0" borderId="12" xfId="68" applyFont="true" applyBorder="true" applyAlignment="false" applyProtection="false">
      <alignment horizontal="general" vertical="bottom" textRotation="0" wrapText="false" indent="0" shrinkToFit="false"/>
      <protection locked="true" hidden="false"/>
    </xf>
    <xf numFmtId="173" fontId="16" fillId="0" borderId="0" xfId="68" applyFont="true" applyBorder="false" applyAlignment="true" applyProtection="false">
      <alignment horizontal="right" vertical="bottom" textRotation="0" wrapText="false" indent="0" shrinkToFit="false"/>
      <protection locked="true" hidden="false"/>
    </xf>
    <xf numFmtId="169" fontId="5" fillId="0" borderId="0" xfId="68" applyFont="true" applyBorder="false" applyAlignment="true" applyProtection="false">
      <alignment horizontal="right" vertical="bottom" textRotation="0" wrapText="false" indent="0" shrinkToFit="false"/>
      <protection locked="true" hidden="false"/>
    </xf>
    <xf numFmtId="197" fontId="5" fillId="0" borderId="0" xfId="68" applyFont="true" applyBorder="true" applyAlignment="false" applyProtection="false">
      <alignment horizontal="general" vertical="bottom" textRotation="0" wrapText="false" indent="0" shrinkToFit="false"/>
      <protection locked="true" hidden="false"/>
    </xf>
    <xf numFmtId="171" fontId="5" fillId="0" borderId="12" xfId="68" applyFont="true" applyBorder="true" applyAlignment="false" applyProtection="false">
      <alignment horizontal="general" vertical="bottom" textRotation="0" wrapText="false" indent="0" shrinkToFit="false"/>
      <protection locked="true" hidden="false"/>
    </xf>
    <xf numFmtId="166" fontId="5" fillId="0" borderId="0" xfId="68" applyFont="true" applyBorder="false" applyAlignment="true" applyProtection="false">
      <alignment horizontal="right" vertical="bottom" textRotation="0" wrapText="false" indent="0" shrinkToFit="false"/>
      <protection locked="true" hidden="false"/>
    </xf>
    <xf numFmtId="166" fontId="16" fillId="0" borderId="0" xfId="68" applyFont="true" applyBorder="false" applyAlignment="true" applyProtection="false">
      <alignment horizontal="right" vertical="bottom" textRotation="0" wrapText="false" indent="0" shrinkToFit="false"/>
      <protection locked="true" hidden="false"/>
    </xf>
    <xf numFmtId="197" fontId="5" fillId="0" borderId="0" xfId="68" applyFont="true" applyBorder="false" applyAlignment="false" applyProtection="false">
      <alignment horizontal="general" vertical="bottom" textRotation="0" wrapText="false" indent="0" shrinkToFit="false"/>
      <protection locked="true" hidden="false"/>
    </xf>
    <xf numFmtId="198" fontId="16" fillId="0" borderId="0" xfId="68" applyFont="true" applyBorder="false" applyAlignment="true" applyProtection="false">
      <alignment horizontal="right" vertical="bottom" textRotation="0" wrapText="false" indent="0" shrinkToFit="false"/>
      <protection locked="true" hidden="false"/>
    </xf>
    <xf numFmtId="164" fontId="5" fillId="0" borderId="0" xfId="70" applyFont="true" applyBorder="false" applyAlignment="false" applyProtection="false">
      <alignment horizontal="general" vertical="bottom" textRotation="0" wrapText="false" indent="0" shrinkToFit="false"/>
      <protection locked="true" hidden="false"/>
    </xf>
    <xf numFmtId="164" fontId="28" fillId="0" borderId="0" xfId="71" applyFont="true" applyBorder="true" applyAlignment="false" applyProtection="false">
      <alignment horizontal="general" vertical="bottom" textRotation="0" wrapText="false" indent="0" shrinkToFit="false"/>
      <protection locked="true" hidden="false"/>
    </xf>
    <xf numFmtId="164" fontId="5" fillId="0" borderId="9" xfId="71" applyFont="true" applyBorder="true" applyAlignment="true" applyProtection="false">
      <alignment horizontal="center" vertical="center" textRotation="0" wrapText="true" indent="0" shrinkToFit="false"/>
      <protection locked="true" hidden="false"/>
    </xf>
    <xf numFmtId="164" fontId="5" fillId="0" borderId="8" xfId="71" applyFont="true" applyBorder="true" applyAlignment="true" applyProtection="false">
      <alignment horizontal="center" vertical="center" textRotation="0" wrapText="true" indent="0" shrinkToFit="false"/>
      <protection locked="true" hidden="false"/>
    </xf>
    <xf numFmtId="164" fontId="5" fillId="0" borderId="0" xfId="71" applyFont="true" applyBorder="true" applyAlignment="false" applyProtection="false">
      <alignment horizontal="general" vertical="bottom" textRotation="0" wrapText="false" indent="0" shrinkToFit="false"/>
      <protection locked="true" hidden="false"/>
    </xf>
    <xf numFmtId="164" fontId="5" fillId="0" borderId="9" xfId="71" applyFont="true" applyBorder="true" applyAlignment="true" applyProtection="false">
      <alignment horizontal="center" vertical="center" textRotation="0" wrapText="false" indent="0" shrinkToFit="false"/>
      <protection locked="true" hidden="false"/>
    </xf>
    <xf numFmtId="164" fontId="5" fillId="0" borderId="8" xfId="71" applyFont="true" applyBorder="true" applyAlignment="true" applyProtection="false">
      <alignment horizontal="center" vertical="center" textRotation="0" wrapText="false" indent="0" shrinkToFit="false"/>
      <protection locked="true" hidden="false"/>
    </xf>
    <xf numFmtId="164" fontId="5" fillId="0" borderId="0" xfId="71" applyFont="true" applyBorder="true" applyAlignment="true" applyProtection="false">
      <alignment horizontal="general" vertical="center" textRotation="0" wrapText="false" indent="0" shrinkToFit="false"/>
      <protection locked="true" hidden="false"/>
    </xf>
    <xf numFmtId="164" fontId="16" fillId="0" borderId="0" xfId="70" applyFont="true" applyBorder="true" applyAlignment="false" applyProtection="false">
      <alignment horizontal="general" vertical="bottom" textRotation="0" wrapText="false" indent="0" shrinkToFit="false"/>
      <protection locked="true" hidden="false"/>
    </xf>
    <xf numFmtId="164" fontId="16" fillId="0" borderId="0" xfId="70" applyFont="true" applyBorder="true" applyAlignment="true" applyProtection="false">
      <alignment horizontal="center" vertical="center" textRotation="0" wrapText="true" indent="0" shrinkToFit="false"/>
      <protection locked="true" hidden="false"/>
    </xf>
    <xf numFmtId="164" fontId="5" fillId="0" borderId="0" xfId="70" applyFont="true" applyBorder="true" applyAlignment="false" applyProtection="false">
      <alignment horizontal="general" vertical="bottom" textRotation="0" wrapText="false" indent="0" shrinkToFit="false"/>
      <protection locked="true" hidden="false"/>
    </xf>
    <xf numFmtId="164" fontId="5" fillId="0" borderId="12" xfId="70" applyFont="true" applyBorder="true" applyAlignment="false" applyProtection="false">
      <alignment horizontal="general" vertical="bottom" textRotation="0" wrapText="false" indent="0" shrinkToFit="false"/>
      <protection locked="true" hidden="false"/>
    </xf>
    <xf numFmtId="173" fontId="16" fillId="0" borderId="0" xfId="70" applyFont="true" applyBorder="false" applyAlignment="true" applyProtection="false">
      <alignment horizontal="right" vertical="bottom" textRotation="0" wrapText="false" indent="0" shrinkToFit="false"/>
      <protection locked="true" hidden="false"/>
    </xf>
    <xf numFmtId="169" fontId="5" fillId="0" borderId="0" xfId="70" applyFont="true" applyBorder="false" applyAlignment="true" applyProtection="false">
      <alignment horizontal="right" vertical="bottom" textRotation="0" wrapText="false" indent="0" shrinkToFit="false"/>
      <protection locked="true" hidden="false"/>
    </xf>
    <xf numFmtId="197" fontId="5" fillId="0" borderId="0" xfId="70" applyFont="true" applyBorder="true" applyAlignment="false" applyProtection="false">
      <alignment horizontal="general" vertical="bottom" textRotation="0" wrapText="false" indent="0" shrinkToFit="false"/>
      <protection locked="true" hidden="false"/>
    </xf>
    <xf numFmtId="171" fontId="5" fillId="0" borderId="12" xfId="70" applyFont="true" applyBorder="true" applyAlignment="false" applyProtection="false">
      <alignment horizontal="general" vertical="bottom" textRotation="0" wrapText="false" indent="0" shrinkToFit="false"/>
      <protection locked="true" hidden="false"/>
    </xf>
    <xf numFmtId="166" fontId="5" fillId="0" borderId="0" xfId="70" applyFont="true" applyBorder="false" applyAlignment="true" applyProtection="false">
      <alignment horizontal="right" vertical="bottom" textRotation="0" wrapText="false" indent="0" shrinkToFit="false"/>
      <protection locked="true" hidden="false"/>
    </xf>
    <xf numFmtId="166" fontId="16" fillId="0" borderId="0" xfId="70" applyFont="true" applyBorder="false" applyAlignment="true" applyProtection="false">
      <alignment horizontal="right" vertical="bottom" textRotation="0" wrapText="false" indent="0" shrinkToFit="false"/>
      <protection locked="true" hidden="false"/>
    </xf>
    <xf numFmtId="197" fontId="5" fillId="0" borderId="0" xfId="70" applyFont="true" applyBorder="false" applyAlignment="false" applyProtection="false">
      <alignment horizontal="general" vertical="bottom" textRotation="0" wrapText="false" indent="0" shrinkToFit="false"/>
      <protection locked="true" hidden="false"/>
    </xf>
    <xf numFmtId="198" fontId="16" fillId="0" borderId="0" xfId="70" applyFont="true" applyBorder="false" applyAlignment="true" applyProtection="false">
      <alignment horizontal="right" vertical="bottom" textRotation="0" wrapText="false" indent="0" shrinkToFit="false"/>
      <protection locked="true" hidden="false"/>
    </xf>
    <xf numFmtId="164" fontId="5" fillId="0" borderId="0" xfId="72"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false" applyProtection="false">
      <alignment horizontal="general" vertical="bottom" textRotation="0" wrapText="false" indent="0" shrinkToFit="false"/>
      <protection locked="true" hidden="false"/>
    </xf>
    <xf numFmtId="164" fontId="5" fillId="0" borderId="9" xfId="73" applyFont="true" applyBorder="true" applyAlignment="true" applyProtection="false">
      <alignment horizontal="center" vertical="center" textRotation="0" wrapText="true" indent="0" shrinkToFit="false"/>
      <protection locked="true" hidden="false"/>
    </xf>
    <xf numFmtId="164" fontId="5" fillId="0" borderId="8" xfId="73" applyFont="true" applyBorder="true" applyAlignment="true" applyProtection="false">
      <alignment horizontal="center" vertical="center" textRotation="0" wrapText="true" indent="0" shrinkToFit="false"/>
      <protection locked="true" hidden="false"/>
    </xf>
    <xf numFmtId="164" fontId="5" fillId="0" borderId="0" xfId="73" applyFont="true" applyBorder="true" applyAlignment="false" applyProtection="false">
      <alignment horizontal="general" vertical="bottom" textRotation="0" wrapText="false" indent="0" shrinkToFit="false"/>
      <protection locked="true" hidden="false"/>
    </xf>
    <xf numFmtId="164" fontId="5" fillId="0" borderId="9" xfId="73" applyFont="true" applyBorder="true" applyAlignment="true" applyProtection="false">
      <alignment horizontal="center" vertical="center" textRotation="0" wrapText="false" indent="0" shrinkToFit="false"/>
      <protection locked="true" hidden="false"/>
    </xf>
    <xf numFmtId="164" fontId="5" fillId="0" borderId="8" xfId="73" applyFont="true" applyBorder="true" applyAlignment="true" applyProtection="false">
      <alignment horizontal="center" vertical="center" textRotation="0" wrapText="false" indent="0" shrinkToFit="false"/>
      <protection locked="true" hidden="false"/>
    </xf>
    <xf numFmtId="164" fontId="5" fillId="0" borderId="0" xfId="73" applyFont="true" applyBorder="true" applyAlignment="true" applyProtection="false">
      <alignment horizontal="general" vertical="center" textRotation="0" wrapText="false" indent="0" shrinkToFit="false"/>
      <protection locked="true" hidden="false"/>
    </xf>
    <xf numFmtId="164" fontId="16" fillId="0" borderId="0" xfId="72" applyFont="true" applyBorder="true" applyAlignment="false" applyProtection="false">
      <alignment horizontal="general" vertical="bottom" textRotation="0" wrapText="false" indent="0" shrinkToFit="false"/>
      <protection locked="true" hidden="false"/>
    </xf>
    <xf numFmtId="164" fontId="16" fillId="0" borderId="0" xfId="72" applyFont="true" applyBorder="true" applyAlignment="true" applyProtection="false">
      <alignment horizontal="center" vertical="center" textRotation="0" wrapText="true" indent="0" shrinkToFit="false"/>
      <protection locked="true" hidden="false"/>
    </xf>
    <xf numFmtId="164" fontId="5" fillId="0" borderId="0" xfId="72" applyFont="true" applyBorder="true" applyAlignment="false" applyProtection="false">
      <alignment horizontal="general" vertical="bottom" textRotation="0" wrapText="false" indent="0" shrinkToFit="false"/>
      <protection locked="true" hidden="false"/>
    </xf>
    <xf numFmtId="164" fontId="5" fillId="0" borderId="12" xfId="72" applyFont="true" applyBorder="true" applyAlignment="false" applyProtection="false">
      <alignment horizontal="general" vertical="bottom" textRotation="0" wrapText="false" indent="0" shrinkToFit="false"/>
      <protection locked="true" hidden="false"/>
    </xf>
    <xf numFmtId="173" fontId="16" fillId="0" borderId="0" xfId="72" applyFont="true" applyBorder="false" applyAlignment="true" applyProtection="false">
      <alignment horizontal="right" vertical="bottom" textRotation="0" wrapText="false" indent="0" shrinkToFit="false"/>
      <protection locked="true" hidden="false"/>
    </xf>
    <xf numFmtId="169" fontId="5" fillId="0" borderId="0" xfId="72" applyFont="true" applyBorder="false" applyAlignment="true" applyProtection="false">
      <alignment horizontal="right" vertical="bottom" textRotation="0" wrapText="false" indent="0" shrinkToFit="false"/>
      <protection locked="true" hidden="false"/>
    </xf>
    <xf numFmtId="197" fontId="5" fillId="0" borderId="0" xfId="72" applyFont="true" applyBorder="true" applyAlignment="false" applyProtection="false">
      <alignment horizontal="general" vertical="bottom" textRotation="0" wrapText="false" indent="0" shrinkToFit="false"/>
      <protection locked="true" hidden="false"/>
    </xf>
    <xf numFmtId="171" fontId="5" fillId="0" borderId="12" xfId="72" applyFont="true" applyBorder="true" applyAlignment="false" applyProtection="false">
      <alignment horizontal="general" vertical="bottom" textRotation="0" wrapText="false" indent="0" shrinkToFit="false"/>
      <protection locked="true" hidden="false"/>
    </xf>
    <xf numFmtId="166" fontId="5" fillId="0" borderId="0" xfId="72" applyFont="true" applyBorder="false" applyAlignment="true" applyProtection="false">
      <alignment horizontal="right" vertical="bottom" textRotation="0" wrapText="false" indent="0" shrinkToFit="false"/>
      <protection locked="true" hidden="false"/>
    </xf>
    <xf numFmtId="166" fontId="16" fillId="0" borderId="0" xfId="72" applyFont="true" applyBorder="false" applyAlignment="true" applyProtection="false">
      <alignment horizontal="right" vertical="bottom" textRotation="0" wrapText="false" indent="0" shrinkToFit="false"/>
      <protection locked="true" hidden="false"/>
    </xf>
    <xf numFmtId="197" fontId="5" fillId="0" borderId="0" xfId="72" applyFont="true" applyBorder="false" applyAlignment="false" applyProtection="false">
      <alignment horizontal="general" vertical="bottom" textRotation="0" wrapText="false" indent="0" shrinkToFit="false"/>
      <protection locked="true" hidden="false"/>
    </xf>
    <xf numFmtId="198" fontId="16" fillId="0" borderId="0" xfId="72" applyFont="true" applyBorder="false" applyAlignment="true" applyProtection="false">
      <alignment horizontal="right" vertical="bottom" textRotation="0" wrapText="false" indent="0" shrinkToFit="false"/>
      <protection locked="true" hidden="false"/>
    </xf>
    <xf numFmtId="164" fontId="5" fillId="0" borderId="0" xfId="74"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true" applyAlignment="false" applyProtection="false">
      <alignment horizontal="general" vertical="bottom" textRotation="0" wrapText="false" indent="0" shrinkToFit="false"/>
      <protection locked="true" hidden="false"/>
    </xf>
    <xf numFmtId="164" fontId="5" fillId="0" borderId="9" xfId="75" applyFont="true" applyBorder="true" applyAlignment="true" applyProtection="false">
      <alignment horizontal="center" vertical="center" textRotation="0" wrapText="true" indent="0" shrinkToFit="false"/>
      <protection locked="true" hidden="false"/>
    </xf>
    <xf numFmtId="164" fontId="5" fillId="0" borderId="8" xfId="75" applyFont="true" applyBorder="true" applyAlignment="true" applyProtection="false">
      <alignment horizontal="center" vertical="center" textRotation="0" wrapText="true" indent="0" shrinkToFit="false"/>
      <protection locked="true" hidden="false"/>
    </xf>
    <xf numFmtId="164" fontId="5" fillId="0" borderId="0" xfId="75" applyFont="true" applyBorder="true" applyAlignment="false" applyProtection="false">
      <alignment horizontal="general" vertical="bottom" textRotation="0" wrapText="false" indent="0" shrinkToFit="false"/>
      <protection locked="true" hidden="false"/>
    </xf>
    <xf numFmtId="164" fontId="5" fillId="0" borderId="9" xfId="75" applyFont="true" applyBorder="true" applyAlignment="true" applyProtection="false">
      <alignment horizontal="center" vertical="center" textRotation="0" wrapText="false" indent="0" shrinkToFit="false"/>
      <protection locked="true" hidden="false"/>
    </xf>
    <xf numFmtId="164" fontId="5" fillId="0" borderId="8" xfId="75" applyFont="true" applyBorder="true" applyAlignment="true" applyProtection="false">
      <alignment horizontal="center" vertical="center" textRotation="0" wrapText="false" indent="0" shrinkToFit="false"/>
      <protection locked="true" hidden="false"/>
    </xf>
    <xf numFmtId="164" fontId="5" fillId="0" borderId="0" xfId="75" applyFont="true" applyBorder="true" applyAlignment="true" applyProtection="false">
      <alignment horizontal="general" vertical="center" textRotation="0" wrapText="false" indent="0" shrinkToFit="false"/>
      <protection locked="true" hidden="false"/>
    </xf>
    <xf numFmtId="164" fontId="16" fillId="0" borderId="0" xfId="74" applyFont="true" applyBorder="true" applyAlignment="false" applyProtection="false">
      <alignment horizontal="general" vertical="bottom" textRotation="0" wrapText="false" indent="0" shrinkToFit="false"/>
      <protection locked="true" hidden="false"/>
    </xf>
    <xf numFmtId="164" fontId="16" fillId="0" borderId="0" xfId="74" applyFont="true" applyBorder="true" applyAlignment="true" applyProtection="false">
      <alignment horizontal="center" vertical="center" textRotation="0" wrapText="true" indent="0" shrinkToFit="false"/>
      <protection locked="true" hidden="false"/>
    </xf>
    <xf numFmtId="164" fontId="5" fillId="0" borderId="0" xfId="74" applyFont="true" applyBorder="true" applyAlignment="false" applyProtection="false">
      <alignment horizontal="general" vertical="bottom" textRotation="0" wrapText="false" indent="0" shrinkToFit="false"/>
      <protection locked="true" hidden="false"/>
    </xf>
    <xf numFmtId="164" fontId="5" fillId="0" borderId="12" xfId="74" applyFont="true" applyBorder="true" applyAlignment="false" applyProtection="false">
      <alignment horizontal="general" vertical="bottom" textRotation="0" wrapText="false" indent="0" shrinkToFit="false"/>
      <protection locked="true" hidden="false"/>
    </xf>
    <xf numFmtId="173" fontId="16" fillId="0" borderId="0" xfId="74" applyFont="true" applyBorder="false" applyAlignment="true" applyProtection="false">
      <alignment horizontal="right" vertical="bottom" textRotation="0" wrapText="false" indent="0" shrinkToFit="false"/>
      <protection locked="true" hidden="false"/>
    </xf>
    <xf numFmtId="169" fontId="5" fillId="0" borderId="0" xfId="74" applyFont="true" applyBorder="false" applyAlignment="true" applyProtection="false">
      <alignment horizontal="right" vertical="bottom" textRotation="0" wrapText="false" indent="0" shrinkToFit="false"/>
      <protection locked="true" hidden="false"/>
    </xf>
    <xf numFmtId="197" fontId="5" fillId="0" borderId="0" xfId="74" applyFont="true" applyBorder="true" applyAlignment="false" applyProtection="false">
      <alignment horizontal="general" vertical="bottom" textRotation="0" wrapText="false" indent="0" shrinkToFit="false"/>
      <protection locked="true" hidden="false"/>
    </xf>
    <xf numFmtId="171" fontId="5" fillId="0" borderId="12" xfId="74" applyFont="true" applyBorder="true" applyAlignment="false" applyProtection="false">
      <alignment horizontal="general" vertical="bottom" textRotation="0" wrapText="false" indent="0" shrinkToFit="false"/>
      <protection locked="true" hidden="false"/>
    </xf>
    <xf numFmtId="166" fontId="5" fillId="0" borderId="0" xfId="74" applyFont="true" applyBorder="false" applyAlignment="true" applyProtection="false">
      <alignment horizontal="right" vertical="bottom" textRotation="0" wrapText="false" indent="0" shrinkToFit="false"/>
      <protection locked="true" hidden="false"/>
    </xf>
    <xf numFmtId="166" fontId="16" fillId="0" borderId="0" xfId="74" applyFont="true" applyBorder="false" applyAlignment="true" applyProtection="false">
      <alignment horizontal="right" vertical="bottom" textRotation="0" wrapText="false" indent="0" shrinkToFit="false"/>
      <protection locked="true" hidden="false"/>
    </xf>
    <xf numFmtId="197" fontId="5" fillId="0" borderId="0" xfId="74" applyFont="true" applyBorder="false" applyAlignment="false" applyProtection="false">
      <alignment horizontal="general" vertical="bottom" textRotation="0" wrapText="false" indent="0" shrinkToFit="false"/>
      <protection locked="true" hidden="false"/>
    </xf>
    <xf numFmtId="198" fontId="16" fillId="0" borderId="0" xfId="74" applyFont="true" applyBorder="false" applyAlignment="true" applyProtection="false">
      <alignment horizontal="right" vertical="bottom" textRotation="0" wrapText="false" indent="0" shrinkToFit="false"/>
      <protection locked="true" hidden="false"/>
    </xf>
    <xf numFmtId="164" fontId="5" fillId="0" borderId="0" xfId="54" applyFont="true" applyBorder="false" applyAlignment="false" applyProtection="false">
      <alignment horizontal="general" vertical="bottom" textRotation="0" wrapText="false" indent="0" shrinkToFit="false"/>
      <protection locked="true" hidden="false"/>
    </xf>
    <xf numFmtId="164" fontId="28" fillId="0" borderId="0" xfId="55" applyFont="true" applyBorder="true" applyAlignment="false" applyProtection="false">
      <alignment horizontal="general" vertical="bottom" textRotation="0" wrapText="false" indent="0" shrinkToFit="false"/>
      <protection locked="true" hidden="false"/>
    </xf>
    <xf numFmtId="164" fontId="5" fillId="0" borderId="9" xfId="55" applyFont="true" applyBorder="true" applyAlignment="true" applyProtection="false">
      <alignment horizontal="center" vertical="center" textRotation="0" wrapText="true" indent="0" shrinkToFit="false"/>
      <protection locked="true" hidden="false"/>
    </xf>
    <xf numFmtId="164" fontId="5" fillId="0" borderId="8" xfId="55" applyFont="true" applyBorder="true" applyAlignment="true" applyProtection="false">
      <alignment horizontal="center" vertical="center" textRotation="0" wrapText="true" indent="0" shrinkToFit="false"/>
      <protection locked="true" hidden="false"/>
    </xf>
    <xf numFmtId="164" fontId="5" fillId="0" borderId="0" xfId="55" applyFont="true" applyBorder="true" applyAlignment="false" applyProtection="false">
      <alignment horizontal="general" vertical="bottom" textRotation="0" wrapText="false" indent="0" shrinkToFit="false"/>
      <protection locked="true" hidden="false"/>
    </xf>
    <xf numFmtId="164" fontId="5" fillId="0" borderId="9" xfId="55" applyFont="true" applyBorder="true" applyAlignment="true" applyProtection="false">
      <alignment horizontal="center" vertical="center" textRotation="0" wrapText="false" indent="0" shrinkToFit="false"/>
      <protection locked="true" hidden="false"/>
    </xf>
    <xf numFmtId="164" fontId="5" fillId="0" borderId="8" xfId="55" applyFont="true" applyBorder="true" applyAlignment="true" applyProtection="false">
      <alignment horizontal="center" vertical="center" textRotation="0" wrapText="false" indent="0" shrinkToFit="false"/>
      <protection locked="true" hidden="false"/>
    </xf>
    <xf numFmtId="164" fontId="5" fillId="0" borderId="0" xfId="55" applyFont="true" applyBorder="true" applyAlignment="true" applyProtection="false">
      <alignment horizontal="general" vertical="center" textRotation="0" wrapText="false" indent="0" shrinkToFit="false"/>
      <protection locked="true" hidden="false"/>
    </xf>
    <xf numFmtId="164" fontId="16" fillId="0" borderId="0" xfId="54" applyFont="true" applyBorder="true" applyAlignment="false" applyProtection="false">
      <alignment horizontal="general" vertical="bottom" textRotation="0" wrapText="false" indent="0" shrinkToFit="false"/>
      <protection locked="true" hidden="false"/>
    </xf>
    <xf numFmtId="164" fontId="16" fillId="0" borderId="0" xfId="54" applyFont="true" applyBorder="true" applyAlignment="true" applyProtection="false">
      <alignment horizontal="center" vertical="center" textRotation="0" wrapText="true" indent="0" shrinkToFit="false"/>
      <protection locked="true" hidden="false"/>
    </xf>
    <xf numFmtId="164" fontId="5" fillId="0" borderId="0" xfId="54" applyFont="true" applyBorder="true" applyAlignment="false" applyProtection="false">
      <alignment horizontal="general" vertical="bottom" textRotation="0" wrapText="false" indent="0" shrinkToFit="false"/>
      <protection locked="true" hidden="false"/>
    </xf>
    <xf numFmtId="164" fontId="5" fillId="0" borderId="12" xfId="54" applyFont="true" applyBorder="true" applyAlignment="false" applyProtection="false">
      <alignment horizontal="general" vertical="bottom" textRotation="0" wrapText="false" indent="0" shrinkToFit="false"/>
      <protection locked="true" hidden="false"/>
    </xf>
    <xf numFmtId="173" fontId="16" fillId="0" borderId="0" xfId="54" applyFont="true" applyBorder="false" applyAlignment="true" applyProtection="false">
      <alignment horizontal="right" vertical="bottom" textRotation="0" wrapText="false" indent="0" shrinkToFit="false"/>
      <protection locked="true" hidden="false"/>
    </xf>
    <xf numFmtId="169" fontId="5" fillId="0" borderId="0" xfId="54" applyFont="true" applyBorder="false" applyAlignment="true" applyProtection="false">
      <alignment horizontal="right" vertical="bottom" textRotation="0" wrapText="false" indent="0" shrinkToFit="false"/>
      <protection locked="true" hidden="false"/>
    </xf>
    <xf numFmtId="197" fontId="5" fillId="0" borderId="0" xfId="54" applyFont="true" applyBorder="true" applyAlignment="false" applyProtection="false">
      <alignment horizontal="general" vertical="bottom" textRotation="0" wrapText="false" indent="0" shrinkToFit="false"/>
      <protection locked="true" hidden="false"/>
    </xf>
    <xf numFmtId="171" fontId="5" fillId="0" borderId="12"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true" applyProtection="false">
      <alignment horizontal="right" vertical="bottom" textRotation="0" wrapText="false" indent="0" shrinkToFit="false"/>
      <protection locked="true" hidden="false"/>
    </xf>
    <xf numFmtId="166" fontId="16" fillId="0" borderId="0" xfId="54" applyFont="true" applyBorder="false" applyAlignment="true" applyProtection="false">
      <alignment horizontal="right" vertical="bottom" textRotation="0" wrapText="false" indent="0" shrinkToFit="false"/>
      <protection locked="true" hidden="false"/>
    </xf>
    <xf numFmtId="197" fontId="5" fillId="0" borderId="0" xfId="54" applyFont="true" applyBorder="false" applyAlignment="false" applyProtection="false">
      <alignment horizontal="general" vertical="bottom" textRotation="0" wrapText="false" indent="0" shrinkToFit="false"/>
      <protection locked="true" hidden="false"/>
    </xf>
    <xf numFmtId="198" fontId="16" fillId="0" borderId="0" xfId="54" applyFont="true" applyBorder="false" applyAlignment="true" applyProtection="false">
      <alignment horizontal="right" vertical="bottom" textRotation="0" wrapText="false" indent="0" shrinkToFit="false"/>
      <protection locked="true" hidden="false"/>
    </xf>
    <xf numFmtId="164" fontId="5" fillId="0" borderId="0" xfId="56" applyFont="true" applyBorder="false" applyAlignment="false" applyProtection="false">
      <alignment horizontal="general" vertical="bottom" textRotation="0" wrapText="false" indent="0" shrinkToFit="false"/>
      <protection locked="true" hidden="false"/>
    </xf>
    <xf numFmtId="164" fontId="28" fillId="0" borderId="0" xfId="57" applyFont="true" applyBorder="true" applyAlignment="false" applyProtection="false">
      <alignment horizontal="general" vertical="bottom" textRotation="0" wrapText="false" indent="0" shrinkToFit="false"/>
      <protection locked="true" hidden="false"/>
    </xf>
    <xf numFmtId="164" fontId="5" fillId="0" borderId="9" xfId="57" applyFont="true" applyBorder="true" applyAlignment="true" applyProtection="false">
      <alignment horizontal="center" vertical="center" textRotation="0" wrapText="true" indent="0" shrinkToFit="false"/>
      <protection locked="true" hidden="false"/>
    </xf>
    <xf numFmtId="164" fontId="5" fillId="0" borderId="8" xfId="57" applyFont="true" applyBorder="true" applyAlignment="true" applyProtection="false">
      <alignment horizontal="center" vertical="center" textRotation="0" wrapText="true" indent="0" shrinkToFit="false"/>
      <protection locked="true" hidden="false"/>
    </xf>
    <xf numFmtId="164" fontId="5" fillId="0" borderId="0" xfId="57" applyFont="true" applyBorder="true" applyAlignment="false" applyProtection="false">
      <alignment horizontal="general" vertical="bottom" textRotation="0" wrapText="false" indent="0" shrinkToFit="false"/>
      <protection locked="true" hidden="false"/>
    </xf>
    <xf numFmtId="164" fontId="5" fillId="0" borderId="9" xfId="57" applyFont="true" applyBorder="true" applyAlignment="true" applyProtection="false">
      <alignment horizontal="center" vertical="center" textRotation="0" wrapText="false" indent="0" shrinkToFit="false"/>
      <protection locked="true" hidden="false"/>
    </xf>
    <xf numFmtId="164" fontId="5" fillId="0" borderId="8" xfId="57" applyFont="true" applyBorder="true" applyAlignment="true" applyProtection="false">
      <alignment horizontal="center" vertical="center" textRotation="0" wrapText="false" indent="0" shrinkToFit="false"/>
      <protection locked="true" hidden="false"/>
    </xf>
    <xf numFmtId="164" fontId="5" fillId="0" borderId="0" xfId="57" applyFont="true" applyBorder="true" applyAlignment="true" applyProtection="false">
      <alignment horizontal="general" vertical="center"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true" applyProtection="false">
      <alignment horizontal="center" vertical="center" textRotation="0" wrapText="true" indent="0" shrinkToFit="false"/>
      <protection locked="true" hidden="false"/>
    </xf>
    <xf numFmtId="164" fontId="5" fillId="0" borderId="0" xfId="56" applyFont="true" applyBorder="true" applyAlignment="false" applyProtection="false">
      <alignment horizontal="general" vertical="bottom" textRotation="0" wrapText="false" indent="0" shrinkToFit="false"/>
      <protection locked="true" hidden="false"/>
    </xf>
    <xf numFmtId="164" fontId="5" fillId="0" borderId="12" xfId="56" applyFont="true" applyBorder="true" applyAlignment="false" applyProtection="false">
      <alignment horizontal="general" vertical="bottom" textRotation="0" wrapText="false" indent="0" shrinkToFit="false"/>
      <protection locked="true" hidden="false"/>
    </xf>
    <xf numFmtId="173" fontId="16" fillId="0" borderId="0" xfId="56" applyFont="true" applyBorder="false" applyAlignment="true" applyProtection="false">
      <alignment horizontal="right" vertical="bottom" textRotation="0" wrapText="false" indent="0" shrinkToFit="false"/>
      <protection locked="true" hidden="false"/>
    </xf>
    <xf numFmtId="169" fontId="5" fillId="0" borderId="0" xfId="56" applyFont="true" applyBorder="false" applyAlignment="true" applyProtection="false">
      <alignment horizontal="right" vertical="bottom" textRotation="0" wrapText="false" indent="0" shrinkToFit="false"/>
      <protection locked="true" hidden="false"/>
    </xf>
    <xf numFmtId="197" fontId="5" fillId="0" borderId="0" xfId="56" applyFont="true" applyBorder="true" applyAlignment="false" applyProtection="false">
      <alignment horizontal="general" vertical="bottom" textRotation="0" wrapText="false" indent="0" shrinkToFit="false"/>
      <protection locked="true" hidden="false"/>
    </xf>
    <xf numFmtId="171" fontId="5" fillId="0" borderId="12" xfId="56" applyFont="true" applyBorder="true" applyAlignment="false" applyProtection="false">
      <alignment horizontal="general" vertical="bottom" textRotation="0" wrapText="false" indent="0" shrinkToFit="false"/>
      <protection locked="true" hidden="false"/>
    </xf>
    <xf numFmtId="166" fontId="5" fillId="0" borderId="0" xfId="56" applyFont="true" applyBorder="false" applyAlignment="true" applyProtection="false">
      <alignment horizontal="right" vertical="bottom" textRotation="0" wrapText="false" indent="0" shrinkToFit="false"/>
      <protection locked="true" hidden="false"/>
    </xf>
    <xf numFmtId="166" fontId="16" fillId="0" borderId="0" xfId="56" applyFont="true" applyBorder="false" applyAlignment="true" applyProtection="false">
      <alignment horizontal="right" vertical="bottom" textRotation="0" wrapText="false" indent="0" shrinkToFit="false"/>
      <protection locked="true" hidden="false"/>
    </xf>
    <xf numFmtId="197" fontId="5" fillId="0" borderId="0" xfId="56" applyFont="true" applyBorder="false" applyAlignment="false" applyProtection="false">
      <alignment horizontal="general" vertical="bottom" textRotation="0" wrapText="false" indent="0" shrinkToFit="false"/>
      <protection locked="true" hidden="false"/>
    </xf>
    <xf numFmtId="198" fontId="16" fillId="0" borderId="0" xfId="56" applyFont="true" applyBorder="false" applyAlignment="true" applyProtection="false">
      <alignment horizontal="right" vertical="bottom" textRotation="0" wrapText="false" indent="0" shrinkToFit="false"/>
      <protection locked="true" hidden="false"/>
    </xf>
    <xf numFmtId="164" fontId="5" fillId="0" borderId="0" xfId="58"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true" applyAlignment="false" applyProtection="false">
      <alignment horizontal="general" vertical="bottom" textRotation="0" wrapText="false" indent="0" shrinkToFit="false"/>
      <protection locked="true" hidden="false"/>
    </xf>
    <xf numFmtId="164" fontId="5" fillId="0" borderId="9" xfId="59" applyFont="true" applyBorder="true" applyAlignment="true" applyProtection="false">
      <alignment horizontal="center" vertical="center" textRotation="0" wrapText="true" indent="0" shrinkToFit="false"/>
      <protection locked="true" hidden="false"/>
    </xf>
    <xf numFmtId="164" fontId="5" fillId="0" borderId="8" xfId="59" applyFont="true" applyBorder="true" applyAlignment="true" applyProtection="false">
      <alignment horizontal="center" vertical="center" textRotation="0" wrapText="true" indent="0" shrinkToFit="false"/>
      <protection locked="true" hidden="false"/>
    </xf>
    <xf numFmtId="164" fontId="5" fillId="0" borderId="0" xfId="59" applyFont="true" applyBorder="true" applyAlignment="false" applyProtection="false">
      <alignment horizontal="general" vertical="bottom" textRotation="0" wrapText="false" indent="0" shrinkToFit="false"/>
      <protection locked="true" hidden="false"/>
    </xf>
    <xf numFmtId="164" fontId="5" fillId="0" borderId="9" xfId="59" applyFont="true" applyBorder="true" applyAlignment="true" applyProtection="false">
      <alignment horizontal="center" vertical="center" textRotation="0" wrapText="false" indent="0" shrinkToFit="false"/>
      <protection locked="true" hidden="false"/>
    </xf>
    <xf numFmtId="164" fontId="5" fillId="0" borderId="8" xfId="59" applyFont="true" applyBorder="true" applyAlignment="true" applyProtection="false">
      <alignment horizontal="center" vertical="center" textRotation="0" wrapText="false" indent="0" shrinkToFit="false"/>
      <protection locked="true" hidden="false"/>
    </xf>
    <xf numFmtId="164" fontId="5" fillId="0" borderId="0" xfId="59" applyFont="true" applyBorder="true" applyAlignment="true" applyProtection="false">
      <alignment horizontal="general" vertical="center" textRotation="0" wrapText="false" indent="0" shrinkToFit="false"/>
      <protection locked="true" hidden="false"/>
    </xf>
    <xf numFmtId="164" fontId="16" fillId="0" borderId="0" xfId="58" applyFont="true" applyBorder="true" applyAlignment="false" applyProtection="false">
      <alignment horizontal="general" vertical="bottom" textRotation="0" wrapText="false" indent="0" shrinkToFit="false"/>
      <protection locked="true" hidden="false"/>
    </xf>
    <xf numFmtId="164" fontId="16" fillId="0" borderId="0" xfId="58" applyFont="true" applyBorder="true" applyAlignment="true" applyProtection="false">
      <alignment horizontal="center" vertical="center" textRotation="0" wrapText="true" indent="0" shrinkToFit="false"/>
      <protection locked="true" hidden="false"/>
    </xf>
    <xf numFmtId="164" fontId="5" fillId="0" borderId="0" xfId="58" applyFont="true" applyBorder="true" applyAlignment="false" applyProtection="false">
      <alignment horizontal="general" vertical="bottom" textRotation="0" wrapText="false" indent="0" shrinkToFit="false"/>
      <protection locked="true" hidden="false"/>
    </xf>
    <xf numFmtId="164" fontId="5" fillId="0" borderId="12" xfId="58" applyFont="true" applyBorder="true" applyAlignment="false" applyProtection="false">
      <alignment horizontal="general" vertical="bottom" textRotation="0" wrapText="false" indent="0" shrinkToFit="false"/>
      <protection locked="true" hidden="false"/>
    </xf>
    <xf numFmtId="173" fontId="16" fillId="0" borderId="0" xfId="58" applyFont="true" applyBorder="false" applyAlignment="true" applyProtection="false">
      <alignment horizontal="right" vertical="bottom" textRotation="0" wrapText="false" indent="0" shrinkToFit="false"/>
      <protection locked="true" hidden="false"/>
    </xf>
    <xf numFmtId="169" fontId="5" fillId="0" borderId="0" xfId="58" applyFont="true" applyBorder="false" applyAlignment="true" applyProtection="false">
      <alignment horizontal="right" vertical="bottom" textRotation="0" wrapText="false" indent="0" shrinkToFit="false"/>
      <protection locked="true" hidden="false"/>
    </xf>
    <xf numFmtId="197" fontId="5" fillId="0" borderId="0" xfId="58" applyFont="true" applyBorder="true" applyAlignment="false" applyProtection="false">
      <alignment horizontal="general" vertical="bottom" textRotation="0" wrapText="false" indent="0" shrinkToFit="false"/>
      <protection locked="true" hidden="false"/>
    </xf>
    <xf numFmtId="171" fontId="5" fillId="0" borderId="12" xfId="58" applyFont="true" applyBorder="true" applyAlignment="false" applyProtection="false">
      <alignment horizontal="general" vertical="bottom" textRotation="0" wrapText="false" indent="0" shrinkToFit="false"/>
      <protection locked="true" hidden="false"/>
    </xf>
    <xf numFmtId="166" fontId="5" fillId="0" borderId="0" xfId="58" applyFont="true" applyBorder="false" applyAlignment="true" applyProtection="false">
      <alignment horizontal="right" vertical="bottom" textRotation="0" wrapText="false" indent="0" shrinkToFit="false"/>
      <protection locked="true" hidden="false"/>
    </xf>
    <xf numFmtId="166" fontId="16" fillId="0" borderId="0" xfId="58" applyFont="true" applyBorder="false" applyAlignment="true" applyProtection="false">
      <alignment horizontal="right" vertical="bottom" textRotation="0" wrapText="false" indent="0" shrinkToFit="false"/>
      <protection locked="true" hidden="false"/>
    </xf>
    <xf numFmtId="197" fontId="5" fillId="0" borderId="0" xfId="58" applyFont="true" applyBorder="false" applyAlignment="false" applyProtection="false">
      <alignment horizontal="general" vertical="bottom" textRotation="0" wrapText="false" indent="0" shrinkToFit="false"/>
      <protection locked="true" hidden="false"/>
    </xf>
    <xf numFmtId="198" fontId="16" fillId="0" borderId="0" xfId="58" applyFont="true" applyBorder="false" applyAlignment="true" applyProtection="false">
      <alignment horizontal="right"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true" indent="0" shrinkToFit="false"/>
      <protection locked="true" hidden="false"/>
    </xf>
    <xf numFmtId="164" fontId="5" fillId="0" borderId="8"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8" applyFont="true" applyBorder="false" applyAlignment="true" applyProtection="false">
      <alignment horizontal="right" vertical="bottom" textRotation="0" wrapText="false" indent="0" shrinkToFit="false"/>
      <protection locked="true" hidden="false"/>
    </xf>
    <xf numFmtId="169" fontId="5" fillId="0" borderId="0" xfId="28" applyFont="true" applyBorder="false" applyAlignment="true" applyProtection="false">
      <alignment horizontal="right" vertical="bottom" textRotation="0" wrapText="false" indent="0" shrinkToFit="false"/>
      <protection locked="true" hidden="false"/>
    </xf>
    <xf numFmtId="164" fontId="5" fillId="0" borderId="12" xfId="28" applyFont="true" applyBorder="true" applyAlignment="false" applyProtection="false">
      <alignment horizontal="general" vertical="bottom" textRotation="0" wrapText="false" indent="0" shrinkToFit="false"/>
      <protection locked="true" hidden="false"/>
    </xf>
    <xf numFmtId="197" fontId="5" fillId="0" borderId="0" xfId="28" applyFont="true" applyBorder="true" applyAlignment="false" applyProtection="false">
      <alignment horizontal="general" vertical="bottom" textRotation="0" wrapText="false" indent="0" shrinkToFit="false"/>
      <protection locked="true" hidden="false"/>
    </xf>
    <xf numFmtId="171" fontId="5" fillId="0" borderId="12" xfId="28" applyFont="true" applyBorder="true" applyAlignment="false" applyProtection="false">
      <alignment horizontal="general" vertical="bottom" textRotation="0" wrapText="false" indent="0" shrinkToFit="false"/>
      <protection locked="true" hidden="false"/>
    </xf>
    <xf numFmtId="166" fontId="5" fillId="0" borderId="0" xfId="28" applyFont="true" applyBorder="false" applyAlignment="true" applyProtection="false">
      <alignment horizontal="right" vertical="bottom" textRotation="0" wrapText="false" indent="0" shrinkToFit="false"/>
      <protection locked="true" hidden="false"/>
    </xf>
    <xf numFmtId="166" fontId="16" fillId="0" borderId="0" xfId="28" applyFont="true" applyBorder="false" applyAlignment="true" applyProtection="false">
      <alignment horizontal="right" vertical="bottom" textRotation="0" wrapText="false" indent="0" shrinkToFit="false"/>
      <protection locked="true" hidden="false"/>
    </xf>
    <xf numFmtId="197" fontId="5" fillId="0" borderId="0" xfId="28" applyFont="true" applyBorder="false" applyAlignment="false" applyProtection="false">
      <alignment horizontal="general" vertical="bottom" textRotation="0" wrapText="false" indent="0" shrinkToFit="false"/>
      <protection locked="true" hidden="false"/>
    </xf>
    <xf numFmtId="198" fontId="16" fillId="0" borderId="0" xfId="28"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true" indent="0" shrinkToFit="false"/>
      <protection locked="true" hidden="false"/>
    </xf>
    <xf numFmtId="164" fontId="5" fillId="0" borderId="8"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73" fontId="16" fillId="0" borderId="0" xfId="30" applyFont="true" applyBorder="false" applyAlignment="true" applyProtection="false">
      <alignment horizontal="right" vertical="bottom" textRotation="0" wrapText="false" indent="0" shrinkToFit="false"/>
      <protection locked="true" hidden="false"/>
    </xf>
    <xf numFmtId="169" fontId="5" fillId="0" borderId="0" xfId="30" applyFont="true" applyBorder="false" applyAlignment="true" applyProtection="false">
      <alignment horizontal="right" vertical="bottom" textRotation="0" wrapText="false" indent="0" shrinkToFit="false"/>
      <protection locked="true" hidden="false"/>
    </xf>
    <xf numFmtId="164" fontId="5" fillId="0" borderId="12" xfId="30" applyFont="true" applyBorder="true" applyAlignment="false" applyProtection="false">
      <alignment horizontal="general" vertical="bottom" textRotation="0" wrapText="false" indent="0" shrinkToFit="false"/>
      <protection locked="true" hidden="false"/>
    </xf>
    <xf numFmtId="197" fontId="5" fillId="0" borderId="0" xfId="30" applyFont="true" applyBorder="true" applyAlignment="false" applyProtection="false">
      <alignment horizontal="general" vertical="bottom" textRotation="0" wrapText="false" indent="0" shrinkToFit="false"/>
      <protection locked="true" hidden="false"/>
    </xf>
    <xf numFmtId="171" fontId="5" fillId="0" borderId="12" xfId="30" applyFont="true" applyBorder="true" applyAlignment="false" applyProtection="false">
      <alignment horizontal="general" vertical="bottom" textRotation="0" wrapText="false" indent="0" shrinkToFit="false"/>
      <protection locked="true" hidden="false"/>
    </xf>
    <xf numFmtId="166" fontId="5" fillId="0" borderId="0" xfId="30" applyFont="true" applyBorder="false" applyAlignment="true" applyProtection="false">
      <alignment horizontal="right" vertical="bottom" textRotation="0" wrapText="false" indent="0" shrinkToFit="false"/>
      <protection locked="true" hidden="false"/>
    </xf>
    <xf numFmtId="166" fontId="16" fillId="0" borderId="0" xfId="30" applyFont="true" applyBorder="false" applyAlignment="true" applyProtection="false">
      <alignment horizontal="right" vertical="bottom" textRotation="0" wrapText="false" indent="0" shrinkToFit="false"/>
      <protection locked="true" hidden="false"/>
    </xf>
    <xf numFmtId="197" fontId="5" fillId="0" borderId="0" xfId="30" applyFont="true" applyBorder="false" applyAlignment="false" applyProtection="false">
      <alignment horizontal="general" vertical="bottom" textRotation="0" wrapText="false" indent="0" shrinkToFit="false"/>
      <protection locked="true" hidden="false"/>
    </xf>
    <xf numFmtId="198" fontId="16" fillId="0" borderId="0" xfId="30"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28" fillId="0" borderId="0" xfId="33" applyFont="true" applyBorder="true" applyAlignment="false" applyProtection="false">
      <alignment horizontal="general" vertical="bottom" textRotation="0" wrapText="false" indent="0" shrinkToFit="false"/>
      <protection locked="true" hidden="false"/>
    </xf>
    <xf numFmtId="164" fontId="5" fillId="0" borderId="9" xfId="33" applyFont="true" applyBorder="true" applyAlignment="true" applyProtection="false">
      <alignment horizontal="center" vertical="center" textRotation="0" wrapText="true" indent="0" shrinkToFit="false"/>
      <protection locked="true" hidden="false"/>
    </xf>
    <xf numFmtId="164" fontId="5" fillId="0" borderId="8" xfId="33" applyFont="true" applyBorder="true" applyAlignment="true" applyProtection="false">
      <alignment horizontal="center" vertical="center" textRotation="0" wrapText="true" indent="0" shrinkToFit="false"/>
      <protection locked="true" hidden="false"/>
    </xf>
    <xf numFmtId="164" fontId="5" fillId="0" borderId="0" xfId="33" applyFont="true" applyBorder="true" applyAlignment="false" applyProtection="false">
      <alignment horizontal="general" vertical="bottom" textRotation="0" wrapText="false" indent="0" shrinkToFit="false"/>
      <protection locked="true" hidden="false"/>
    </xf>
    <xf numFmtId="164" fontId="5" fillId="0" borderId="9" xfId="33" applyFont="true" applyBorder="true" applyAlignment="true" applyProtection="false">
      <alignment horizontal="center" vertical="center" textRotation="0" wrapText="false" indent="0" shrinkToFit="false"/>
      <protection locked="true" hidden="false"/>
    </xf>
    <xf numFmtId="164" fontId="5" fillId="0" borderId="8" xfId="33" applyFont="true" applyBorder="true" applyAlignment="true" applyProtection="false">
      <alignment horizontal="center" vertical="center" textRotation="0" wrapText="false" indent="0" shrinkToFit="false"/>
      <protection locked="true" hidden="false"/>
    </xf>
    <xf numFmtId="164" fontId="5" fillId="0" borderId="0" xfId="33" applyFont="true" applyBorder="true" applyAlignment="true" applyProtection="false">
      <alignment horizontal="general" vertical="center" textRotation="0" wrapText="false" indent="0" shrinkToFit="false"/>
      <protection locked="true" hidden="false"/>
    </xf>
    <xf numFmtId="173" fontId="16" fillId="0" borderId="0" xfId="32" applyFont="true" applyBorder="false" applyAlignment="true" applyProtection="false">
      <alignment horizontal="right" vertical="bottom" textRotation="0" wrapText="false" indent="0" shrinkToFit="false"/>
      <protection locked="true" hidden="false"/>
    </xf>
    <xf numFmtId="169" fontId="5" fillId="0" borderId="0" xfId="32" applyFont="true" applyBorder="false" applyAlignment="true" applyProtection="false">
      <alignment horizontal="right" vertical="bottom" textRotation="0" wrapText="false" indent="0" shrinkToFit="false"/>
      <protection locked="true" hidden="false"/>
    </xf>
    <xf numFmtId="164" fontId="5" fillId="0" borderId="12" xfId="32" applyFont="true" applyBorder="true" applyAlignment="false" applyProtection="false">
      <alignment horizontal="general" vertical="bottom" textRotation="0" wrapText="false" indent="0" shrinkToFit="false"/>
      <protection locked="true" hidden="false"/>
    </xf>
    <xf numFmtId="197" fontId="5" fillId="0" borderId="0" xfId="32" applyFont="true" applyBorder="true" applyAlignment="false" applyProtection="false">
      <alignment horizontal="general" vertical="bottom" textRotation="0" wrapText="false" indent="0" shrinkToFit="false"/>
      <protection locked="true" hidden="false"/>
    </xf>
    <xf numFmtId="171" fontId="5" fillId="0" borderId="12" xfId="32" applyFont="true" applyBorder="true" applyAlignment="false" applyProtection="false">
      <alignment horizontal="general" vertical="bottom" textRotation="0" wrapText="false" indent="0" shrinkToFit="false"/>
      <protection locked="true" hidden="false"/>
    </xf>
    <xf numFmtId="166" fontId="5" fillId="0" borderId="0" xfId="32" applyFont="true" applyBorder="false" applyAlignment="true" applyProtection="false">
      <alignment horizontal="right" vertical="bottom" textRotation="0" wrapText="false" indent="0" shrinkToFit="false"/>
      <protection locked="true" hidden="false"/>
    </xf>
    <xf numFmtId="166" fontId="16" fillId="0" borderId="0" xfId="32" applyFont="true" applyBorder="false" applyAlignment="true" applyProtection="false">
      <alignment horizontal="right" vertical="bottom" textRotation="0" wrapText="false" indent="0" shrinkToFit="false"/>
      <protection locked="true" hidden="false"/>
    </xf>
    <xf numFmtId="197" fontId="5" fillId="0" borderId="0" xfId="32" applyFont="true" applyBorder="false" applyAlignment="false" applyProtection="false">
      <alignment horizontal="general" vertical="bottom" textRotation="0" wrapText="false" indent="0" shrinkToFit="false"/>
      <protection locked="true" hidden="false"/>
    </xf>
    <xf numFmtId="198" fontId="16" fillId="0" borderId="0" xfId="32" applyFont="true" applyBorder="false" applyAlignment="true" applyProtection="false">
      <alignment horizontal="right" vertical="bottom" textRotation="0" wrapText="false" indent="0" shrinkToFit="false"/>
      <protection locked="true" hidden="false"/>
    </xf>
    <xf numFmtId="198" fontId="5" fillId="0" borderId="0" xfId="32" applyFont="true" applyBorder="false" applyAlignment="true" applyProtection="false">
      <alignment horizontal="right" vertical="bottom" textRotation="0" wrapText="false" indent="0" shrinkToFit="false"/>
      <protection locked="true" hidden="false"/>
    </xf>
    <xf numFmtId="199" fontId="5" fillId="0" borderId="0" xfId="32" applyFont="true" applyBorder="true" applyAlignment="false" applyProtection="false">
      <alignment horizontal="general" vertical="bottom" textRotation="0" wrapText="fals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true" indent="0" shrinkToFit="false"/>
      <protection locked="true" hidden="false"/>
    </xf>
    <xf numFmtId="164" fontId="5" fillId="0" borderId="8"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false" indent="0" shrinkToFit="false"/>
      <protection locked="true" hidden="false"/>
    </xf>
    <xf numFmtId="164" fontId="5" fillId="0" borderId="8"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5" fillId="0" borderId="0" xfId="34"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4" applyFont="true" applyBorder="true" applyAlignment="true" applyProtection="false">
      <alignment horizontal="center" vertical="center" textRotation="0" wrapText="true" indent="0" shrinkToFit="false"/>
      <protection locked="true" hidden="false"/>
    </xf>
    <xf numFmtId="164" fontId="5" fillId="0" borderId="12" xfId="34" applyFont="true" applyBorder="true" applyAlignment="false" applyProtection="false">
      <alignment horizontal="general" vertical="bottom" textRotation="0" wrapText="false" indent="0" shrinkToFit="false"/>
      <protection locked="true" hidden="false"/>
    </xf>
    <xf numFmtId="173" fontId="16" fillId="0" borderId="0" xfId="34" applyFont="true" applyBorder="false" applyAlignment="true" applyProtection="false">
      <alignment horizontal="right" vertical="bottom" textRotation="0" wrapText="false" indent="0" shrinkToFit="false"/>
      <protection locked="true" hidden="false"/>
    </xf>
    <xf numFmtId="169" fontId="5" fillId="0" borderId="0" xfId="34" applyFont="true" applyBorder="false" applyAlignment="true" applyProtection="false">
      <alignment horizontal="right" vertical="bottom" textRotation="0" wrapText="false" indent="0" shrinkToFit="false"/>
      <protection locked="true" hidden="false"/>
    </xf>
    <xf numFmtId="197" fontId="5" fillId="0" borderId="0" xfId="34" applyFont="true" applyBorder="true" applyAlignment="false" applyProtection="false">
      <alignment horizontal="general" vertical="bottom" textRotation="0" wrapText="false" indent="0" shrinkToFit="false"/>
      <protection locked="true" hidden="false"/>
    </xf>
    <xf numFmtId="171" fontId="5" fillId="0" borderId="12" xfId="34" applyFont="true" applyBorder="true" applyAlignment="false" applyProtection="false">
      <alignment horizontal="general" vertical="bottom" textRotation="0" wrapText="false" indent="0" shrinkToFit="false"/>
      <protection locked="true" hidden="false"/>
    </xf>
    <xf numFmtId="166" fontId="5" fillId="0" borderId="0" xfId="34" applyFont="true" applyBorder="false" applyAlignment="true" applyProtection="false">
      <alignment horizontal="right" vertical="bottom" textRotation="0" wrapText="false" indent="0" shrinkToFit="false"/>
      <protection locked="true" hidden="false"/>
    </xf>
    <xf numFmtId="166" fontId="16" fillId="0" borderId="0" xfId="34" applyFont="true" applyBorder="false" applyAlignment="true" applyProtection="false">
      <alignment horizontal="right" vertical="bottom" textRotation="0" wrapText="false" indent="0" shrinkToFit="false"/>
      <protection locked="true" hidden="false"/>
    </xf>
    <xf numFmtId="197" fontId="5" fillId="0" borderId="0" xfId="34" applyFont="true" applyBorder="false" applyAlignment="false" applyProtection="false">
      <alignment horizontal="general" vertical="bottom" textRotation="0" wrapText="false" indent="0" shrinkToFit="false"/>
      <protection locked="true" hidden="false"/>
    </xf>
    <xf numFmtId="198" fontId="16" fillId="0" borderId="0" xfId="34" applyFont="true" applyBorder="false" applyAlignment="true" applyProtection="false">
      <alignment horizontal="right" vertical="bottom" textRotation="0" wrapText="false" indent="0" shrinkToFit="false"/>
      <protection locked="true" hidden="false"/>
    </xf>
    <xf numFmtId="198" fontId="5" fillId="0" borderId="0" xfId="34" applyFont="true" applyBorder="false" applyAlignment="true" applyProtection="false">
      <alignment horizontal="right" vertical="bottom" textRotation="0" wrapText="false" indent="0" shrinkToFit="false"/>
      <protection locked="true" hidden="false"/>
    </xf>
    <xf numFmtId="199" fontId="5" fillId="0" borderId="0" xfId="34" applyFont="true" applyBorder="true" applyAlignment="false" applyProtection="false">
      <alignment horizontal="general" vertical="bottom" textRotation="0" wrapText="false" indent="0" shrinkToFit="fals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true" indent="0" shrinkToFit="false"/>
      <protection locked="true" hidden="false"/>
    </xf>
    <xf numFmtId="164" fontId="5" fillId="0" borderId="8"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false" indent="0" shrinkToFit="false"/>
      <protection locked="true" hidden="false"/>
    </xf>
    <xf numFmtId="164" fontId="5" fillId="0" borderId="8"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73" fontId="16" fillId="0" borderId="0" xfId="36" applyFont="true" applyBorder="false" applyAlignment="true" applyProtection="false">
      <alignment horizontal="right" vertical="bottom" textRotation="0" wrapText="false" indent="0" shrinkToFit="false"/>
      <protection locked="true" hidden="false"/>
    </xf>
    <xf numFmtId="169" fontId="5" fillId="0" borderId="0" xfId="36" applyFont="true" applyBorder="false" applyAlignment="true" applyProtection="false">
      <alignment horizontal="right" vertical="bottom" textRotation="0" wrapText="false" indent="0" shrinkToFit="false"/>
      <protection locked="true" hidden="false"/>
    </xf>
    <xf numFmtId="164" fontId="5" fillId="0" borderId="12" xfId="36" applyFont="true" applyBorder="true" applyAlignment="false" applyProtection="false">
      <alignment horizontal="general" vertical="bottom" textRotation="0" wrapText="false" indent="0" shrinkToFit="false"/>
      <protection locked="true" hidden="false"/>
    </xf>
    <xf numFmtId="197" fontId="5" fillId="0" borderId="0" xfId="36" applyFont="true" applyBorder="true" applyAlignment="false" applyProtection="false">
      <alignment horizontal="general" vertical="bottom" textRotation="0" wrapText="false" indent="0" shrinkToFit="false"/>
      <protection locked="true" hidden="false"/>
    </xf>
    <xf numFmtId="171" fontId="5" fillId="0" borderId="12" xfId="36" applyFont="true" applyBorder="true" applyAlignment="false" applyProtection="false">
      <alignment horizontal="general" vertical="bottom" textRotation="0" wrapText="false" indent="0" shrinkToFit="false"/>
      <protection locked="true" hidden="false"/>
    </xf>
    <xf numFmtId="166" fontId="5" fillId="0" borderId="0" xfId="36" applyFont="true" applyBorder="false" applyAlignment="true" applyProtection="false">
      <alignment horizontal="right" vertical="bottom" textRotation="0" wrapText="false" indent="0" shrinkToFit="false"/>
      <protection locked="true" hidden="false"/>
    </xf>
    <xf numFmtId="166" fontId="16"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false" applyAlignment="false" applyProtection="false">
      <alignment horizontal="general" vertical="bottom" textRotation="0" wrapText="false" indent="0" shrinkToFit="false"/>
      <protection locked="true" hidden="false"/>
    </xf>
    <xf numFmtId="198" fontId="16" fillId="0" borderId="0" xfId="36"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39"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71" fontId="5" fillId="0" borderId="20"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1" fontId="40" fillId="0" borderId="12"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2" xfId="0" applyFont="true" applyBorder="true" applyAlignment="true" applyProtection="false">
      <alignment horizontal="general" vertical="center" textRotation="0" wrapText="false" indent="0" shrinkToFit="false"/>
      <protection locked="true" hidden="false"/>
    </xf>
    <xf numFmtId="207" fontId="5"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2"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2"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3"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71" fontId="16"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2"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212" fontId="4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3" fontId="5" fillId="0" borderId="0" xfId="0" applyFont="true" applyBorder="fals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right" vertical="center" textRotation="0" wrapText="false" indent="0" shrinkToFit="false"/>
      <protection locked="true" hidden="false"/>
    </xf>
    <xf numFmtId="212" fontId="44" fillId="0" borderId="0" xfId="0" applyFont="true" applyBorder="true" applyAlignment="true" applyProtection="false">
      <alignment horizontal="left" vertical="center"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216" fontId="28" fillId="0" borderId="1" xfId="0" applyFont="true" applyBorder="true" applyAlignment="true" applyProtection="false">
      <alignment horizontal="center"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218" fontId="5"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true" applyAlignment="true" applyProtection="false">
      <alignment horizontal="general" vertical="center" textRotation="0" wrapText="false" indent="0" shrinkToFit="false"/>
      <protection locked="true" hidden="false"/>
    </xf>
    <xf numFmtId="196"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tru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217"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218"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false" applyAlignment="true" applyProtection="false">
      <alignment horizontal="right" vertical="center" textRotation="0" wrapText="false" indent="0" shrinkToFit="false"/>
      <protection locked="true" hidden="false"/>
    </xf>
    <xf numFmtId="218" fontId="16" fillId="0" borderId="0"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0"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5" fillId="0" borderId="13"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96" fontId="5" fillId="0" borderId="13" xfId="0" applyFont="true" applyBorder="true" applyAlignment="true" applyProtection="false">
      <alignment horizontal="left" vertical="bottom" textRotation="0" wrapText="false" indent="1"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2"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96"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8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7" xfId="79" applyFont="true" applyBorder="true" applyAlignment="true" applyProtection="false">
      <alignment horizontal="left" vertical="center" textRotation="0" wrapText="true" indent="0" shrinkToFit="false"/>
      <protection locked="true" hidden="false"/>
    </xf>
    <xf numFmtId="165" fontId="16" fillId="0" borderId="8" xfId="79" applyFont="true" applyBorder="true" applyAlignment="true" applyProtection="false">
      <alignment horizontal="center" vertical="center" textRotation="0" wrapText="true" indent="0" shrinkToFit="false"/>
      <protection locked="true" hidden="false"/>
    </xf>
    <xf numFmtId="164" fontId="5" fillId="0" borderId="11" xfId="79"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true" applyProtection="false">
      <alignment horizontal="general" vertical="center" textRotation="0" wrapText="false" indent="0" shrinkToFit="false"/>
      <protection locked="true" hidden="false"/>
    </xf>
    <xf numFmtId="169" fontId="6" fillId="0" borderId="0" xfId="27" applyFont="false" applyBorder="false" applyAlignment="true" applyProtection="false">
      <alignment horizontal="general" vertical="center" textRotation="0" wrapText="false" indent="0" shrinkToFit="false"/>
      <protection locked="true" hidden="false"/>
    </xf>
    <xf numFmtId="164" fontId="5" fillId="0" borderId="12" xfId="79" applyFont="true" applyBorder="true" applyAlignment="true" applyProtection="false">
      <alignment horizontal="left" vertical="center" textRotation="0" wrapText="true" indent="0" shrinkToFit="false"/>
      <protection locked="true" hidden="false"/>
    </xf>
    <xf numFmtId="164" fontId="16" fillId="0" borderId="12" xfId="79"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9" fontId="45" fillId="0" borderId="0" xfId="27" applyFont="true" applyBorder="false" applyAlignment="false" applyProtection="false">
      <alignment horizontal="general" vertical="bottom" textRotation="0" wrapText="false" indent="0" shrinkToFit="false"/>
      <protection locked="true" hidden="false"/>
    </xf>
    <xf numFmtId="164" fontId="5" fillId="0" borderId="0" xfId="76" applyFont="true" applyBorder="false" applyAlignment="false" applyProtection="false">
      <alignment horizontal="general" vertical="bottom" textRotation="0" wrapText="false" indent="0" shrinkToFit="false"/>
      <protection locked="true" hidden="false"/>
    </xf>
    <xf numFmtId="164" fontId="25" fillId="0" borderId="0" xfId="76" applyFont="true" applyBorder="true" applyAlignment="true" applyProtection="false">
      <alignment horizontal="center" vertical="bottom" textRotation="0" wrapText="false" indent="0" shrinkToFit="false"/>
      <protection locked="true" hidden="false"/>
    </xf>
    <xf numFmtId="193" fontId="16" fillId="0" borderId="1" xfId="76" applyFont="true" applyBorder="true" applyAlignment="true" applyProtection="false">
      <alignment horizontal="center" vertical="bottom" textRotation="0" wrapText="false" indent="0" shrinkToFit="false"/>
      <protection locked="true" hidden="false"/>
    </xf>
    <xf numFmtId="164" fontId="5" fillId="0" borderId="7" xfId="76" applyFont="true" applyBorder="true" applyAlignment="true" applyProtection="false">
      <alignment horizontal="center" vertical="center" textRotation="0" wrapText="false" indent="0" shrinkToFit="false"/>
      <protection locked="true" hidden="false"/>
    </xf>
    <xf numFmtId="164" fontId="5" fillId="0" borderId="8" xfId="76" applyFont="true" applyBorder="true" applyAlignment="true" applyProtection="false">
      <alignment horizontal="center" vertical="bottom" textRotation="0" wrapText="false" indent="0" shrinkToFit="false"/>
      <protection locked="true" hidden="false"/>
    </xf>
    <xf numFmtId="164" fontId="5" fillId="0" borderId="14" xfId="76" applyFont="true" applyBorder="true" applyAlignment="true" applyProtection="false">
      <alignment horizontal="center" vertical="center" textRotation="0" wrapText="true" indent="0" shrinkToFit="false"/>
      <protection locked="true" hidden="false"/>
    </xf>
    <xf numFmtId="164" fontId="5" fillId="0" borderId="15" xfId="76" applyFont="true" applyBorder="true" applyAlignment="true" applyProtection="false">
      <alignment horizontal="center" vertical="center" textRotation="0" wrapText="true" indent="0" shrinkToFit="false"/>
      <protection locked="true" hidden="false"/>
    </xf>
    <xf numFmtId="164" fontId="16" fillId="0" borderId="0" xfId="76" applyFont="true" applyBorder="true" applyAlignment="true" applyProtection="false">
      <alignment horizontal="center" vertical="center" textRotation="0" wrapText="true" indent="0" shrinkToFit="false"/>
      <protection locked="true" hidden="false"/>
    </xf>
    <xf numFmtId="171" fontId="5" fillId="0" borderId="12"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true" applyProtection="false">
      <alignment horizontal="right" vertical="bottom" textRotation="0" wrapText="false" indent="0" shrinkToFit="false"/>
      <protection locked="true" hidden="false"/>
    </xf>
    <xf numFmtId="164" fontId="5" fillId="0" borderId="0" xfId="76" applyFont="true" applyBorder="false" applyAlignment="true" applyProtection="false">
      <alignment horizontal="right" vertical="bottom" textRotation="0" wrapText="false" indent="0" shrinkToFit="false"/>
      <protection locked="true" hidden="false"/>
    </xf>
    <xf numFmtId="164" fontId="16" fillId="0" borderId="0" xfId="76" applyFont="true" applyBorder="true" applyAlignment="true" applyProtection="false">
      <alignment horizontal="center" vertical="bottom" textRotation="0" wrapText="false" indent="0" shrinkToFit="false"/>
      <protection locked="true" hidden="false"/>
    </xf>
    <xf numFmtId="171" fontId="5" fillId="0" borderId="0" xfId="76" applyFont="true" applyBorder="true" applyAlignment="false" applyProtection="false">
      <alignment horizontal="general" vertical="bottom" textRotation="0" wrapText="false" indent="0" shrinkToFit="false"/>
      <protection locked="true" hidden="false"/>
    </xf>
    <xf numFmtId="164" fontId="5" fillId="0" borderId="0"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false" applyProtection="false">
      <alignment horizontal="general" vertical="bottom" textRotation="0" wrapText="false" indent="0" shrinkToFit="false"/>
      <protection locked="true" hidden="false"/>
    </xf>
    <xf numFmtId="164" fontId="5"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true" applyAlignment="true" applyProtection="false">
      <alignment horizontal="center" vertical="bottom" textRotation="0" wrapText="false" indent="0" shrinkToFit="false"/>
      <protection locked="true" hidden="false"/>
    </xf>
    <xf numFmtId="164" fontId="28" fillId="0" borderId="0" xfId="77" applyFont="true" applyBorder="false" applyAlignment="false" applyProtection="false">
      <alignment horizontal="general" vertical="bottom" textRotation="0" wrapText="false" indent="0" shrinkToFit="false"/>
      <protection locked="true" hidden="false"/>
    </xf>
    <xf numFmtId="193" fontId="25" fillId="0" borderId="1" xfId="77" applyFont="true" applyBorder="true" applyAlignment="true" applyProtection="false">
      <alignment horizontal="center" vertical="bottom" textRotation="0" wrapText="false" indent="0" shrinkToFit="false"/>
      <protection locked="true" hidden="false"/>
    </xf>
    <xf numFmtId="164" fontId="5" fillId="0" borderId="7" xfId="77" applyFont="true" applyBorder="true" applyAlignment="true" applyProtection="false">
      <alignment horizontal="center" vertical="center" textRotation="0" wrapText="false" indent="0" shrinkToFit="false"/>
      <protection locked="true" hidden="false"/>
    </xf>
    <xf numFmtId="164" fontId="5" fillId="0" borderId="8" xfId="77" applyFont="true" applyBorder="true" applyAlignment="true" applyProtection="false">
      <alignment horizontal="center" vertical="bottom" textRotation="0" wrapText="false" indent="0" shrinkToFit="false"/>
      <protection locked="true" hidden="false"/>
    </xf>
    <xf numFmtId="164" fontId="5" fillId="0" borderId="14" xfId="77" applyFont="true" applyBorder="true" applyAlignment="true" applyProtection="false">
      <alignment horizontal="center" vertical="center" textRotation="0" wrapText="true" indent="0" shrinkToFit="false"/>
      <protection locked="true" hidden="false"/>
    </xf>
    <xf numFmtId="164" fontId="5" fillId="0" borderId="15"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71" fontId="5" fillId="0" borderId="12" xfId="77" applyFont="true" applyBorder="true" applyAlignment="false" applyProtection="false">
      <alignment horizontal="general" vertical="bottom" textRotation="0" wrapText="false" indent="0" shrinkToFit="false"/>
      <protection locked="true" hidden="false"/>
    </xf>
    <xf numFmtId="166" fontId="5" fillId="0" borderId="0" xfId="77" applyFont="true" applyBorder="false" applyAlignment="true" applyProtection="false">
      <alignment horizontal="right"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 fillId="0" borderId="0" xfId="77" applyFont="true" applyBorder="false" applyAlignment="true" applyProtection="false">
      <alignment horizontal="right" vertical="bottom" textRotation="0" wrapText="false" indent="0" shrinkToFit="false"/>
      <protection locked="true" hidden="false"/>
    </xf>
    <xf numFmtId="171" fontId="5" fillId="0" borderId="0" xfId="77" applyFont="true" applyBorder="true" applyAlignment="false" applyProtection="false">
      <alignment horizontal="general" vertical="bottom" textRotation="0" wrapText="false" indent="0" shrinkToFit="false"/>
      <protection locked="true" hidden="false"/>
    </xf>
    <xf numFmtId="164" fontId="5" fillId="0" borderId="0" xfId="77" applyFont="true" applyBorder="true" applyAlignment="false" applyProtection="false">
      <alignment horizontal="general" vertical="bottom" textRotation="0" wrapText="false" indent="0" shrinkToFit="false"/>
      <protection locked="true" hidden="false"/>
    </xf>
    <xf numFmtId="164" fontId="5" fillId="0" borderId="0" xfId="78" applyFont="true" applyBorder="false" applyAlignment="false" applyProtection="false">
      <alignment horizontal="general" vertical="bottom" textRotation="0" wrapText="false" indent="0" shrinkToFit="false"/>
      <protection locked="true" hidden="false"/>
    </xf>
    <xf numFmtId="164" fontId="25" fillId="0" borderId="0" xfId="78" applyFont="true" applyBorder="true" applyAlignment="true" applyProtection="false">
      <alignment horizontal="center" vertical="bottom" textRotation="0" wrapText="false" indent="0" shrinkToFit="false"/>
      <protection locked="true" hidden="false"/>
    </xf>
    <xf numFmtId="164" fontId="28" fillId="0" borderId="0" xfId="78" applyFont="true" applyBorder="false" applyAlignment="false" applyProtection="false">
      <alignment horizontal="general" vertical="bottom" textRotation="0" wrapText="false" indent="0" shrinkToFit="false"/>
      <protection locked="true" hidden="false"/>
    </xf>
    <xf numFmtId="193" fontId="25" fillId="0" borderId="1" xfId="78" applyFont="true" applyBorder="true" applyAlignment="true" applyProtection="false">
      <alignment horizontal="center" vertical="bottom" textRotation="0" wrapText="false" indent="0" shrinkToFit="false"/>
      <protection locked="true" hidden="false"/>
    </xf>
    <xf numFmtId="164" fontId="5" fillId="0" borderId="7" xfId="78" applyFont="true" applyBorder="true" applyAlignment="true" applyProtection="false">
      <alignment horizontal="center" vertical="center" textRotation="0" wrapText="false" indent="0" shrinkToFit="false"/>
      <protection locked="true" hidden="false"/>
    </xf>
    <xf numFmtId="164" fontId="5" fillId="0" borderId="8" xfId="78" applyFont="true" applyBorder="true" applyAlignment="true" applyProtection="false">
      <alignment horizontal="center" vertical="bottom" textRotation="0" wrapText="false" indent="0" shrinkToFit="false"/>
      <protection locked="true" hidden="false"/>
    </xf>
    <xf numFmtId="164" fontId="5" fillId="0" borderId="14" xfId="78" applyFont="true" applyBorder="true" applyAlignment="true" applyProtection="false">
      <alignment horizontal="center" vertical="center" textRotation="0" wrapText="true" indent="0" shrinkToFit="false"/>
      <protection locked="true" hidden="false"/>
    </xf>
    <xf numFmtId="164" fontId="5" fillId="0" borderId="15" xfId="78" applyFont="true" applyBorder="true" applyAlignment="true" applyProtection="false">
      <alignment horizontal="center" vertical="center" textRotation="0" wrapText="true" indent="0" shrinkToFit="false"/>
      <protection locked="true" hidden="false"/>
    </xf>
    <xf numFmtId="164" fontId="16" fillId="0" borderId="0" xfId="78" applyFont="true" applyBorder="true" applyAlignment="true" applyProtection="false">
      <alignment horizontal="center" vertical="center" textRotation="0" wrapText="true" indent="0" shrinkToFit="false"/>
      <protection locked="true" hidden="false"/>
    </xf>
    <xf numFmtId="171" fontId="5" fillId="0" borderId="12" xfId="78" applyFont="true" applyBorder="true" applyAlignment="false" applyProtection="false">
      <alignment horizontal="general" vertical="bottom" textRotation="0" wrapText="false" indent="0" shrinkToFit="false"/>
      <protection locked="true" hidden="false"/>
    </xf>
    <xf numFmtId="166" fontId="5" fillId="0" borderId="0" xfId="78" applyFont="true" applyBorder="false" applyAlignment="true" applyProtection="false">
      <alignment horizontal="right" vertical="bottom" textRotation="0" wrapText="false" indent="0" shrinkToFit="false"/>
      <protection locked="true" hidden="false"/>
    </xf>
    <xf numFmtId="164" fontId="5" fillId="0" borderId="0" xfId="78" applyFont="true" applyBorder="false" applyAlignment="true" applyProtection="false">
      <alignment horizontal="right" vertical="bottom" textRotation="0" wrapText="false" indent="0" shrinkToFit="false"/>
      <protection locked="true" hidden="false"/>
    </xf>
    <xf numFmtId="164" fontId="16" fillId="0" borderId="0" xfId="78" applyFont="true" applyBorder="true" applyAlignment="true" applyProtection="false">
      <alignment horizontal="center" vertical="bottom" textRotation="0" wrapText="false" indent="0" shrinkToFit="false"/>
      <protection locked="true" hidden="false"/>
    </xf>
    <xf numFmtId="171" fontId="5" fillId="0" borderId="0" xfId="78" applyFont="true" applyBorder="true" applyAlignment="false" applyProtection="false">
      <alignment horizontal="general" vertical="bottom" textRotation="0" wrapText="false" indent="0" shrinkToFit="false"/>
      <protection locked="true" hidden="false"/>
    </xf>
    <xf numFmtId="164" fontId="5" fillId="0" borderId="0" xfId="78" applyFont="true" applyBorder="true" applyAlignment="false" applyProtection="false">
      <alignment horizontal="general" vertical="bottom" textRotation="0" wrapText="false" indent="0" shrinkToFit="false"/>
      <protection locked="true" hidden="false"/>
    </xf>
    <xf numFmtId="166" fontId="5" fillId="0" borderId="0" xfId="78"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71"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22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5 E" xfId="21"/>
    <cellStyle name="Standard_0567 Ldr. Gruppe 99 - 05 Mai 2005" xfId="22"/>
    <cellStyle name="Standard_2070100048005" xfId="23"/>
    <cellStyle name="Standard_R1 Jahr, Grafik 1.1 Gesamtzahlen 2005 E" xfId="24"/>
    <cellStyle name="Standard_R1 Jahr, Grafik 3.1.1 Bundesländer Einfuhr 2005 E" xfId="25"/>
    <cellStyle name="Standard_R1 Jahr, Grafik 3.1.2 Bundesländer Ausfuhr 2005 E" xfId="26"/>
    <cellStyle name="Standard_R1 Jahr, Grafik 3.3 E Bundesländer Loschky 2005 E" xfId="27"/>
    <cellStyle name="Standard_R1 Jahr, Tab 1.10.1 2005 E" xfId="28"/>
    <cellStyle name="Standard_R1 Jahr, Tab 1.10.1 2005 V" xfId="29"/>
    <cellStyle name="Standard_R1 Jahr, Tab 1.10.2 2005 E" xfId="30"/>
    <cellStyle name="Standard_R1 Jahr, Tab 1.10.2 2005 V" xfId="31"/>
    <cellStyle name="Standard_R1 Jahr, Tab 1.10.3 2005 E" xfId="32"/>
    <cellStyle name="Standard_R1 Jahr, Tab 1.10.3 2005 V" xfId="33"/>
    <cellStyle name="Standard_R1 Jahr, Tab 1.10.4 2005 E" xfId="34"/>
    <cellStyle name="Standard_R1 Jahr, Tab 1.10.4 2005 V" xfId="35"/>
    <cellStyle name="Standard_R1 Jahr, Tab 1.10.5 2005 E" xfId="36"/>
    <cellStyle name="Standard_R1 Jahr, Tab 1.10.5 2005 V" xfId="37"/>
    <cellStyle name="Standard_R1 Jahr, Tab 1.4 2005 E" xfId="38"/>
    <cellStyle name="Standard_R1 Jahr, Tab 1.4 2005 V" xfId="39"/>
    <cellStyle name="Standard_R1 Jahr, Tab 1.7 2005 E" xfId="40"/>
    <cellStyle name="Standard_R1 Jahr, Tab 1.7 2005 V" xfId="41"/>
    <cellStyle name="Standard_R1 Jahr, Tab 1.8.1 2005 E" xfId="42"/>
    <cellStyle name="Standard_R1 Jahr, Tab 1.8.1 2005 V" xfId="43"/>
    <cellStyle name="Standard_R1 Jahr, Tab 1.8.2 2005 E" xfId="44"/>
    <cellStyle name="Standard_R1 Jahr, Tab 1.8.2 2005 V" xfId="45"/>
    <cellStyle name="Standard_R1 Jahr, Tab 1.8.3 2005 E" xfId="46"/>
    <cellStyle name="Standard_R1 Jahr, Tab 1.8.3 2005 V" xfId="47"/>
    <cellStyle name="Standard_R1 Jahr, Tab 1.8.4 2005 E" xfId="48"/>
    <cellStyle name="Standard_R1 Jahr, Tab 1.8.4 2005 V" xfId="49"/>
    <cellStyle name="Standard_R1 Jahr, Tab 1.8.5 2005 E" xfId="50"/>
    <cellStyle name="Standard_R1 Jahr, Tab 1.8.5 2005 V" xfId="51"/>
    <cellStyle name="Standard_R1 Jahr, Tab 1.9.1 2005 E" xfId="52"/>
    <cellStyle name="Standard_R1 Jahr, Tab 1.9.1 2005 V" xfId="53"/>
    <cellStyle name="Standard_R1 Jahr, Tab 1.9.10 2005 E" xfId="54"/>
    <cellStyle name="Standard_R1 Jahr, Tab 1.9.10 2005 V" xfId="55"/>
    <cellStyle name="Standard_R1 Jahr, Tab 1.9.11 2005 E" xfId="56"/>
    <cellStyle name="Standard_R1 Jahr, Tab 1.9.11 2005 V" xfId="57"/>
    <cellStyle name="Standard_R1 Jahr, Tab 1.9.12 2005 E" xfId="58"/>
    <cellStyle name="Standard_R1 Jahr, Tab 1.9.12 2005 V" xfId="59"/>
    <cellStyle name="Standard_R1 Jahr, Tab 1.9.2 2005 E" xfId="60"/>
    <cellStyle name="Standard_R1 Jahr, Tab 1.9.2 2005 V" xfId="61"/>
    <cellStyle name="Standard_R1 Jahr, Tab 1.9.3 2005 E" xfId="62"/>
    <cellStyle name="Standard_R1 Jahr, Tab 1.9.3 2005 V" xfId="63"/>
    <cellStyle name="Standard_R1 Jahr, Tab 1.9.4 2005 E" xfId="64"/>
    <cellStyle name="Standard_R1 Jahr, Tab 1.9.4 2005 V" xfId="65"/>
    <cellStyle name="Standard_R1 Jahr, Tab 1.9.5 2005 E" xfId="66"/>
    <cellStyle name="Standard_R1 Jahr, Tab 1.9.5 2005 V" xfId="67"/>
    <cellStyle name="Standard_R1 Jahr, Tab 1.9.6 2005 E" xfId="68"/>
    <cellStyle name="Standard_R1 Jahr, Tab 1.9.6 2005 V" xfId="69"/>
    <cellStyle name="Standard_R1 Jahr, Tab 1.9.7 2005 E" xfId="70"/>
    <cellStyle name="Standard_R1 Jahr, Tab 1.9.7 2005 V" xfId="71"/>
    <cellStyle name="Standard_R1 Jahr, Tab 1.9.8 2005 E" xfId="72"/>
    <cellStyle name="Standard_R1 Jahr, Tab 1.9.8 2005 V" xfId="73"/>
    <cellStyle name="Standard_R1 Jahr, Tab 1.9.9 2005 E" xfId="74"/>
    <cellStyle name="Standard_R1 Jahr, Tab 1.9.9 2005 V" xfId="75"/>
    <cellStyle name="Standard_R1 Jahr, Tab 3.2 2005 E" xfId="76"/>
    <cellStyle name="Standard_R1 Jahr, Tab 3.2 A 2005 E" xfId="77"/>
    <cellStyle name="Standard_R1 Jahr, Tab 3.2 B 2005 E" xfId="78"/>
    <cellStyle name="Standard_Tabelle1" xfId="79"/>
    <cellStyle name="Standard_Vorbemerkung" xfId="80"/>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externalLink" Target="externalLinks/externalLink1.xml"/><Relationship Id="rId97" Type="http://schemas.openxmlformats.org/officeDocument/2006/relationships/externalLink" Target="externalLinks/externalLink2.xml"/><Relationship Id="rId98" Type="http://schemas.openxmlformats.org/officeDocument/2006/relationships/externalLink" Target="externalLinks/externalLink3.xml"/><Relationship Id="rId99" Type="http://schemas.openxmlformats.org/officeDocument/2006/relationships/externalLink" Target="externalLinks/externalLink4.xml"/><Relationship Id="rId100" Type="http://schemas.openxmlformats.org/officeDocument/2006/relationships/externalLink" Target="externalLinks/externalLink5.xml"/><Relationship Id="rId101" Type="http://schemas.openxmlformats.org/officeDocument/2006/relationships/externalLink" Target="externalLinks/externalLink6.xml"/><Relationship Id="rId10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72520681"/>
        <c:axId val="72832771"/>
      </c:lineChart>
      <c:catAx>
        <c:axId val="72520681"/>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72832771"/>
        <c:crossesAt val="0.6"/>
        <c:auto val="1"/>
        <c:lblAlgn val="ctr"/>
        <c:lblOffset val="100"/>
        <c:noMultiLvlLbl val="0"/>
      </c:catAx>
      <c:valAx>
        <c:axId val="72832771"/>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520681"/>
        <c:crossesAt val="6553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
</Relationships>
</file>

<file path=xl/drawings/_rels/drawing14.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Relationship Id="rId3" Type="http://schemas.openxmlformats.org/officeDocument/2006/relationships/image" Target="../media/image26.wmf"/><Relationship Id="rId4" Type="http://schemas.openxmlformats.org/officeDocument/2006/relationships/image" Target="../media/image27.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0</xdr:rowOff>
    </xdr:from>
    <xdr:to>
      <xdr:col>6</xdr:col>
      <xdr:colOff>740880</xdr:colOff>
      <xdr:row>23</xdr:row>
      <xdr:rowOff>86040</xdr:rowOff>
    </xdr:to>
    <xdr:pic>
      <xdr:nvPicPr>
        <xdr:cNvPr id="21" name="Picture 1" descr=""/>
        <xdr:cNvPicPr/>
      </xdr:nvPicPr>
      <xdr:blipFill>
        <a:blip r:embed="rId1"/>
        <a:stretch/>
      </xdr:blipFill>
      <xdr:spPr>
        <a:xfrm>
          <a:off x="48600" y="510480"/>
          <a:ext cx="5367240" cy="3486600"/>
        </a:xfrm>
        <a:prstGeom prst="rect">
          <a:avLst/>
        </a:prstGeom>
        <a:ln w="0">
          <a:noFill/>
        </a:ln>
      </xdr:spPr>
    </xdr:pic>
    <xdr:clientData/>
  </xdr:twoCellAnchor>
  <xdr:twoCellAnchor editAs="oneCell">
    <xdr:from>
      <xdr:col>0</xdr:col>
      <xdr:colOff>38880</xdr:colOff>
      <xdr:row>23</xdr:row>
      <xdr:rowOff>152280</xdr:rowOff>
    </xdr:from>
    <xdr:to>
      <xdr:col>6</xdr:col>
      <xdr:colOff>740880</xdr:colOff>
      <xdr:row>45</xdr:row>
      <xdr:rowOff>86040</xdr:rowOff>
    </xdr:to>
    <xdr:pic>
      <xdr:nvPicPr>
        <xdr:cNvPr id="22" name="Picture 2" descr=""/>
        <xdr:cNvPicPr/>
      </xdr:nvPicPr>
      <xdr:blipFill>
        <a:blip r:embed="rId2"/>
        <a:stretch/>
      </xdr:blipFill>
      <xdr:spPr>
        <a:xfrm>
          <a:off x="38880" y="4063320"/>
          <a:ext cx="537696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37800</xdr:rowOff>
    </xdr:from>
    <xdr:to>
      <xdr:col>7</xdr:col>
      <xdr:colOff>720</xdr:colOff>
      <xdr:row>27</xdr:row>
      <xdr:rowOff>47520</xdr:rowOff>
    </xdr:to>
    <xdr:pic>
      <xdr:nvPicPr>
        <xdr:cNvPr id="23" name="Picture 1" descr=""/>
        <xdr:cNvPicPr/>
      </xdr:nvPicPr>
      <xdr:blipFill>
        <a:blip r:embed="rId1"/>
        <a:stretch/>
      </xdr:blipFill>
      <xdr:spPr>
        <a:xfrm>
          <a:off x="29880" y="37800"/>
          <a:ext cx="5602680" cy="4381560"/>
        </a:xfrm>
        <a:prstGeom prst="rect">
          <a:avLst/>
        </a:prstGeom>
        <a:ln w="0">
          <a:noFill/>
        </a:ln>
      </xdr:spPr>
    </xdr:pic>
    <xdr:clientData/>
  </xdr:twoCellAnchor>
  <xdr:twoCellAnchor editAs="oneCell">
    <xdr:from>
      <xdr:col>0</xdr:col>
      <xdr:colOff>20520</xdr:colOff>
      <xdr:row>27</xdr:row>
      <xdr:rowOff>114480</xdr:rowOff>
    </xdr:from>
    <xdr:to>
      <xdr:col>7</xdr:col>
      <xdr:colOff>720</xdr:colOff>
      <xdr:row>50</xdr:row>
      <xdr:rowOff>9360</xdr:rowOff>
    </xdr:to>
    <xdr:pic>
      <xdr:nvPicPr>
        <xdr:cNvPr id="24" name="Picture 2" descr=""/>
        <xdr:cNvPicPr/>
      </xdr:nvPicPr>
      <xdr:blipFill>
        <a:blip r:embed="rId2"/>
        <a:stretch/>
      </xdr:blipFill>
      <xdr:spPr>
        <a:xfrm>
          <a:off x="20520" y="4486320"/>
          <a:ext cx="5612040" cy="361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9080</xdr:rowOff>
    </xdr:from>
    <xdr:to>
      <xdr:col>6</xdr:col>
      <xdr:colOff>754920</xdr:colOff>
      <xdr:row>26</xdr:row>
      <xdr:rowOff>56880</xdr:rowOff>
    </xdr:to>
    <xdr:pic>
      <xdr:nvPicPr>
        <xdr:cNvPr id="25" name="Picture 1" descr=""/>
        <xdr:cNvPicPr/>
      </xdr:nvPicPr>
      <xdr:blipFill>
        <a:blip r:embed="rId1"/>
        <a:stretch/>
      </xdr:blipFill>
      <xdr:spPr>
        <a:xfrm>
          <a:off x="50400" y="19080"/>
          <a:ext cx="5531760" cy="4248000"/>
        </a:xfrm>
        <a:prstGeom prst="rect">
          <a:avLst/>
        </a:prstGeom>
        <a:ln w="0">
          <a:noFill/>
        </a:ln>
      </xdr:spPr>
    </xdr:pic>
    <xdr:clientData/>
  </xdr:twoCellAnchor>
  <xdr:twoCellAnchor editAs="oneCell">
    <xdr:from>
      <xdr:col>0</xdr:col>
      <xdr:colOff>60480</xdr:colOff>
      <xdr:row>26</xdr:row>
      <xdr:rowOff>152280</xdr:rowOff>
    </xdr:from>
    <xdr:to>
      <xdr:col>6</xdr:col>
      <xdr:colOff>765360</xdr:colOff>
      <xdr:row>49</xdr:row>
      <xdr:rowOff>142920</xdr:rowOff>
    </xdr:to>
    <xdr:pic>
      <xdr:nvPicPr>
        <xdr:cNvPr id="26" name="Picture 2" descr=""/>
        <xdr:cNvPicPr/>
      </xdr:nvPicPr>
      <xdr:blipFill>
        <a:blip r:embed="rId2"/>
        <a:stretch/>
      </xdr:blipFill>
      <xdr:spPr>
        <a:xfrm>
          <a:off x="60480" y="4362480"/>
          <a:ext cx="553212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6880</xdr:rowOff>
    </xdr:from>
    <xdr:to>
      <xdr:col>7</xdr:col>
      <xdr:colOff>795240</xdr:colOff>
      <xdr:row>29</xdr:row>
      <xdr:rowOff>37800</xdr:rowOff>
    </xdr:to>
    <xdr:pic>
      <xdr:nvPicPr>
        <xdr:cNvPr id="27" name="Picture 1" descr=""/>
        <xdr:cNvPicPr/>
      </xdr:nvPicPr>
      <xdr:blipFill>
        <a:blip r:embed="rId1"/>
        <a:stretch/>
      </xdr:blipFill>
      <xdr:spPr>
        <a:xfrm>
          <a:off x="29880" y="56880"/>
          <a:ext cx="6407280" cy="46767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3</xdr:row>
      <xdr:rowOff>210600</xdr:rowOff>
    </xdr:from>
    <xdr:to>
      <xdr:col>6</xdr:col>
      <xdr:colOff>702360</xdr:colOff>
      <xdr:row>23</xdr:row>
      <xdr:rowOff>95760</xdr:rowOff>
    </xdr:to>
    <xdr:pic>
      <xdr:nvPicPr>
        <xdr:cNvPr id="28" name="Picture 1" descr=""/>
        <xdr:cNvPicPr/>
      </xdr:nvPicPr>
      <xdr:blipFill>
        <a:blip r:embed="rId1"/>
        <a:stretch/>
      </xdr:blipFill>
      <xdr:spPr>
        <a:xfrm>
          <a:off x="77760" y="976320"/>
          <a:ext cx="5299560" cy="3216960"/>
        </a:xfrm>
        <a:prstGeom prst="rect">
          <a:avLst/>
        </a:prstGeom>
        <a:ln w="0">
          <a:noFill/>
        </a:ln>
      </xdr:spPr>
    </xdr:pic>
    <xdr:clientData/>
  </xdr:twoCellAnchor>
  <xdr:twoCellAnchor editAs="oneCell">
    <xdr:from>
      <xdr:col>0</xdr:col>
      <xdr:colOff>77760</xdr:colOff>
      <xdr:row>23</xdr:row>
      <xdr:rowOff>152640</xdr:rowOff>
    </xdr:from>
    <xdr:to>
      <xdr:col>6</xdr:col>
      <xdr:colOff>711360</xdr:colOff>
      <xdr:row>43</xdr:row>
      <xdr:rowOff>133560</xdr:rowOff>
    </xdr:to>
    <xdr:pic>
      <xdr:nvPicPr>
        <xdr:cNvPr id="29" name="Picture 2" descr=""/>
        <xdr:cNvPicPr/>
      </xdr:nvPicPr>
      <xdr:blipFill>
        <a:blip r:embed="rId2"/>
        <a:stretch/>
      </xdr:blipFill>
      <xdr:spPr>
        <a:xfrm>
          <a:off x="77760" y="4250160"/>
          <a:ext cx="5308560" cy="32194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19080</xdr:rowOff>
    </xdr:from>
    <xdr:to>
      <xdr:col>6</xdr:col>
      <xdr:colOff>731160</xdr:colOff>
      <xdr:row>13</xdr:row>
      <xdr:rowOff>66600</xdr:rowOff>
    </xdr:to>
    <xdr:pic>
      <xdr:nvPicPr>
        <xdr:cNvPr id="30" name="Picture 1" descr=""/>
        <xdr:cNvPicPr/>
      </xdr:nvPicPr>
      <xdr:blipFill>
        <a:blip r:embed="rId1"/>
        <a:stretch/>
      </xdr:blipFill>
      <xdr:spPr>
        <a:xfrm>
          <a:off x="38880" y="19080"/>
          <a:ext cx="5367240" cy="2152440"/>
        </a:xfrm>
        <a:prstGeom prst="rect">
          <a:avLst/>
        </a:prstGeom>
        <a:ln w="0">
          <a:noFill/>
        </a:ln>
      </xdr:spPr>
    </xdr:pic>
    <xdr:clientData/>
  </xdr:twoCellAnchor>
  <xdr:twoCellAnchor editAs="oneCell">
    <xdr:from>
      <xdr:col>0</xdr:col>
      <xdr:colOff>28800</xdr:colOff>
      <xdr:row>13</xdr:row>
      <xdr:rowOff>95760</xdr:rowOff>
    </xdr:from>
    <xdr:to>
      <xdr:col>6</xdr:col>
      <xdr:colOff>740880</xdr:colOff>
      <xdr:row>22</xdr:row>
      <xdr:rowOff>162000</xdr:rowOff>
    </xdr:to>
    <xdr:pic>
      <xdr:nvPicPr>
        <xdr:cNvPr id="31" name="Picture 2" descr=""/>
        <xdr:cNvPicPr/>
      </xdr:nvPicPr>
      <xdr:blipFill>
        <a:blip r:embed="rId2"/>
        <a:stretch/>
      </xdr:blipFill>
      <xdr:spPr>
        <a:xfrm>
          <a:off x="28800" y="2200680"/>
          <a:ext cx="5387040" cy="1523520"/>
        </a:xfrm>
        <a:prstGeom prst="rect">
          <a:avLst/>
        </a:prstGeom>
        <a:ln w="0">
          <a:noFill/>
        </a:ln>
      </xdr:spPr>
    </xdr:pic>
    <xdr:clientData/>
  </xdr:twoCellAnchor>
  <xdr:twoCellAnchor editAs="oneCell">
    <xdr:from>
      <xdr:col>0</xdr:col>
      <xdr:colOff>48600</xdr:colOff>
      <xdr:row>23</xdr:row>
      <xdr:rowOff>28440</xdr:rowOff>
    </xdr:from>
    <xdr:to>
      <xdr:col>6</xdr:col>
      <xdr:colOff>731160</xdr:colOff>
      <xdr:row>38</xdr:row>
      <xdr:rowOff>9360</xdr:rowOff>
    </xdr:to>
    <xdr:pic>
      <xdr:nvPicPr>
        <xdr:cNvPr id="32" name="Picture 3" descr=""/>
        <xdr:cNvPicPr/>
      </xdr:nvPicPr>
      <xdr:blipFill>
        <a:blip r:embed="rId3"/>
        <a:stretch/>
      </xdr:blipFill>
      <xdr:spPr>
        <a:xfrm>
          <a:off x="48600" y="3752640"/>
          <a:ext cx="5357520" cy="2409840"/>
        </a:xfrm>
        <a:prstGeom prst="rect">
          <a:avLst/>
        </a:prstGeom>
        <a:ln w="0">
          <a:noFill/>
        </a:ln>
      </xdr:spPr>
    </xdr:pic>
    <xdr:clientData/>
  </xdr:twoCellAnchor>
  <xdr:twoCellAnchor editAs="oneCell">
    <xdr:from>
      <xdr:col>0</xdr:col>
      <xdr:colOff>38880</xdr:colOff>
      <xdr:row>38</xdr:row>
      <xdr:rowOff>66600</xdr:rowOff>
    </xdr:from>
    <xdr:to>
      <xdr:col>6</xdr:col>
      <xdr:colOff>731160</xdr:colOff>
      <xdr:row>52</xdr:row>
      <xdr:rowOff>133560</xdr:rowOff>
    </xdr:to>
    <xdr:pic>
      <xdr:nvPicPr>
        <xdr:cNvPr id="33" name="Picture 4" descr=""/>
        <xdr:cNvPicPr/>
      </xdr:nvPicPr>
      <xdr:blipFill>
        <a:blip r:embed="rId4"/>
        <a:stretch/>
      </xdr:blipFill>
      <xdr:spPr>
        <a:xfrm>
          <a:off x="38880" y="6219720"/>
          <a:ext cx="5367240" cy="233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0</xdr:row>
      <xdr:rowOff>162000</xdr:rowOff>
    </xdr:from>
    <xdr:to>
      <xdr:col>1</xdr:col>
      <xdr:colOff>2703600</xdr:colOff>
      <xdr:row>361</xdr:row>
      <xdr:rowOff>76320</xdr:rowOff>
    </xdr:to>
    <xdr:sp>
      <xdr:nvSpPr>
        <xdr:cNvPr id="0" name="Text 1"/>
        <xdr:cNvSpPr/>
      </xdr:nvSpPr>
      <xdr:spPr>
        <a:xfrm>
          <a:off x="691200" y="110185200"/>
          <a:ext cx="259596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0</xdr:row>
      <xdr:rowOff>152640</xdr:rowOff>
    </xdr:from>
    <xdr:to>
      <xdr:col>1</xdr:col>
      <xdr:colOff>6439680</xdr:colOff>
      <xdr:row>361</xdr:row>
      <xdr:rowOff>76320</xdr:rowOff>
    </xdr:to>
    <xdr:sp>
      <xdr:nvSpPr>
        <xdr:cNvPr id="1" name="Text 2"/>
        <xdr:cNvSpPr/>
      </xdr:nvSpPr>
      <xdr:spPr>
        <a:xfrm>
          <a:off x="3540600" y="11017584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6</xdr:col>
      <xdr:colOff>775440</xdr:colOff>
      <xdr:row>25</xdr:row>
      <xdr:rowOff>86040</xdr:rowOff>
    </xdr:to>
    <xdr:pic>
      <xdr:nvPicPr>
        <xdr:cNvPr id="2" name="Picture 1" descr=""/>
        <xdr:cNvPicPr/>
      </xdr:nvPicPr>
      <xdr:blipFill>
        <a:blip r:embed="rId1"/>
        <a:stretch/>
      </xdr:blipFill>
      <xdr:spPr>
        <a:xfrm>
          <a:off x="39960" y="37800"/>
          <a:ext cx="5562720" cy="4096440"/>
        </a:xfrm>
        <a:prstGeom prst="rect">
          <a:avLst/>
        </a:prstGeom>
        <a:ln w="0">
          <a:noFill/>
        </a:ln>
      </xdr:spPr>
    </xdr:pic>
    <xdr:clientData/>
  </xdr:twoCellAnchor>
  <xdr:twoCellAnchor editAs="oneCell">
    <xdr:from>
      <xdr:col>0</xdr:col>
      <xdr:colOff>39960</xdr:colOff>
      <xdr:row>25</xdr:row>
      <xdr:rowOff>152280</xdr:rowOff>
    </xdr:from>
    <xdr:to>
      <xdr:col>6</xdr:col>
      <xdr:colOff>784800</xdr:colOff>
      <xdr:row>50</xdr:row>
      <xdr:rowOff>66240</xdr:rowOff>
    </xdr:to>
    <xdr:pic>
      <xdr:nvPicPr>
        <xdr:cNvPr id="3" name="Picture 2" descr=""/>
        <xdr:cNvPicPr/>
      </xdr:nvPicPr>
      <xdr:blipFill>
        <a:blip r:embed="rId2"/>
        <a:stretch/>
      </xdr:blipFill>
      <xdr:spPr>
        <a:xfrm>
          <a:off x="39960" y="4200480"/>
          <a:ext cx="5572080" cy="396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0</xdr:rowOff>
    </xdr:from>
    <xdr:to>
      <xdr:col>6</xdr:col>
      <xdr:colOff>784800</xdr:colOff>
      <xdr:row>22</xdr:row>
      <xdr:rowOff>56880</xdr:rowOff>
    </xdr:to>
    <xdr:pic>
      <xdr:nvPicPr>
        <xdr:cNvPr id="5" name="Picture 1" descr=""/>
        <xdr:cNvPicPr/>
      </xdr:nvPicPr>
      <xdr:blipFill>
        <a:blip r:embed="rId1"/>
        <a:stretch/>
      </xdr:blipFill>
      <xdr:spPr>
        <a:xfrm>
          <a:off x="29880" y="510480"/>
          <a:ext cx="5582160" cy="3295440"/>
        </a:xfrm>
        <a:prstGeom prst="rect">
          <a:avLst/>
        </a:prstGeom>
        <a:ln w="0">
          <a:noFill/>
        </a:ln>
      </xdr:spPr>
    </xdr:pic>
    <xdr:clientData/>
  </xdr:twoCellAnchor>
  <xdr:twoCellAnchor editAs="oneCell">
    <xdr:from>
      <xdr:col>0</xdr:col>
      <xdr:colOff>29880</xdr:colOff>
      <xdr:row>22</xdr:row>
      <xdr:rowOff>123840</xdr:rowOff>
    </xdr:from>
    <xdr:to>
      <xdr:col>6</xdr:col>
      <xdr:colOff>775440</xdr:colOff>
      <xdr:row>43</xdr:row>
      <xdr:rowOff>9360</xdr:rowOff>
    </xdr:to>
    <xdr:pic>
      <xdr:nvPicPr>
        <xdr:cNvPr id="6" name="Picture 2" descr=""/>
        <xdr:cNvPicPr/>
      </xdr:nvPicPr>
      <xdr:blipFill>
        <a:blip r:embed="rId2"/>
        <a:stretch/>
      </xdr:blipFill>
      <xdr:spPr>
        <a:xfrm>
          <a:off x="29880" y="3872880"/>
          <a:ext cx="5572800" cy="328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66600</xdr:rowOff>
    </xdr:from>
    <xdr:to>
      <xdr:col>11</xdr:col>
      <xdr:colOff>493560</xdr:colOff>
      <xdr:row>44</xdr:row>
      <xdr:rowOff>95400</xdr:rowOff>
    </xdr:to>
    <xdr:pic>
      <xdr:nvPicPr>
        <xdr:cNvPr id="7" name="Picture 1" descr=""/>
        <xdr:cNvPicPr/>
      </xdr:nvPicPr>
      <xdr:blipFill>
        <a:blip r:embed="rId1"/>
        <a:stretch/>
      </xdr:blipFill>
      <xdr:spPr>
        <a:xfrm>
          <a:off x="150840" y="66600"/>
          <a:ext cx="9586440" cy="7327440"/>
        </a:xfrm>
        <a:prstGeom prst="rect">
          <a:avLst/>
        </a:prstGeom>
        <a:ln w="0">
          <a:noFill/>
        </a:ln>
      </xdr:spPr>
    </xdr:pic>
    <xdr:clientData/>
  </xdr:twoCellAnchor>
  <xdr:twoCellAnchor editAs="oneCell">
    <xdr:from>
      <xdr:col>0</xdr:col>
      <xdr:colOff>120960</xdr:colOff>
      <xdr:row>45</xdr:row>
      <xdr:rowOff>0</xdr:rowOff>
    </xdr:from>
    <xdr:to>
      <xdr:col>11</xdr:col>
      <xdr:colOff>524160</xdr:colOff>
      <xdr:row>85</xdr:row>
      <xdr:rowOff>133200</xdr:rowOff>
    </xdr:to>
    <xdr:pic>
      <xdr:nvPicPr>
        <xdr:cNvPr id="8" name="Picture 2" descr=""/>
        <xdr:cNvPicPr/>
      </xdr:nvPicPr>
      <xdr:blipFill>
        <a:blip r:embed="rId2"/>
        <a:stretch/>
      </xdr:blipFill>
      <xdr:spPr>
        <a:xfrm>
          <a:off x="120960" y="7460640"/>
          <a:ext cx="9646920" cy="6610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7</xdr:row>
      <xdr:rowOff>152640</xdr:rowOff>
    </xdr:from>
    <xdr:to>
      <xdr:col>6</xdr:col>
      <xdr:colOff>643680</xdr:colOff>
      <xdr:row>55</xdr:row>
      <xdr:rowOff>9360</xdr:rowOff>
    </xdr:to>
    <xdr:pic>
      <xdr:nvPicPr>
        <xdr:cNvPr id="9" name="Picture 1" descr=""/>
        <xdr:cNvPicPr/>
      </xdr:nvPicPr>
      <xdr:blipFill>
        <a:blip r:embed="rId1"/>
        <a:stretch/>
      </xdr:blipFill>
      <xdr:spPr>
        <a:xfrm>
          <a:off x="117000" y="6517080"/>
          <a:ext cx="5393880" cy="2771640"/>
        </a:xfrm>
        <a:prstGeom prst="rect">
          <a:avLst/>
        </a:prstGeom>
        <a:ln w="0">
          <a:noFill/>
        </a:ln>
      </xdr:spPr>
    </xdr:pic>
    <xdr:clientData/>
  </xdr:twoCellAnchor>
  <xdr:twoCellAnchor editAs="oneCell">
    <xdr:from>
      <xdr:col>0</xdr:col>
      <xdr:colOff>117000</xdr:colOff>
      <xdr:row>39</xdr:row>
      <xdr:rowOff>95400</xdr:rowOff>
    </xdr:from>
    <xdr:to>
      <xdr:col>1</xdr:col>
      <xdr:colOff>185760</xdr:colOff>
      <xdr:row>40</xdr:row>
      <xdr:rowOff>95400</xdr:rowOff>
    </xdr:to>
    <xdr:sp>
      <xdr:nvSpPr>
        <xdr:cNvPr id="10" name="Text 2"/>
        <xdr:cNvSpPr/>
      </xdr:nvSpPr>
      <xdr:spPr>
        <a:xfrm>
          <a:off x="117000" y="6783840"/>
          <a:ext cx="8478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17000</xdr:colOff>
      <xdr:row>20</xdr:row>
      <xdr:rowOff>142920</xdr:rowOff>
    </xdr:from>
    <xdr:to>
      <xdr:col>6</xdr:col>
      <xdr:colOff>633960</xdr:colOff>
      <xdr:row>37</xdr:row>
      <xdr:rowOff>105120</xdr:rowOff>
    </xdr:to>
    <xdr:pic>
      <xdr:nvPicPr>
        <xdr:cNvPr id="11" name="Picture 3" descr=""/>
        <xdr:cNvPicPr/>
      </xdr:nvPicPr>
      <xdr:blipFill>
        <a:blip r:embed="rId2"/>
        <a:stretch/>
      </xdr:blipFill>
      <xdr:spPr>
        <a:xfrm>
          <a:off x="117000" y="3754800"/>
          <a:ext cx="5384160" cy="2714760"/>
        </a:xfrm>
        <a:prstGeom prst="rect">
          <a:avLst/>
        </a:prstGeom>
        <a:ln w="0">
          <a:noFill/>
        </a:ln>
      </xdr:spPr>
    </xdr:pic>
    <xdr:clientData/>
  </xdr:twoCellAnchor>
  <xdr:twoCellAnchor editAs="oneCell">
    <xdr:from>
      <xdr:col>0</xdr:col>
      <xdr:colOff>136080</xdr:colOff>
      <xdr:row>22</xdr:row>
      <xdr:rowOff>28440</xdr:rowOff>
    </xdr:from>
    <xdr:to>
      <xdr:col>1</xdr:col>
      <xdr:colOff>205560</xdr:colOff>
      <xdr:row>23</xdr:row>
      <xdr:rowOff>28440</xdr:rowOff>
    </xdr:to>
    <xdr:sp>
      <xdr:nvSpPr>
        <xdr:cNvPr id="12" name="Text 4"/>
        <xdr:cNvSpPr/>
      </xdr:nvSpPr>
      <xdr:spPr>
        <a:xfrm>
          <a:off x="136080" y="3964320"/>
          <a:ext cx="84852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26360</xdr:colOff>
      <xdr:row>4</xdr:row>
      <xdr:rowOff>0</xdr:rowOff>
    </xdr:from>
    <xdr:to>
      <xdr:col>6</xdr:col>
      <xdr:colOff>614160</xdr:colOff>
      <xdr:row>20</xdr:row>
      <xdr:rowOff>56880</xdr:rowOff>
    </xdr:to>
    <xdr:pic>
      <xdr:nvPicPr>
        <xdr:cNvPr id="13" name="Picture 5" descr=""/>
        <xdr:cNvPicPr/>
      </xdr:nvPicPr>
      <xdr:blipFill>
        <a:blip r:embed="rId3"/>
        <a:stretch/>
      </xdr:blipFill>
      <xdr:spPr>
        <a:xfrm>
          <a:off x="126360" y="1020960"/>
          <a:ext cx="5355000" cy="2647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37</xdr:row>
      <xdr:rowOff>152640</xdr:rowOff>
    </xdr:from>
    <xdr:to>
      <xdr:col>6</xdr:col>
      <xdr:colOff>672840</xdr:colOff>
      <xdr:row>54</xdr:row>
      <xdr:rowOff>123840</xdr:rowOff>
    </xdr:to>
    <xdr:pic>
      <xdr:nvPicPr>
        <xdr:cNvPr id="14" name="Picture 1" descr=""/>
        <xdr:cNvPicPr/>
      </xdr:nvPicPr>
      <xdr:blipFill>
        <a:blip r:embed="rId1"/>
        <a:stretch/>
      </xdr:blipFill>
      <xdr:spPr>
        <a:xfrm>
          <a:off x="107280" y="6517080"/>
          <a:ext cx="5432760" cy="2724120"/>
        </a:xfrm>
        <a:prstGeom prst="rect">
          <a:avLst/>
        </a:prstGeom>
        <a:ln w="0">
          <a:noFill/>
        </a:ln>
      </xdr:spPr>
    </xdr:pic>
    <xdr:clientData/>
  </xdr:twoCellAnchor>
  <xdr:twoCellAnchor editAs="oneCell">
    <xdr:from>
      <xdr:col>0</xdr:col>
      <xdr:colOff>117000</xdr:colOff>
      <xdr:row>20</xdr:row>
      <xdr:rowOff>123840</xdr:rowOff>
    </xdr:from>
    <xdr:to>
      <xdr:col>6</xdr:col>
      <xdr:colOff>662760</xdr:colOff>
      <xdr:row>37</xdr:row>
      <xdr:rowOff>86040</xdr:rowOff>
    </xdr:to>
    <xdr:pic>
      <xdr:nvPicPr>
        <xdr:cNvPr id="15" name="Picture 2" descr=""/>
        <xdr:cNvPicPr/>
      </xdr:nvPicPr>
      <xdr:blipFill>
        <a:blip r:embed="rId2"/>
        <a:stretch/>
      </xdr:blipFill>
      <xdr:spPr>
        <a:xfrm>
          <a:off x="117000" y="3735720"/>
          <a:ext cx="5412960" cy="2714760"/>
        </a:xfrm>
        <a:prstGeom prst="rect">
          <a:avLst/>
        </a:prstGeom>
        <a:ln w="0">
          <a:noFill/>
        </a:ln>
      </xdr:spPr>
    </xdr:pic>
    <xdr:clientData/>
  </xdr:twoCellAnchor>
  <xdr:twoCellAnchor editAs="oneCell">
    <xdr:from>
      <xdr:col>0</xdr:col>
      <xdr:colOff>126360</xdr:colOff>
      <xdr:row>4</xdr:row>
      <xdr:rowOff>0</xdr:rowOff>
    </xdr:from>
    <xdr:to>
      <xdr:col>6</xdr:col>
      <xdr:colOff>653760</xdr:colOff>
      <xdr:row>20</xdr:row>
      <xdr:rowOff>56880</xdr:rowOff>
    </xdr:to>
    <xdr:pic>
      <xdr:nvPicPr>
        <xdr:cNvPr id="16" name="Picture 3" descr=""/>
        <xdr:cNvPicPr/>
      </xdr:nvPicPr>
      <xdr:blipFill>
        <a:blip r:embed="rId3"/>
        <a:stretch/>
      </xdr:blipFill>
      <xdr:spPr>
        <a:xfrm>
          <a:off x="126360" y="1020960"/>
          <a:ext cx="539460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040</xdr:colOff>
      <xdr:row>23</xdr:row>
      <xdr:rowOff>86040</xdr:rowOff>
    </xdr:from>
    <xdr:to>
      <xdr:col>6</xdr:col>
      <xdr:colOff>352800</xdr:colOff>
      <xdr:row>43</xdr:row>
      <xdr:rowOff>75960</xdr:rowOff>
    </xdr:to>
    <xdr:pic>
      <xdr:nvPicPr>
        <xdr:cNvPr id="17" name="Picture 1" descr=""/>
        <xdr:cNvPicPr/>
      </xdr:nvPicPr>
      <xdr:blipFill>
        <a:blip r:embed="rId1"/>
        <a:stretch/>
      </xdr:blipFill>
      <xdr:spPr>
        <a:xfrm>
          <a:off x="563040" y="4090320"/>
          <a:ext cx="5584680" cy="3228480"/>
        </a:xfrm>
        <a:prstGeom prst="rect">
          <a:avLst/>
        </a:prstGeom>
        <a:ln w="0">
          <a:noFill/>
        </a:ln>
      </xdr:spPr>
    </xdr:pic>
    <xdr:clientData/>
  </xdr:twoCellAnchor>
  <xdr:twoCellAnchor editAs="oneCell">
    <xdr:from>
      <xdr:col>0</xdr:col>
      <xdr:colOff>563040</xdr:colOff>
      <xdr:row>3</xdr:row>
      <xdr:rowOff>0</xdr:rowOff>
    </xdr:from>
    <xdr:to>
      <xdr:col>6</xdr:col>
      <xdr:colOff>343440</xdr:colOff>
      <xdr:row>22</xdr:row>
      <xdr:rowOff>142920</xdr:rowOff>
    </xdr:to>
    <xdr:pic>
      <xdr:nvPicPr>
        <xdr:cNvPr id="18" name="Picture 2" descr=""/>
        <xdr:cNvPicPr/>
      </xdr:nvPicPr>
      <xdr:blipFill>
        <a:blip r:embed="rId2"/>
        <a:stretch/>
      </xdr:blipFill>
      <xdr:spPr>
        <a:xfrm>
          <a:off x="563040" y="765720"/>
          <a:ext cx="5575320" cy="3219480"/>
        </a:xfrm>
        <a:prstGeom prst="rect">
          <a:avLst/>
        </a:prstGeom>
        <a:ln w="0">
          <a:noFill/>
        </a:ln>
      </xdr:spPr>
    </xdr:pic>
    <xdr:clientData/>
  </xdr:twoCellAnchor>
  <xdr:twoCellAnchor editAs="oneCell">
    <xdr:from>
      <xdr:col>5</xdr:col>
      <xdr:colOff>895320</xdr:colOff>
      <xdr:row>6</xdr:row>
      <xdr:rowOff>66240</xdr:rowOff>
    </xdr:from>
    <xdr:to>
      <xdr:col>6</xdr:col>
      <xdr:colOff>262440</xdr:colOff>
      <xdr:row>7</xdr:row>
      <xdr:rowOff>75960</xdr:rowOff>
    </xdr:to>
    <xdr:sp>
      <xdr:nvSpPr>
        <xdr:cNvPr id="19" name="Text 3"/>
        <xdr:cNvSpPr/>
      </xdr:nvSpPr>
      <xdr:spPr>
        <a:xfrm>
          <a:off x="5724360" y="13179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5</xdr:col>
      <xdr:colOff>925560</xdr:colOff>
      <xdr:row>27</xdr:row>
      <xdr:rowOff>9720</xdr:rowOff>
    </xdr:from>
    <xdr:to>
      <xdr:col>6</xdr:col>
      <xdr:colOff>292320</xdr:colOff>
      <xdr:row>28</xdr:row>
      <xdr:rowOff>19080</xdr:rowOff>
    </xdr:to>
    <xdr:sp>
      <xdr:nvSpPr>
        <xdr:cNvPr id="20" name="Text 4"/>
        <xdr:cNvSpPr/>
      </xdr:nvSpPr>
      <xdr:spPr>
        <a:xfrm>
          <a:off x="5754600" y="4661640"/>
          <a:ext cx="332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1%20Spezialhandel/R1%20Jahr,%20Grafik%201.1%20Gesamtzahlen%202005%20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9.xml.rels><?xml version="1.0" encoding="UTF-8"?>
<Relationships xmlns="http://schemas.openxmlformats.org/package/2006/relationships"><Relationship Id="rId1" Type="http://schemas.openxmlformats.org/officeDocument/2006/relationships/drawing" Target="../drawings/drawing11.xml"/>
</Relationships>
</file>

<file path=xl/worksheets/_rels/sheet70.xml.rels><?xml version="1.0" encoding="UTF-8"?>
<Relationships xmlns="http://schemas.openxmlformats.org/package/2006/relationships"><Relationship Id="rId1" Type="http://schemas.openxmlformats.org/officeDocument/2006/relationships/drawing" Target="../drawings/drawing12.xml"/>
</Relationships>
</file>

<file path=xl/worksheets/_rels/sheet73.xml.rels><?xml version="1.0" encoding="UTF-8"?>
<Relationships xmlns="http://schemas.openxmlformats.org/package/2006/relationships"><Relationship Id="rId1" Type="http://schemas.openxmlformats.org/officeDocument/2006/relationships/drawing" Target="../drawings/drawing13.xml"/>
</Relationships>
</file>

<file path=xl/worksheets/_rels/sheet77.xml.rels><?xml version="1.0" encoding="UTF-8"?>
<Relationships xmlns="http://schemas.openxmlformats.org/package/2006/relationships"><Relationship Id="rId1" Type="http://schemas.openxmlformats.org/officeDocument/2006/relationships/drawing" Target="../drawings/drawing14.xml"/>
</Relationships>
</file>

<file path=xl/worksheets/_rels/sheet93.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5</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6</v>
      </c>
      <c r="C52" s="12"/>
      <c r="D52" s="12"/>
      <c r="E52" s="12"/>
      <c r="F52" s="12"/>
      <c r="G52" s="12"/>
      <c r="H52" s="12"/>
    </row>
    <row r="53" s="6" customFormat="true" ht="12.75" hidden="false" customHeight="false" outlineLevel="0" collapsed="false">
      <c r="B53" s="12" t="s">
        <v>7</v>
      </c>
      <c r="C53" s="12"/>
      <c r="D53" s="12"/>
      <c r="E53" s="12"/>
      <c r="F53" s="12"/>
      <c r="G53" s="12"/>
      <c r="H53" s="12"/>
    </row>
    <row r="54" s="6" customFormat="true" ht="12.75" hidden="false" customHeight="false" outlineLevel="0" collapsed="false">
      <c r="B54" s="12" t="s">
        <v>8</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9</v>
      </c>
      <c r="C56" s="12"/>
      <c r="D56" s="12"/>
      <c r="E56" s="12"/>
      <c r="F56" s="12"/>
      <c r="G56" s="12"/>
      <c r="H56" s="12"/>
    </row>
    <row r="57" s="6" customFormat="true" ht="12.75" hidden="false" customHeight="false" outlineLevel="0" collapsed="false">
      <c r="B57" s="12" t="s">
        <v>10</v>
      </c>
      <c r="C57" s="12"/>
      <c r="D57" s="12"/>
      <c r="E57" s="12"/>
      <c r="F57" s="12"/>
      <c r="G57" s="12"/>
      <c r="H57" s="12"/>
    </row>
    <row r="58" s="6" customFormat="true" ht="12.75" hidden="false" customHeight="false" outlineLevel="0" collapsed="false">
      <c r="B58" s="12" t="s">
        <v>11</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2</v>
      </c>
      <c r="C60" s="13"/>
      <c r="D60" s="13"/>
      <c r="E60" s="13"/>
      <c r="F60" s="13"/>
      <c r="G60" s="13"/>
      <c r="H60" s="13"/>
    </row>
    <row r="61" customFormat="false" ht="12.75" hidden="false" customHeight="false" outlineLevel="0" collapsed="false">
      <c r="B61" s="13" t="s">
        <v>13</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selectUn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3" width="11.42"/>
  </cols>
  <sheetData>
    <row r="1" s="185" customFormat="true" ht="20.1" hidden="false" customHeight="true" outlineLevel="0" collapsed="false">
      <c r="A1" s="184" t="s">
        <v>486</v>
      </c>
      <c r="B1" s="184"/>
      <c r="C1" s="184"/>
      <c r="D1" s="184"/>
      <c r="E1" s="184"/>
      <c r="F1" s="184"/>
      <c r="G1" s="184"/>
      <c r="H1" s="184"/>
    </row>
    <row r="2" s="185" customFormat="true" ht="20.1" hidden="false" customHeight="true" outlineLevel="0" collapsed="false">
      <c r="A2" s="184" t="s">
        <v>552</v>
      </c>
      <c r="B2" s="184"/>
      <c r="C2" s="184"/>
      <c r="D2" s="184"/>
      <c r="E2" s="184"/>
      <c r="F2" s="184"/>
      <c r="G2" s="184"/>
      <c r="H2" s="184"/>
    </row>
    <row r="3" s="185" customFormat="true" ht="20.1" hidden="false" customHeight="true" outlineLevel="0" collapsed="false">
      <c r="A3" s="186"/>
      <c r="B3" s="186"/>
      <c r="C3" s="186"/>
      <c r="D3" s="186"/>
      <c r="E3" s="186"/>
      <c r="F3" s="186"/>
      <c r="G3" s="186"/>
      <c r="H3" s="186"/>
    </row>
    <row r="36" customFormat="false" ht="12.75" hidden="false" customHeight="true" outlineLevel="0" collapsed="false">
      <c r="A36" s="187" t="n">
        <v>2002</v>
      </c>
      <c r="B36" s="188" t="s">
        <v>553</v>
      </c>
      <c r="C36" s="187" t="n">
        <v>2003</v>
      </c>
      <c r="D36" s="188" t="s">
        <v>553</v>
      </c>
      <c r="E36" s="189" t="n">
        <v>2004</v>
      </c>
      <c r="F36" s="188" t="s">
        <v>553</v>
      </c>
      <c r="G36" s="189" t="n">
        <v>2005</v>
      </c>
      <c r="H36" s="190" t="s">
        <v>553</v>
      </c>
    </row>
    <row r="37" customFormat="false" ht="12.75" hidden="false" customHeight="false" outlineLevel="0" collapsed="false">
      <c r="A37" s="187"/>
      <c r="B37" s="188"/>
      <c r="C37" s="187"/>
      <c r="D37" s="188"/>
      <c r="E37" s="189"/>
      <c r="F37" s="188"/>
      <c r="G37" s="189"/>
      <c r="H37" s="190"/>
    </row>
    <row r="38" customFormat="false" ht="12.75" hidden="false" customHeight="false" outlineLevel="0" collapsed="false">
      <c r="A38" s="187"/>
      <c r="B38" s="188"/>
      <c r="C38" s="187"/>
      <c r="D38" s="188"/>
      <c r="E38" s="189"/>
      <c r="F38" s="188"/>
      <c r="G38" s="189"/>
      <c r="H38" s="190"/>
    </row>
    <row r="39" customFormat="false" ht="12.75" hidden="false" customHeight="false" outlineLevel="0" collapsed="false">
      <c r="A39" s="191"/>
      <c r="B39" s="191"/>
      <c r="C39" s="191"/>
      <c r="D39" s="191"/>
      <c r="E39" s="192"/>
    </row>
    <row r="40" customFormat="false" ht="12.75" hidden="false" customHeight="false" outlineLevel="0" collapsed="false">
      <c r="A40" s="191" t="s">
        <v>539</v>
      </c>
      <c r="B40" s="193" t="n">
        <v>1.13211819313936</v>
      </c>
      <c r="C40" s="191" t="s">
        <v>539</v>
      </c>
      <c r="D40" s="193" t="n">
        <v>0.941442289587648</v>
      </c>
      <c r="E40" s="191" t="s">
        <v>539</v>
      </c>
      <c r="F40" s="193" t="n">
        <v>0.792832791564259</v>
      </c>
      <c r="G40" s="191" t="s">
        <v>539</v>
      </c>
      <c r="H40" s="193" t="n">
        <v>0.762253220519857</v>
      </c>
    </row>
    <row r="41" customFormat="false" ht="12.75" hidden="false" customHeight="false" outlineLevel="0" collapsed="false">
      <c r="A41" s="191" t="s">
        <v>540</v>
      </c>
      <c r="B41" s="193" t="n">
        <v>1.14942528735632</v>
      </c>
      <c r="C41" s="191" t="s">
        <v>540</v>
      </c>
      <c r="D41" s="193" t="n">
        <v>0.92824654228163</v>
      </c>
      <c r="E41" s="191" t="s">
        <v>540</v>
      </c>
      <c r="F41" s="193" t="n">
        <v>0.790763877906057</v>
      </c>
      <c r="G41" s="191" t="s">
        <v>540</v>
      </c>
      <c r="H41" s="193" t="n">
        <v>0.768403258029814</v>
      </c>
    </row>
    <row r="42" customFormat="false" ht="12.75" hidden="false" customHeight="false" outlineLevel="0" collapsed="false">
      <c r="A42" s="191" t="s">
        <v>541</v>
      </c>
      <c r="B42" s="193" t="n">
        <v>1.14181319936058</v>
      </c>
      <c r="C42" s="191" t="s">
        <v>541</v>
      </c>
      <c r="D42" s="193" t="n">
        <v>0.925326177477561</v>
      </c>
      <c r="E42" s="191" t="s">
        <v>541</v>
      </c>
      <c r="F42" s="193" t="n">
        <v>0.815527646387213</v>
      </c>
      <c r="G42" s="191" t="s">
        <v>541</v>
      </c>
      <c r="H42" s="193" t="n">
        <v>0.757518369820468</v>
      </c>
    </row>
    <row r="43" customFormat="false" ht="12.75" hidden="false" customHeight="false" outlineLevel="0" collapsed="false">
      <c r="A43" s="191" t="s">
        <v>542</v>
      </c>
      <c r="B43" s="193" t="n">
        <v>1.12892300745089</v>
      </c>
      <c r="C43" s="191" t="s">
        <v>542</v>
      </c>
      <c r="D43" s="193" t="n">
        <v>0.921828908554572</v>
      </c>
      <c r="E43" s="191" t="s">
        <v>542</v>
      </c>
      <c r="F43" s="193" t="n">
        <v>0.834376303712975</v>
      </c>
      <c r="G43" s="191" t="s">
        <v>542</v>
      </c>
      <c r="H43" s="193" t="n">
        <v>0.772916988715412</v>
      </c>
    </row>
    <row r="44" customFormat="false" ht="12.75" hidden="false" customHeight="false" outlineLevel="0" collapsed="false">
      <c r="A44" s="191" t="s">
        <v>543</v>
      </c>
      <c r="B44" s="193" t="n">
        <v>1.09051254089422</v>
      </c>
      <c r="C44" s="191" t="s">
        <v>543</v>
      </c>
      <c r="D44" s="193" t="n">
        <v>0.863408737696426</v>
      </c>
      <c r="E44" s="191" t="s">
        <v>543</v>
      </c>
      <c r="F44" s="193" t="n">
        <v>0.832847505621721</v>
      </c>
      <c r="G44" s="191" t="s">
        <v>543</v>
      </c>
      <c r="H44" s="193" t="n">
        <v>0.787773751378604</v>
      </c>
    </row>
    <row r="45" customFormat="false" ht="12.75" hidden="false" customHeight="false" outlineLevel="0" collapsed="false">
      <c r="A45" s="191" t="s">
        <v>544</v>
      </c>
      <c r="B45" s="193" t="n">
        <v>1.04668201800293</v>
      </c>
      <c r="C45" s="191" t="s">
        <v>544</v>
      </c>
      <c r="D45" s="193" t="n">
        <v>0.8574123295893</v>
      </c>
      <c r="E45" s="191" t="s">
        <v>544</v>
      </c>
      <c r="F45" s="193" t="n">
        <v>0.823858955346845</v>
      </c>
      <c r="G45" s="191" t="s">
        <v>544</v>
      </c>
      <c r="H45" s="193" t="n">
        <v>0.82203041512536</v>
      </c>
    </row>
    <row r="46" customFormat="false" ht="12.75" hidden="false" customHeight="false" outlineLevel="0" collapsed="false">
      <c r="A46" s="191" t="s">
        <v>545</v>
      </c>
      <c r="B46" s="193" t="n">
        <v>1.0078613182826</v>
      </c>
      <c r="C46" s="191" t="s">
        <v>545</v>
      </c>
      <c r="D46" s="193" t="n">
        <v>0.879352796341892</v>
      </c>
      <c r="E46" s="191" t="s">
        <v>545</v>
      </c>
      <c r="F46" s="193" t="n">
        <v>0.815261699005381</v>
      </c>
      <c r="G46" s="191" t="s">
        <v>545</v>
      </c>
      <c r="H46" s="193" t="n">
        <v>0.830771786990114</v>
      </c>
    </row>
    <row r="47" customFormat="false" ht="12.75" hidden="false" customHeight="false" outlineLevel="0" collapsed="false">
      <c r="A47" s="191" t="s">
        <v>546</v>
      </c>
      <c r="B47" s="193" t="n">
        <v>1.02270402945388</v>
      </c>
      <c r="C47" s="191" t="s">
        <v>546</v>
      </c>
      <c r="D47" s="193" t="n">
        <v>0.897746655893707</v>
      </c>
      <c r="E47" s="191" t="s">
        <v>546</v>
      </c>
      <c r="F47" s="193" t="n">
        <v>0.821287779237845</v>
      </c>
      <c r="G47" s="191" t="s">
        <v>546</v>
      </c>
      <c r="H47" s="193" t="n">
        <v>0.813537260006508</v>
      </c>
    </row>
    <row r="48" customFormat="false" ht="12.75" hidden="false" customHeight="false" outlineLevel="0" collapsed="false">
      <c r="A48" s="191" t="s">
        <v>547</v>
      </c>
      <c r="B48" s="193" t="n">
        <v>1.01957585644372</v>
      </c>
      <c r="C48" s="191" t="s">
        <v>547</v>
      </c>
      <c r="D48" s="193" t="n">
        <v>0.8911067545892</v>
      </c>
      <c r="E48" s="191" t="s">
        <v>547</v>
      </c>
      <c r="F48" s="193" t="n">
        <v>0.818464560484531</v>
      </c>
      <c r="G48" s="191" t="s">
        <v>547</v>
      </c>
      <c r="H48" s="193" t="n">
        <v>0.815926892950392</v>
      </c>
    </row>
    <row r="49" customFormat="false" ht="12.75" hidden="false" customHeight="false" outlineLevel="0" collapsed="false">
      <c r="A49" s="191" t="s">
        <v>548</v>
      </c>
      <c r="B49" s="193" t="n">
        <v>1.01926409132606</v>
      </c>
      <c r="C49" s="191" t="s">
        <v>548</v>
      </c>
      <c r="D49" s="193" t="n">
        <v>0.855285665412248</v>
      </c>
      <c r="E49" s="191" t="s">
        <v>548</v>
      </c>
      <c r="F49" s="193" t="n">
        <v>0.800640512409928</v>
      </c>
      <c r="G49" s="191" t="s">
        <v>548</v>
      </c>
      <c r="H49" s="193" t="n">
        <v>0.832292967124428</v>
      </c>
    </row>
    <row r="50" customFormat="false" ht="12.75" hidden="false" customHeight="false" outlineLevel="0" collapsed="false">
      <c r="A50" s="191" t="s">
        <v>549</v>
      </c>
      <c r="B50" s="193" t="n">
        <v>0.998601957259836</v>
      </c>
      <c r="C50" s="191" t="s">
        <v>549</v>
      </c>
      <c r="D50" s="193" t="n">
        <v>0.854554776961203</v>
      </c>
      <c r="E50" s="191" t="s">
        <v>549</v>
      </c>
      <c r="F50" s="193" t="n">
        <v>0.769763682549457</v>
      </c>
      <c r="G50" s="191" t="s">
        <v>549</v>
      </c>
      <c r="H50" s="193" t="n">
        <v>0.848464279653827</v>
      </c>
    </row>
    <row r="51" customFormat="false" ht="12.75" hidden="false" customHeight="false" outlineLevel="0" collapsed="false">
      <c r="A51" s="191" t="s">
        <v>550</v>
      </c>
      <c r="B51" s="193" t="n">
        <v>0.982028871648827</v>
      </c>
      <c r="C51" s="191" t="s">
        <v>550</v>
      </c>
      <c r="D51" s="193" t="n">
        <v>0.813934559661403</v>
      </c>
      <c r="E51" s="191" t="s">
        <v>550</v>
      </c>
      <c r="F51" s="193" t="n">
        <v>0.74582338902148</v>
      </c>
      <c r="G51" s="191" t="s">
        <v>550</v>
      </c>
      <c r="H51" s="193" t="n">
        <v>0.843454790823212</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96" t="s">
        <v>554</v>
      </c>
      <c r="B1" s="96"/>
      <c r="C1" s="96"/>
      <c r="D1" s="96"/>
      <c r="E1" s="96"/>
      <c r="F1" s="96"/>
      <c r="G1" s="96"/>
    </row>
    <row r="2" customFormat="false" ht="20.1" hidden="false" customHeight="true" outlineLevel="0" collapsed="false">
      <c r="A2" s="159"/>
      <c r="B2" s="159"/>
      <c r="C2" s="159"/>
      <c r="D2" s="159"/>
      <c r="E2" s="159"/>
      <c r="F2" s="159"/>
      <c r="G2" s="159"/>
    </row>
    <row r="3" customFormat="false" ht="12.75" hidden="false" customHeight="false" outlineLevel="0" collapsed="false">
      <c r="A3" s="161"/>
      <c r="B3" s="161"/>
      <c r="C3" s="161"/>
      <c r="D3" s="161"/>
      <c r="E3" s="161"/>
      <c r="F3" s="161"/>
      <c r="G3" s="161"/>
    </row>
    <row r="4" customFormat="false" ht="12.75" hidden="false" customHeight="false" outlineLevel="0" collapsed="false">
      <c r="A4" s="161"/>
      <c r="B4" s="161"/>
      <c r="C4" s="161"/>
      <c r="D4" s="161"/>
      <c r="E4" s="161"/>
      <c r="F4" s="161"/>
      <c r="G4" s="161"/>
    </row>
    <row r="5" customFormat="false" ht="12.75" hidden="false" customHeight="false" outlineLevel="0" collapsed="false">
      <c r="A5" s="161"/>
      <c r="B5" s="161"/>
      <c r="C5" s="161"/>
      <c r="D5" s="161"/>
      <c r="E5" s="161"/>
      <c r="F5" s="161"/>
      <c r="G5" s="161"/>
    </row>
    <row r="6" customFormat="false" ht="12.75" hidden="false" customHeight="false" outlineLevel="0" collapsed="false">
      <c r="A6" s="161"/>
      <c r="B6" s="161"/>
      <c r="C6" s="161"/>
      <c r="D6" s="161"/>
      <c r="E6" s="161"/>
      <c r="F6" s="161"/>
      <c r="G6" s="161"/>
    </row>
    <row r="7" customFormat="false" ht="12.75" hidden="false" customHeight="false" outlineLevel="0" collapsed="false">
      <c r="A7" s="161"/>
      <c r="B7" s="161"/>
      <c r="C7" s="161"/>
      <c r="D7" s="161"/>
      <c r="E7" s="161"/>
      <c r="F7" s="161"/>
      <c r="G7" s="161"/>
    </row>
    <row r="8" customFormat="false" ht="12.75" hidden="false" customHeight="false" outlineLevel="0" collapsed="false">
      <c r="A8" s="161"/>
      <c r="B8" s="161"/>
      <c r="C8" s="161"/>
      <c r="D8" s="161"/>
      <c r="E8" s="161"/>
      <c r="F8" s="161"/>
      <c r="G8" s="161"/>
    </row>
    <row r="9" customFormat="false" ht="12.75" hidden="false" customHeight="false" outlineLevel="0" collapsed="false">
      <c r="A9" s="161"/>
      <c r="B9" s="161"/>
      <c r="C9" s="161"/>
      <c r="D9" s="161"/>
      <c r="E9" s="161"/>
      <c r="F9" s="161"/>
      <c r="G9" s="161"/>
    </row>
    <row r="10" customFormat="false" ht="12.75" hidden="false" customHeight="false" outlineLevel="0" collapsed="false">
      <c r="A10" s="161"/>
      <c r="B10" s="161"/>
      <c r="C10" s="161"/>
      <c r="D10" s="161"/>
      <c r="E10" s="161"/>
      <c r="F10" s="161"/>
      <c r="G10" s="161"/>
    </row>
    <row r="11" customFormat="false" ht="12.75" hidden="false" customHeight="false" outlineLevel="0" collapsed="false">
      <c r="A11" s="161"/>
      <c r="B11" s="161"/>
      <c r="C11" s="161"/>
      <c r="D11" s="161"/>
      <c r="E11" s="161"/>
      <c r="F11" s="161"/>
      <c r="G11" s="161"/>
    </row>
    <row r="12" customFormat="false" ht="12.75" hidden="false" customHeight="false" outlineLevel="0" collapsed="false">
      <c r="A12" s="161"/>
      <c r="B12" s="161"/>
      <c r="C12" s="161"/>
      <c r="D12" s="161"/>
      <c r="E12" s="161"/>
      <c r="F12" s="161"/>
      <c r="G12" s="161"/>
    </row>
    <row r="13" customFormat="false" ht="12.75" hidden="false" customHeight="false" outlineLevel="0" collapsed="false">
      <c r="A13" s="161"/>
      <c r="B13" s="161"/>
      <c r="C13" s="161"/>
      <c r="D13" s="161"/>
      <c r="E13" s="161"/>
      <c r="F13" s="161"/>
      <c r="G13" s="161"/>
    </row>
    <row r="14" customFormat="false" ht="12.75" hidden="false" customHeight="false" outlineLevel="0" collapsed="false">
      <c r="A14" s="161"/>
      <c r="B14" s="161"/>
      <c r="C14" s="161"/>
      <c r="D14" s="161"/>
      <c r="E14" s="161"/>
      <c r="F14" s="161"/>
      <c r="G14" s="161"/>
    </row>
    <row r="15" customFormat="false" ht="12.75" hidden="false" customHeight="false" outlineLevel="0" collapsed="false">
      <c r="A15" s="161"/>
      <c r="B15" s="161"/>
      <c r="C15" s="161"/>
      <c r="D15" s="161"/>
      <c r="E15" s="161"/>
      <c r="F15" s="161"/>
      <c r="G15" s="161"/>
    </row>
    <row r="16" customFormat="false" ht="12.75" hidden="false" customHeight="false" outlineLevel="0" collapsed="false">
      <c r="A16" s="161"/>
      <c r="B16" s="161"/>
      <c r="C16" s="161"/>
      <c r="D16" s="161"/>
      <c r="E16" s="161"/>
      <c r="F16" s="161"/>
      <c r="G16" s="161"/>
    </row>
    <row r="17" customFormat="false" ht="12.75" hidden="false" customHeight="false" outlineLevel="0" collapsed="false">
      <c r="A17" s="161"/>
      <c r="B17" s="161"/>
      <c r="C17" s="161"/>
      <c r="D17" s="161"/>
      <c r="E17" s="161"/>
      <c r="F17" s="161"/>
      <c r="G17" s="161"/>
    </row>
    <row r="18" customFormat="false" ht="12.75" hidden="false" customHeight="false" outlineLevel="0" collapsed="false">
      <c r="A18" s="161"/>
      <c r="B18" s="161"/>
      <c r="C18" s="161"/>
      <c r="D18" s="161"/>
      <c r="E18" s="161"/>
      <c r="F18" s="161"/>
      <c r="G18" s="161"/>
    </row>
    <row r="19" customFormat="false" ht="12.75" hidden="false" customHeight="false" outlineLevel="0" collapsed="false">
      <c r="A19" s="161"/>
      <c r="B19" s="161"/>
      <c r="C19" s="161"/>
      <c r="D19" s="161"/>
      <c r="E19" s="161"/>
      <c r="F19" s="161"/>
      <c r="G19" s="161"/>
    </row>
    <row r="20" customFormat="false" ht="12.75" hidden="false" customHeight="false" outlineLevel="0" collapsed="false">
      <c r="A20" s="161"/>
      <c r="B20" s="161"/>
      <c r="C20" s="161"/>
      <c r="D20" s="161"/>
      <c r="E20" s="161"/>
      <c r="F20" s="161"/>
      <c r="G20" s="161"/>
    </row>
    <row r="21" customFormat="false" ht="12.75" hidden="false" customHeight="false" outlineLevel="0" collapsed="false">
      <c r="A21" s="161"/>
      <c r="B21" s="161"/>
      <c r="C21" s="161"/>
      <c r="D21" s="161"/>
      <c r="E21" s="161"/>
      <c r="F21" s="161"/>
      <c r="G21" s="161"/>
    </row>
    <row r="22" customFormat="false" ht="12.75" hidden="false" customHeight="false" outlineLevel="0" collapsed="false">
      <c r="A22" s="161"/>
      <c r="B22" s="161"/>
      <c r="C22" s="161"/>
      <c r="D22" s="161"/>
      <c r="E22" s="161"/>
      <c r="F22" s="161"/>
      <c r="G22" s="161"/>
    </row>
    <row r="23" customFormat="false" ht="12.75" hidden="false" customHeight="false" outlineLevel="0" collapsed="false">
      <c r="A23" s="161"/>
      <c r="B23" s="161"/>
      <c r="C23" s="161"/>
      <c r="D23" s="161"/>
      <c r="E23" s="161"/>
      <c r="F23" s="161"/>
      <c r="G23" s="161"/>
    </row>
    <row r="24" customFormat="false" ht="12.75" hidden="false" customHeight="false" outlineLevel="0" collapsed="false">
      <c r="A24" s="161"/>
      <c r="B24" s="161"/>
      <c r="C24" s="161"/>
      <c r="D24" s="161"/>
      <c r="E24" s="161"/>
      <c r="F24" s="161"/>
      <c r="G24" s="161"/>
    </row>
    <row r="25" customFormat="false" ht="12.75" hidden="false" customHeight="false" outlineLevel="0" collapsed="false">
      <c r="A25" s="161"/>
      <c r="B25" s="161"/>
      <c r="C25" s="161"/>
      <c r="D25" s="161"/>
      <c r="E25" s="161"/>
      <c r="F25" s="161"/>
      <c r="G25" s="161"/>
    </row>
    <row r="26" customFormat="false" ht="12.75" hidden="false" customHeight="false" outlineLevel="0" collapsed="false">
      <c r="A26" s="161"/>
      <c r="B26" s="161"/>
      <c r="C26" s="161"/>
      <c r="D26" s="161"/>
      <c r="E26" s="161"/>
      <c r="F26" s="161"/>
      <c r="G26" s="161"/>
    </row>
    <row r="27" customFormat="false" ht="12.75" hidden="false" customHeight="false" outlineLevel="0" collapsed="false">
      <c r="A27" s="161"/>
      <c r="B27" s="161"/>
      <c r="C27" s="161"/>
      <c r="D27" s="161"/>
      <c r="E27" s="161"/>
      <c r="F27" s="161"/>
      <c r="G27" s="161"/>
    </row>
    <row r="28" customFormat="false" ht="12.75" hidden="false" customHeight="false" outlineLevel="0" collapsed="false">
      <c r="A28" s="161"/>
      <c r="B28" s="161"/>
      <c r="C28" s="161"/>
      <c r="D28" s="161"/>
      <c r="E28" s="161"/>
      <c r="F28" s="161"/>
      <c r="G28" s="161"/>
    </row>
    <row r="29" customFormat="false" ht="12.75" hidden="false" customHeight="false" outlineLevel="0" collapsed="false">
      <c r="A29" s="161"/>
      <c r="B29" s="161"/>
      <c r="C29" s="161"/>
      <c r="D29" s="161"/>
      <c r="E29" s="161"/>
      <c r="F29" s="161"/>
      <c r="G29" s="161"/>
    </row>
    <row r="30" customFormat="false" ht="12.75" hidden="false" customHeight="false" outlineLevel="0" collapsed="false">
      <c r="A30" s="161"/>
      <c r="B30" s="161"/>
      <c r="C30" s="161"/>
      <c r="D30" s="161"/>
      <c r="E30" s="161"/>
      <c r="F30" s="161"/>
      <c r="G30" s="161"/>
    </row>
    <row r="31" customFormat="false" ht="12.75" hidden="false" customHeight="false" outlineLevel="0" collapsed="false">
      <c r="A31" s="161"/>
      <c r="B31" s="161"/>
      <c r="C31" s="161"/>
      <c r="D31" s="161"/>
      <c r="E31" s="161"/>
      <c r="F31" s="161"/>
      <c r="G31" s="161"/>
    </row>
    <row r="32" customFormat="false" ht="12.75" hidden="false" customHeight="false" outlineLevel="0" collapsed="false">
      <c r="A32" s="161"/>
      <c r="B32" s="161"/>
      <c r="C32" s="161"/>
      <c r="D32" s="161"/>
      <c r="E32" s="161"/>
      <c r="F32" s="161"/>
      <c r="G32" s="161"/>
    </row>
    <row r="33" customFormat="false" ht="12.75" hidden="false" customHeight="false" outlineLevel="0" collapsed="false">
      <c r="A33" s="161"/>
      <c r="B33" s="161"/>
      <c r="C33" s="161"/>
      <c r="D33" s="161"/>
      <c r="E33" s="161"/>
      <c r="F33" s="161"/>
      <c r="G33" s="161"/>
    </row>
    <row r="34" customFormat="false" ht="12.75" hidden="false" customHeight="false" outlineLevel="0" collapsed="false">
      <c r="A34" s="161"/>
      <c r="B34" s="161"/>
      <c r="C34" s="161"/>
      <c r="D34" s="161"/>
      <c r="E34" s="161"/>
      <c r="F34" s="161"/>
      <c r="G34" s="161"/>
    </row>
    <row r="35" customFormat="false" ht="12.75" hidden="false" customHeight="false" outlineLevel="0" collapsed="false">
      <c r="A35" s="161"/>
      <c r="B35" s="161"/>
      <c r="C35" s="161"/>
      <c r="D35" s="161"/>
      <c r="E35" s="161"/>
      <c r="F35" s="161"/>
      <c r="G35" s="161"/>
    </row>
    <row r="36" customFormat="false" ht="12.75" hidden="false" customHeight="false" outlineLevel="0" collapsed="false">
      <c r="A36" s="161"/>
      <c r="B36" s="161"/>
      <c r="C36" s="161"/>
      <c r="D36" s="161"/>
      <c r="E36" s="161"/>
      <c r="F36" s="161"/>
      <c r="G36" s="161"/>
    </row>
    <row r="37" customFormat="false" ht="12.75" hidden="false" customHeight="false" outlineLevel="0" collapsed="false">
      <c r="A37" s="161"/>
      <c r="B37" s="161"/>
      <c r="C37" s="161"/>
      <c r="D37" s="161"/>
      <c r="E37" s="161"/>
      <c r="F37" s="161"/>
      <c r="G37" s="161"/>
    </row>
    <row r="38" customFormat="false" ht="12.75" hidden="false" customHeight="false" outlineLevel="0" collapsed="false">
      <c r="A38" s="161"/>
      <c r="B38" s="161"/>
      <c r="C38" s="161"/>
      <c r="D38" s="161"/>
      <c r="E38" s="161"/>
      <c r="F38" s="161"/>
      <c r="G38" s="161"/>
    </row>
    <row r="39" customFormat="false" ht="12.75" hidden="false" customHeight="false" outlineLevel="0" collapsed="false">
      <c r="A39" s="161"/>
      <c r="B39" s="161"/>
      <c r="C39" s="161"/>
      <c r="D39" s="161"/>
      <c r="E39" s="161"/>
      <c r="F39" s="161"/>
      <c r="G39" s="161"/>
    </row>
    <row r="40" customFormat="false" ht="12.75" hidden="false" customHeight="false" outlineLevel="0" collapsed="false">
      <c r="A40" s="161"/>
      <c r="B40" s="161"/>
      <c r="C40" s="161"/>
      <c r="D40" s="161"/>
      <c r="E40" s="161"/>
      <c r="F40" s="161"/>
      <c r="G40" s="161"/>
    </row>
    <row r="41" customFormat="false" ht="12.75" hidden="false" customHeight="false" outlineLevel="0" collapsed="false">
      <c r="A41" s="161"/>
      <c r="B41" s="161"/>
      <c r="C41" s="161"/>
      <c r="D41" s="161"/>
      <c r="E41" s="161"/>
      <c r="F41" s="161"/>
      <c r="G41" s="161"/>
    </row>
    <row r="42" customFormat="false" ht="12.75" hidden="false" customHeight="false" outlineLevel="0" collapsed="false">
      <c r="A42" s="161"/>
      <c r="B42" s="161"/>
      <c r="C42" s="161"/>
      <c r="D42" s="161"/>
      <c r="E42" s="161"/>
      <c r="F42" s="161"/>
      <c r="G42" s="161"/>
    </row>
    <row r="43" customFormat="false" ht="12.75" hidden="false" customHeight="false" outlineLevel="0" collapsed="false">
      <c r="A43" s="161"/>
      <c r="B43" s="161"/>
      <c r="C43" s="161"/>
      <c r="D43" s="161"/>
      <c r="E43" s="161"/>
      <c r="F43" s="161"/>
      <c r="G43" s="161"/>
    </row>
    <row r="44" customFormat="false" ht="12.75" hidden="false" customHeight="false" outlineLevel="0" collapsed="false">
      <c r="A44" s="161"/>
      <c r="B44" s="161"/>
      <c r="C44" s="161"/>
      <c r="D44" s="161"/>
      <c r="E44" s="161"/>
      <c r="F44" s="161"/>
      <c r="G44" s="161"/>
    </row>
    <row r="45" customFormat="false" ht="12.75" hidden="false" customHeight="false" outlineLevel="0" collapsed="false">
      <c r="A45" s="161"/>
      <c r="B45" s="161"/>
      <c r="C45" s="161"/>
      <c r="D45" s="161"/>
      <c r="E45" s="161"/>
      <c r="F45" s="161"/>
      <c r="G45" s="161"/>
    </row>
  </sheetData>
  <mergeCells count="2">
    <mergeCell ref="A1:G1"/>
    <mergeCell ref="A2:G2"/>
  </mergeCells>
  <printOptions headings="false" gridLines="false" gridLinesSet="true" horizontalCentered="false" verticalCentered="false"/>
  <pageMargins left="1.1812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94" width="31.7"/>
    <col collapsed="false" customWidth="true" hidden="false" outlineLevel="0" max="5" min="2" style="194" width="13.7"/>
    <col collapsed="false" customWidth="true" hidden="false" outlineLevel="0" max="9" min="6" style="194" width="11.85"/>
    <col collapsed="false" customWidth="false" hidden="false" outlineLevel="0" max="257" min="10" style="194" width="11.42"/>
  </cols>
  <sheetData>
    <row r="1" s="196" customFormat="true" ht="20.1" hidden="false" customHeight="true" outlineLevel="0" collapsed="false">
      <c r="A1" s="195" t="s">
        <v>486</v>
      </c>
      <c r="B1" s="195"/>
      <c r="C1" s="195"/>
      <c r="D1" s="195"/>
      <c r="E1" s="195"/>
      <c r="F1" s="195"/>
      <c r="G1" s="195"/>
      <c r="H1" s="195"/>
      <c r="I1" s="195"/>
    </row>
    <row r="2" s="196" customFormat="true" ht="20.1" hidden="false" customHeight="true" outlineLevel="0" collapsed="false">
      <c r="A2" s="195" t="s">
        <v>555</v>
      </c>
      <c r="B2" s="195"/>
      <c r="C2" s="195"/>
      <c r="D2" s="195"/>
      <c r="E2" s="195"/>
      <c r="F2" s="195"/>
      <c r="G2" s="195"/>
      <c r="H2" s="195"/>
      <c r="I2" s="195"/>
    </row>
    <row r="3" s="196" customFormat="true" ht="20.1" hidden="false" customHeight="true" outlineLevel="0" collapsed="false">
      <c r="A3" s="195" t="s">
        <v>556</v>
      </c>
      <c r="B3" s="195"/>
      <c r="C3" s="195"/>
      <c r="D3" s="195"/>
      <c r="E3" s="195"/>
      <c r="F3" s="195"/>
      <c r="G3" s="195"/>
      <c r="H3" s="195"/>
      <c r="I3" s="195"/>
    </row>
    <row r="4" s="196" customFormat="true" ht="20.1" hidden="false" customHeight="true" outlineLevel="0" collapsed="false">
      <c r="A4" s="197"/>
      <c r="B4" s="197"/>
      <c r="C4" s="197"/>
      <c r="D4" s="197"/>
      <c r="E4" s="197"/>
      <c r="F4" s="197"/>
      <c r="G4" s="197"/>
      <c r="H4" s="197"/>
      <c r="I4" s="197"/>
    </row>
    <row r="5" s="199" customFormat="true" ht="15.75" hidden="false" customHeight="true" outlineLevel="0" collapsed="false">
      <c r="A5" s="119" t="s">
        <v>557</v>
      </c>
      <c r="B5" s="198" t="n">
        <v>2002</v>
      </c>
      <c r="C5" s="198" t="n">
        <v>2003</v>
      </c>
      <c r="D5" s="198" t="n">
        <v>2004</v>
      </c>
      <c r="E5" s="198" t="n">
        <v>2005</v>
      </c>
      <c r="F5" s="99" t="s">
        <v>558</v>
      </c>
      <c r="G5" s="99"/>
      <c r="H5" s="99"/>
      <c r="I5" s="99"/>
    </row>
    <row r="6" s="199" customFormat="true" ht="18" hidden="false" customHeight="true" outlineLevel="0" collapsed="false">
      <c r="A6" s="119"/>
      <c r="B6" s="119"/>
      <c r="C6" s="119"/>
      <c r="D6" s="119"/>
      <c r="E6" s="119"/>
      <c r="F6" s="122" t="n">
        <v>2002</v>
      </c>
      <c r="G6" s="122" t="n">
        <v>2003</v>
      </c>
      <c r="H6" s="122" t="n">
        <v>2004</v>
      </c>
      <c r="I6" s="200" t="n">
        <v>2005</v>
      </c>
    </row>
    <row r="7" s="199" customFormat="true" ht="15.75" hidden="false" customHeight="true" outlineLevel="0" collapsed="false">
      <c r="A7" s="119"/>
      <c r="B7" s="101" t="s">
        <v>559</v>
      </c>
      <c r="C7" s="101"/>
      <c r="D7" s="101"/>
      <c r="E7" s="101"/>
      <c r="F7" s="201" t="s">
        <v>492</v>
      </c>
      <c r="G7" s="201"/>
      <c r="H7" s="201"/>
      <c r="I7" s="201"/>
    </row>
    <row r="8" customFormat="false" ht="19.5" hidden="false" customHeight="true" outlineLevel="0" collapsed="false">
      <c r="A8" s="202"/>
      <c r="B8" s="125"/>
      <c r="C8" s="125"/>
      <c r="D8" s="125"/>
      <c r="E8" s="125"/>
      <c r="F8" s="125"/>
      <c r="G8" s="125"/>
      <c r="H8" s="125"/>
      <c r="I8" s="125"/>
    </row>
    <row r="9" customFormat="false" ht="19.5" hidden="false" customHeight="true" outlineLevel="0" collapsed="false">
      <c r="A9" s="203" t="s">
        <v>560</v>
      </c>
      <c r="B9" s="204" t="n">
        <v>374588.481</v>
      </c>
      <c r="C9" s="204" t="n">
        <v>386699.77</v>
      </c>
      <c r="D9" s="204" t="n">
        <v>411087.593</v>
      </c>
      <c r="E9" s="204" t="n">
        <v>446633.433</v>
      </c>
      <c r="F9" s="205" t="n">
        <v>-3.10599106320058</v>
      </c>
      <c r="G9" s="205" t="n">
        <v>3.23322515622151</v>
      </c>
      <c r="H9" s="205" t="n">
        <v>6.30665567760747</v>
      </c>
      <c r="I9" s="205" t="n">
        <v>8.64678005497481</v>
      </c>
    </row>
    <row r="10" customFormat="false" ht="19.5" hidden="false" customHeight="true" outlineLevel="0" collapsed="false">
      <c r="A10" s="203" t="s">
        <v>561</v>
      </c>
      <c r="B10" s="204" t="n">
        <v>314981.191</v>
      </c>
      <c r="C10" s="204" t="n">
        <v>324042.554</v>
      </c>
      <c r="D10" s="204" t="n">
        <v>342635.775</v>
      </c>
      <c r="E10" s="204" t="n">
        <v>366580.056</v>
      </c>
      <c r="F10" s="205" t="n">
        <v>-3.37052714420781</v>
      </c>
      <c r="G10" s="205" t="n">
        <v>2.87679495122615</v>
      </c>
      <c r="H10" s="205" t="n">
        <v>5.73789484451477</v>
      </c>
      <c r="I10" s="205" t="n">
        <v>6.9882606391583</v>
      </c>
    </row>
    <row r="11" customFormat="false" ht="19.5" hidden="false" customHeight="true" outlineLevel="0" collapsed="false">
      <c r="A11" s="206" t="s">
        <v>562</v>
      </c>
      <c r="B11" s="207" t="n">
        <v>211641.921</v>
      </c>
      <c r="C11" s="207" t="n">
        <v>215705.187</v>
      </c>
      <c r="D11" s="207" t="n">
        <v>230717.042</v>
      </c>
      <c r="E11" s="207" t="n">
        <v>246124.475</v>
      </c>
      <c r="F11" s="208" t="n">
        <v>-4.52809344743648</v>
      </c>
      <c r="G11" s="208" t="n">
        <v>1.91987767867596</v>
      </c>
      <c r="H11" s="208" t="n">
        <v>6.95943162460901</v>
      </c>
      <c r="I11" s="208" t="n">
        <v>6.67806455320279</v>
      </c>
    </row>
    <row r="12" customFormat="false" ht="19.5" hidden="false" customHeight="true" outlineLevel="0" collapsed="false">
      <c r="A12" s="206" t="s">
        <v>563</v>
      </c>
      <c r="B12" s="207" t="n">
        <v>48200.148</v>
      </c>
      <c r="C12" s="207" t="n">
        <v>48544.601</v>
      </c>
      <c r="D12" s="207" t="n">
        <v>51534.509</v>
      </c>
      <c r="E12" s="207" t="n">
        <v>53700.305</v>
      </c>
      <c r="F12" s="208" t="n">
        <v>-3.10115751745043</v>
      </c>
      <c r="G12" s="208" t="n">
        <v>0.714630585781606</v>
      </c>
      <c r="H12" s="208" t="n">
        <v>6.15909480850402</v>
      </c>
      <c r="I12" s="208" t="n">
        <v>4.20261304905418</v>
      </c>
    </row>
    <row r="13" customFormat="false" ht="19.5" hidden="false" customHeight="true" outlineLevel="0" collapsed="false">
      <c r="A13" s="206" t="s">
        <v>564</v>
      </c>
      <c r="B13" s="207" t="n">
        <v>40751.136</v>
      </c>
      <c r="C13" s="207" t="n">
        <v>42301.483</v>
      </c>
      <c r="D13" s="207" t="n">
        <v>46203.561</v>
      </c>
      <c r="E13" s="207" t="n">
        <v>51822.729</v>
      </c>
      <c r="F13" s="208" t="n">
        <v>-5.74130041320706</v>
      </c>
      <c r="G13" s="208" t="n">
        <v>3.80442645819738</v>
      </c>
      <c r="H13" s="208" t="n">
        <v>9.22444728474414</v>
      </c>
      <c r="I13" s="208" t="n">
        <v>12.1617638952115</v>
      </c>
    </row>
    <row r="14" customFormat="false" ht="19.5" hidden="false" customHeight="true" outlineLevel="0" collapsed="false">
      <c r="A14" s="206" t="s">
        <v>565</v>
      </c>
      <c r="B14" s="207" t="n">
        <v>33482.052</v>
      </c>
      <c r="C14" s="207" t="n">
        <v>34258.657</v>
      </c>
      <c r="D14" s="207" t="n">
        <v>35676.464</v>
      </c>
      <c r="E14" s="207" t="n">
        <v>36348.463</v>
      </c>
      <c r="F14" s="208" t="n">
        <v>-5.09570800385308</v>
      </c>
      <c r="G14" s="208" t="n">
        <v>2.31946656077113</v>
      </c>
      <c r="H14" s="208" t="n">
        <v>4.13853642890905</v>
      </c>
      <c r="I14" s="208" t="n">
        <v>1.88359193893206</v>
      </c>
    </row>
    <row r="15" customFormat="false" ht="19.5" hidden="false" customHeight="true" outlineLevel="0" collapsed="false">
      <c r="A15" s="206" t="s">
        <v>566</v>
      </c>
      <c r="B15" s="207" t="n">
        <v>13496.788</v>
      </c>
      <c r="C15" s="207" t="n">
        <v>13627.014</v>
      </c>
      <c r="D15" s="207" t="n">
        <v>14772.295</v>
      </c>
      <c r="E15" s="207" t="n">
        <v>15034.973</v>
      </c>
      <c r="F15" s="208" t="n">
        <v>-14.1505105062165</v>
      </c>
      <c r="G15" s="208" t="n">
        <v>0.964866603817143</v>
      </c>
      <c r="H15" s="208" t="n">
        <v>8.40448978771138</v>
      </c>
      <c r="I15" s="208" t="n">
        <v>1.7781800322834</v>
      </c>
    </row>
    <row r="16" customFormat="false" ht="19.5" hidden="false" customHeight="true" outlineLevel="0" collapsed="false">
      <c r="A16" s="206" t="s">
        <v>567</v>
      </c>
      <c r="B16" s="207" t="n">
        <v>1585.624</v>
      </c>
      <c r="C16" s="207" t="n">
        <v>1581.218</v>
      </c>
      <c r="D16" s="207" t="n">
        <v>1613.095</v>
      </c>
      <c r="E16" s="207" t="n">
        <v>1793.512</v>
      </c>
      <c r="F16" s="208" t="n">
        <v>-6.82594237704248</v>
      </c>
      <c r="G16" s="208" t="n">
        <v>-0.277871677017998</v>
      </c>
      <c r="H16" s="208" t="n">
        <v>2.01597755654186</v>
      </c>
      <c r="I16" s="208" t="n">
        <v>11.1845241600774</v>
      </c>
    </row>
    <row r="17" customFormat="false" ht="19.5" hidden="false" customHeight="true" outlineLevel="0" collapsed="false">
      <c r="A17" s="206" t="s">
        <v>568</v>
      </c>
      <c r="B17" s="207" t="n">
        <v>4905.672</v>
      </c>
      <c r="C17" s="207" t="n">
        <v>4923.76</v>
      </c>
      <c r="D17" s="207" t="n">
        <v>4529.589</v>
      </c>
      <c r="E17" s="207" t="n">
        <v>4033.644</v>
      </c>
      <c r="F17" s="208" t="n">
        <v>-4.2797388258245</v>
      </c>
      <c r="G17" s="208" t="n">
        <v>0.368716049503504</v>
      </c>
      <c r="H17" s="208" t="n">
        <v>-8.00548767608494</v>
      </c>
      <c r="I17" s="208" t="n">
        <v>-10.9490066317275</v>
      </c>
    </row>
    <row r="18" customFormat="false" ht="19.5" hidden="false" customHeight="true" outlineLevel="0" collapsed="false">
      <c r="A18" s="206" t="s">
        <v>569</v>
      </c>
      <c r="B18" s="207" t="n">
        <v>15532.378</v>
      </c>
      <c r="C18" s="207" t="n">
        <v>16517.82</v>
      </c>
      <c r="D18" s="207" t="n">
        <v>17425.534</v>
      </c>
      <c r="E18" s="207" t="n">
        <v>18069.82</v>
      </c>
      <c r="F18" s="208" t="n">
        <v>2.01466172211033</v>
      </c>
      <c r="G18" s="208" t="n">
        <v>6.34443740681563</v>
      </c>
      <c r="H18" s="208" t="n">
        <v>5.4953619787599</v>
      </c>
      <c r="I18" s="208" t="n">
        <v>3.69736732314775</v>
      </c>
    </row>
    <row r="19" customFormat="false" ht="19.5" hidden="false" customHeight="true" outlineLevel="0" collapsed="false">
      <c r="A19" s="206" t="s">
        <v>570</v>
      </c>
      <c r="B19" s="207" t="n">
        <v>6136.914</v>
      </c>
      <c r="C19" s="207" t="n">
        <v>6366.469</v>
      </c>
      <c r="D19" s="207" t="n">
        <v>6124.017</v>
      </c>
      <c r="E19" s="207" t="n">
        <v>7846.393</v>
      </c>
      <c r="F19" s="208" t="n">
        <v>-5.07657938652656</v>
      </c>
      <c r="G19" s="208" t="n">
        <v>3.74056080955347</v>
      </c>
      <c r="H19" s="208" t="n">
        <v>-3.80826483251549</v>
      </c>
      <c r="I19" s="208" t="n">
        <v>28.1249382553968</v>
      </c>
    </row>
    <row r="20" customFormat="false" ht="19.5" hidden="false" customHeight="true" outlineLevel="0" collapsed="false">
      <c r="A20" s="206" t="s">
        <v>571</v>
      </c>
      <c r="B20" s="207" t="n">
        <v>21046.593</v>
      </c>
      <c r="C20" s="207" t="n">
        <v>21452.571</v>
      </c>
      <c r="D20" s="207" t="n">
        <v>24019.603</v>
      </c>
      <c r="E20" s="207" t="n">
        <v>26048.376</v>
      </c>
      <c r="F20" s="208" t="n">
        <v>1.85343246220275</v>
      </c>
      <c r="G20" s="208" t="n">
        <v>1.92894878520242</v>
      </c>
      <c r="H20" s="208" t="n">
        <v>11.9660808953854</v>
      </c>
      <c r="I20" s="208" t="n">
        <v>8.44632194795226</v>
      </c>
    </row>
    <row r="21" customFormat="false" ht="19.5" hidden="false" customHeight="true" outlineLevel="0" collapsed="false">
      <c r="A21" s="206" t="s">
        <v>572</v>
      </c>
      <c r="B21" s="207" t="n">
        <v>24665.787</v>
      </c>
      <c r="C21" s="207" t="n">
        <v>24148.865</v>
      </c>
      <c r="D21" s="207" t="n">
        <v>26524.517</v>
      </c>
      <c r="E21" s="207" t="n">
        <v>28848.86</v>
      </c>
      <c r="F21" s="208" t="n">
        <v>-7.74006772070666</v>
      </c>
      <c r="G21" s="208" t="n">
        <v>-2.09570446708229</v>
      </c>
      <c r="H21" s="208" t="n">
        <v>9.83753066655513</v>
      </c>
      <c r="I21" s="208" t="n">
        <v>8.76299839880213</v>
      </c>
    </row>
    <row r="22" customFormat="false" ht="19.5" hidden="false" customHeight="true" outlineLevel="0" collapsed="false">
      <c r="A22" s="206" t="s">
        <v>573</v>
      </c>
      <c r="B22" s="207" t="n">
        <v>1838.829</v>
      </c>
      <c r="C22" s="207" t="n">
        <v>1982.729</v>
      </c>
      <c r="D22" s="207" t="n">
        <v>2293.858</v>
      </c>
      <c r="E22" s="207" t="n">
        <v>2577.4</v>
      </c>
      <c r="F22" s="208" t="n">
        <v>2.94469357249628</v>
      </c>
      <c r="G22" s="208" t="n">
        <v>7.82563250851493</v>
      </c>
      <c r="H22" s="208" t="n">
        <v>15.6919579024668</v>
      </c>
      <c r="I22" s="208" t="n">
        <v>12.3609220797451</v>
      </c>
    </row>
    <row r="23" customFormat="false" ht="19.5" hidden="false" customHeight="true" outlineLevel="0" collapsed="false">
      <c r="A23" s="206" t="s">
        <v>574</v>
      </c>
      <c r="B23" s="207" t="n">
        <v>103339.27</v>
      </c>
      <c r="C23" s="207" t="n">
        <v>108337.367</v>
      </c>
      <c r="D23" s="207" t="n">
        <v>111918.733</v>
      </c>
      <c r="E23" s="207" t="n">
        <v>120455.581</v>
      </c>
      <c r="F23" s="208" t="n">
        <v>-0.909952045121713</v>
      </c>
      <c r="G23" s="208" t="n">
        <v>4.83659019460849</v>
      </c>
      <c r="H23" s="208" t="n">
        <v>3.30575322178544</v>
      </c>
      <c r="I23" s="208" t="n">
        <v>7.62772037456858</v>
      </c>
    </row>
    <row r="24" customFormat="false" ht="19.5" hidden="false" customHeight="true" outlineLevel="0" collapsed="false">
      <c r="A24" s="206" t="s">
        <v>575</v>
      </c>
      <c r="B24" s="207" t="n">
        <v>33075.472</v>
      </c>
      <c r="C24" s="207" t="n">
        <v>31711.528</v>
      </c>
      <c r="D24" s="207" t="n">
        <v>34465.526</v>
      </c>
      <c r="E24" s="207" t="n">
        <v>39068.98</v>
      </c>
      <c r="F24" s="208" t="n">
        <v>-11.2284944870797</v>
      </c>
      <c r="G24" s="208" t="n">
        <v>-4.12373253509428</v>
      </c>
      <c r="H24" s="208" t="n">
        <v>8.68453264062205</v>
      </c>
      <c r="I24" s="208" t="n">
        <v>13.3566915531769</v>
      </c>
    </row>
    <row r="25" customFormat="false" ht="19.5" hidden="false" customHeight="true" outlineLevel="0" collapsed="false">
      <c r="A25" s="206" t="s">
        <v>576</v>
      </c>
      <c r="B25" s="207" t="n">
        <v>9263.561</v>
      </c>
      <c r="C25" s="207" t="n">
        <v>9485.884</v>
      </c>
      <c r="D25" s="207" t="n">
        <v>9669.438</v>
      </c>
      <c r="E25" s="207" t="n">
        <v>10127.618</v>
      </c>
      <c r="F25" s="208" t="n">
        <v>1.83815365185795</v>
      </c>
      <c r="G25" s="208" t="n">
        <v>2.3999734011575</v>
      </c>
      <c r="H25" s="208" t="n">
        <v>1.93502260833046</v>
      </c>
      <c r="I25" s="208" t="n">
        <v>4.73843464325434</v>
      </c>
    </row>
    <row r="26" customFormat="false" ht="19.5" hidden="false" customHeight="true" outlineLevel="0" collapsed="false">
      <c r="A26" s="206" t="s">
        <v>577</v>
      </c>
      <c r="B26" s="207" t="n">
        <v>8867.982</v>
      </c>
      <c r="C26" s="207" t="n">
        <v>9501.293</v>
      </c>
      <c r="D26" s="207" t="n">
        <v>10197.294</v>
      </c>
      <c r="E26" s="207" t="n">
        <v>11306.096</v>
      </c>
      <c r="F26" s="208" t="n">
        <v>-1.45106598758001</v>
      </c>
      <c r="G26" s="208" t="n">
        <v>7.1415458443646</v>
      </c>
      <c r="H26" s="208" t="n">
        <v>7.32532929991739</v>
      </c>
      <c r="I26" s="208" t="n">
        <v>10.8734925167402</v>
      </c>
    </row>
    <row r="27" customFormat="false" ht="19.5" hidden="false" customHeight="true" outlineLevel="0" collapsed="false">
      <c r="A27" s="206" t="s">
        <v>578</v>
      </c>
      <c r="B27" s="207" t="n">
        <v>270.72</v>
      </c>
      <c r="C27" s="207" t="n">
        <v>267.954</v>
      </c>
      <c r="D27" s="207" t="n">
        <v>217.218</v>
      </c>
      <c r="E27" s="207" t="n">
        <v>227.627</v>
      </c>
      <c r="F27" s="208" t="n">
        <v>-26.2278999803798</v>
      </c>
      <c r="G27" s="208" t="n">
        <v>-1.02171985815603</v>
      </c>
      <c r="H27" s="208" t="n">
        <v>-18.9345932510804</v>
      </c>
      <c r="I27" s="208" t="n">
        <v>4.79196015063208</v>
      </c>
    </row>
    <row r="28" customFormat="false" ht="19.5" hidden="false" customHeight="true" outlineLevel="0" collapsed="false">
      <c r="A28" s="206" t="s">
        <v>579</v>
      </c>
      <c r="B28" s="207" t="n">
        <v>382.47</v>
      </c>
      <c r="C28" s="207" t="n">
        <v>497.313</v>
      </c>
      <c r="D28" s="207" t="n">
        <v>434.519</v>
      </c>
      <c r="E28" s="207" t="n">
        <v>367.35</v>
      </c>
      <c r="F28" s="208" t="n">
        <v>25.944659033657</v>
      </c>
      <c r="G28" s="208" t="n">
        <v>30.026668758334</v>
      </c>
      <c r="H28" s="208" t="n">
        <v>-12.6266556474494</v>
      </c>
      <c r="I28" s="208" t="n">
        <v>-15.4582423323261</v>
      </c>
    </row>
    <row r="29" customFormat="false" ht="19.5" hidden="false" customHeight="true" outlineLevel="0" collapsed="false">
      <c r="A29" s="206" t="s">
        <v>580</v>
      </c>
      <c r="B29" s="207" t="n">
        <v>436.421</v>
      </c>
      <c r="C29" s="207" t="n">
        <v>445.495</v>
      </c>
      <c r="D29" s="207" t="n">
        <v>401.613</v>
      </c>
      <c r="E29" s="207" t="n">
        <v>397.99</v>
      </c>
      <c r="F29" s="208" t="n">
        <v>-5.73368238704354</v>
      </c>
      <c r="G29" s="208" t="n">
        <v>2.0791850071376</v>
      </c>
      <c r="H29" s="208" t="n">
        <v>-9.85016666853724</v>
      </c>
      <c r="I29" s="208" t="n">
        <v>-0.902112232422752</v>
      </c>
    </row>
    <row r="30" customFormat="false" ht="19.5" hidden="false" customHeight="true" outlineLevel="0" collapsed="false">
      <c r="A30" s="206" t="s">
        <v>581</v>
      </c>
      <c r="B30" s="207" t="n">
        <v>703.714</v>
      </c>
      <c r="C30" s="207" t="n">
        <v>747.952</v>
      </c>
      <c r="D30" s="207" t="n">
        <v>740.85</v>
      </c>
      <c r="E30" s="207" t="n">
        <v>734.597</v>
      </c>
      <c r="F30" s="208" t="n">
        <v>-2.14819171731583</v>
      </c>
      <c r="G30" s="208" t="n">
        <v>6.28636065219676</v>
      </c>
      <c r="H30" s="208" t="n">
        <v>-0.949526172802536</v>
      </c>
      <c r="I30" s="208" t="n">
        <v>-0.844030505500442</v>
      </c>
    </row>
    <row r="31" customFormat="false" ht="19.5" hidden="false" customHeight="true" outlineLevel="0" collapsed="false">
      <c r="A31" s="206" t="s">
        <v>582</v>
      </c>
      <c r="B31" s="207" t="n">
        <v>14193.357</v>
      </c>
      <c r="C31" s="207" t="n">
        <v>15888.12</v>
      </c>
      <c r="D31" s="207" t="n">
        <v>15973.392</v>
      </c>
      <c r="E31" s="207" t="n">
        <v>16769.709</v>
      </c>
      <c r="F31" s="208" t="n">
        <v>5.2151229313606</v>
      </c>
      <c r="G31" s="208" t="n">
        <v>11.9405366891004</v>
      </c>
      <c r="H31" s="208" t="n">
        <v>0.53670289499324</v>
      </c>
      <c r="I31" s="208" t="n">
        <v>4.98527175693178</v>
      </c>
    </row>
    <row r="32" customFormat="false" ht="19.5" hidden="false" customHeight="true" outlineLevel="0" collapsed="false">
      <c r="A32" s="206" t="s">
        <v>583</v>
      </c>
      <c r="B32" s="207" t="n">
        <v>16239.562</v>
      </c>
      <c r="C32" s="207" t="n">
        <v>17537.616</v>
      </c>
      <c r="D32" s="207" t="n">
        <v>16493.43</v>
      </c>
      <c r="E32" s="207" t="n">
        <v>17679.916</v>
      </c>
      <c r="F32" s="208" t="n">
        <v>11.6154008939508</v>
      </c>
      <c r="G32" s="208" t="n">
        <v>7.99315892879378</v>
      </c>
      <c r="H32" s="208" t="n">
        <v>-5.95397914973164</v>
      </c>
      <c r="I32" s="208" t="n">
        <v>7.19368863844574</v>
      </c>
    </row>
    <row r="33" customFormat="false" ht="19.5" hidden="false" customHeight="true" outlineLevel="0" collapsed="false">
      <c r="A33" s="206" t="s">
        <v>584</v>
      </c>
      <c r="B33" s="207" t="n">
        <v>5080.574</v>
      </c>
      <c r="C33" s="207" t="n">
        <v>7335.43</v>
      </c>
      <c r="D33" s="207" t="n">
        <v>7365.117</v>
      </c>
      <c r="E33" s="207" t="n">
        <v>6875.686</v>
      </c>
      <c r="F33" s="208" t="n">
        <v>19.1802731078047</v>
      </c>
      <c r="G33" s="208" t="n">
        <v>44.3819143270032</v>
      </c>
      <c r="H33" s="208" t="n">
        <v>0.404707017857177</v>
      </c>
      <c r="I33" s="208" t="n">
        <v>-6.64525763813393</v>
      </c>
    </row>
    <row r="34" customFormat="false" ht="19.5" hidden="false" customHeight="true" outlineLevel="0" collapsed="false">
      <c r="A34" s="206" t="s">
        <v>585</v>
      </c>
      <c r="B34" s="207" t="n">
        <v>12154.341</v>
      </c>
      <c r="C34" s="207" t="n">
        <v>12297.394</v>
      </c>
      <c r="D34" s="207" t="n">
        <v>13412.085</v>
      </c>
      <c r="E34" s="207" t="n">
        <v>14209.07</v>
      </c>
      <c r="F34" s="208" t="n">
        <v>1.0366313599794</v>
      </c>
      <c r="G34" s="208" t="n">
        <v>1.1769704338557</v>
      </c>
      <c r="H34" s="208" t="n">
        <v>9.06444893934439</v>
      </c>
      <c r="I34" s="208" t="n">
        <v>5.94229010627356</v>
      </c>
    </row>
    <row r="35" customFormat="false" ht="19.5" hidden="false" customHeight="true" outlineLevel="0" collapsed="false">
      <c r="A35" s="206" t="s">
        <v>586</v>
      </c>
      <c r="B35" s="207" t="n">
        <v>2611.922</v>
      </c>
      <c r="C35" s="207" t="n">
        <v>2466.208</v>
      </c>
      <c r="D35" s="207" t="n">
        <v>2395.22</v>
      </c>
      <c r="E35" s="207" t="n">
        <v>2504.334</v>
      </c>
      <c r="F35" s="208" t="n">
        <v>0.638293937324974</v>
      </c>
      <c r="G35" s="208" t="n">
        <v>-5.57880365493303</v>
      </c>
      <c r="H35" s="208" t="n">
        <v>-2.87842712374625</v>
      </c>
      <c r="I35" s="208" t="n">
        <v>4.55548968361987</v>
      </c>
    </row>
    <row r="36" customFormat="false" ht="19.5" hidden="false" customHeight="true" outlineLevel="0" collapsed="false">
      <c r="A36" s="206" t="s">
        <v>587</v>
      </c>
      <c r="B36" s="207" t="n">
        <v>59.174</v>
      </c>
      <c r="C36" s="207" t="n">
        <v>155.18</v>
      </c>
      <c r="D36" s="207" t="n">
        <v>153.031</v>
      </c>
      <c r="E36" s="207" t="n">
        <v>186.608</v>
      </c>
      <c r="F36" s="208" t="n">
        <v>-61.6005087572436</v>
      </c>
      <c r="G36" s="208" t="n">
        <v>162.243552911752</v>
      </c>
      <c r="H36" s="208" t="n">
        <v>-1.38484340765562</v>
      </c>
      <c r="I36" s="208" t="n">
        <v>21.9413060098934</v>
      </c>
    </row>
    <row r="37" customFormat="false" ht="19.5" hidden="false" customHeight="true" outlineLevel="0" collapsed="false">
      <c r="A37" s="206"/>
      <c r="B37" s="207"/>
      <c r="C37" s="207"/>
      <c r="D37" s="207"/>
      <c r="E37" s="207"/>
      <c r="F37" s="209"/>
      <c r="G37" s="209"/>
      <c r="H37" s="209"/>
      <c r="I37" s="209"/>
    </row>
    <row r="38" customFormat="false" ht="19.5" hidden="false" customHeight="true" outlineLevel="0" collapsed="false">
      <c r="A38" s="203" t="s">
        <v>588</v>
      </c>
      <c r="B38" s="204" t="n">
        <v>32107.388</v>
      </c>
      <c r="C38" s="204" t="n">
        <v>33287.741</v>
      </c>
      <c r="D38" s="204" t="n">
        <v>34459.348</v>
      </c>
      <c r="E38" s="204" t="n">
        <v>38431.654</v>
      </c>
      <c r="F38" s="205" t="n">
        <v>0.256466349962437</v>
      </c>
      <c r="G38" s="205" t="n">
        <v>3.67626603571738</v>
      </c>
      <c r="H38" s="205" t="n">
        <v>3.51963505123403</v>
      </c>
      <c r="I38" s="205" t="n">
        <v>11.5275135211496</v>
      </c>
    </row>
    <row r="39" customFormat="false" ht="19.5" hidden="false" customHeight="true" outlineLevel="0" collapsed="false">
      <c r="A39" s="206" t="s">
        <v>589</v>
      </c>
      <c r="B39" s="207" t="n">
        <v>11878.536</v>
      </c>
      <c r="C39" s="207" t="n">
        <v>13444.999</v>
      </c>
      <c r="D39" s="207" t="n">
        <v>12270.127</v>
      </c>
      <c r="E39" s="207" t="n">
        <v>15101.898</v>
      </c>
      <c r="F39" s="208" t="n">
        <v>2.80546376257942</v>
      </c>
      <c r="G39" s="208" t="n">
        <v>13.1873405948342</v>
      </c>
      <c r="H39" s="208" t="n">
        <v>-8.73835691620356</v>
      </c>
      <c r="I39" s="208" t="n">
        <v>23.0785793822672</v>
      </c>
    </row>
    <row r="40" customFormat="false" ht="19.5" hidden="false" customHeight="true" outlineLevel="0" collapsed="false">
      <c r="A40" s="206" t="s">
        <v>590</v>
      </c>
      <c r="B40" s="207" t="n">
        <v>19461.356</v>
      </c>
      <c r="C40" s="207" t="n">
        <v>19092.6</v>
      </c>
      <c r="D40" s="207" t="n">
        <v>21444.716</v>
      </c>
      <c r="E40" s="207" t="n">
        <v>22620.211</v>
      </c>
      <c r="F40" s="208" t="n">
        <v>-1.47457876988901</v>
      </c>
      <c r="G40" s="208" t="n">
        <v>-1.89481144068276</v>
      </c>
      <c r="H40" s="208" t="n">
        <v>12.3195164618753</v>
      </c>
      <c r="I40" s="208" t="n">
        <v>5.48151348798464</v>
      </c>
    </row>
    <row r="41" customFormat="false" ht="19.5" hidden="false" customHeight="true" outlineLevel="0" collapsed="false">
      <c r="A41" s="206"/>
      <c r="B41" s="207"/>
      <c r="C41" s="207"/>
      <c r="D41" s="207"/>
      <c r="E41" s="207"/>
      <c r="F41" s="210"/>
      <c r="G41" s="210"/>
      <c r="H41" s="210"/>
      <c r="I41" s="210"/>
    </row>
    <row r="42" customFormat="false" ht="19.5" hidden="false" customHeight="true" outlineLevel="0" collapsed="false">
      <c r="A42" s="203" t="s">
        <v>591</v>
      </c>
      <c r="B42" s="204" t="n">
        <v>10247.571</v>
      </c>
      <c r="C42" s="204" t="n">
        <v>10239.496</v>
      </c>
      <c r="D42" s="204" t="n">
        <v>11091.787</v>
      </c>
      <c r="E42" s="204" t="n">
        <v>13761.844</v>
      </c>
      <c r="F42" s="205" t="n">
        <v>-9.75991592738117</v>
      </c>
      <c r="G42" s="205" t="n">
        <v>-0.0787991612841665</v>
      </c>
      <c r="H42" s="205" t="n">
        <v>8.32356397228926</v>
      </c>
      <c r="I42" s="205" t="n">
        <v>24.0723789593147</v>
      </c>
    </row>
    <row r="43" customFormat="false" ht="19.5" hidden="false" customHeight="true" outlineLevel="0" collapsed="false">
      <c r="A43" s="203"/>
      <c r="B43" s="204"/>
      <c r="C43" s="204"/>
      <c r="D43" s="204"/>
      <c r="E43" s="204"/>
      <c r="F43" s="210"/>
      <c r="G43" s="210"/>
      <c r="H43" s="210"/>
      <c r="I43" s="210"/>
    </row>
    <row r="44" customFormat="false" ht="19.5" hidden="false" customHeight="true" outlineLevel="0" collapsed="false">
      <c r="A44" s="203" t="s">
        <v>592</v>
      </c>
      <c r="B44" s="204" t="n">
        <v>52822.077</v>
      </c>
      <c r="C44" s="204" t="n">
        <v>51947.931</v>
      </c>
      <c r="D44" s="204" t="n">
        <v>54678.876</v>
      </c>
      <c r="E44" s="204" t="n">
        <v>58573.862</v>
      </c>
      <c r="F44" s="205" t="n">
        <v>-11.334596846778</v>
      </c>
      <c r="G44" s="205" t="n">
        <v>-1.65488759557864</v>
      </c>
      <c r="H44" s="205" t="n">
        <v>5.2570813647997</v>
      </c>
      <c r="I44" s="205" t="n">
        <v>7.12338344336121</v>
      </c>
    </row>
    <row r="45" s="211" customFormat="true" ht="19.5" hidden="false" customHeight="true" outlineLevel="0" collapsed="false">
      <c r="A45" s="206" t="s">
        <v>593</v>
      </c>
      <c r="B45" s="207" t="n">
        <v>44564.656</v>
      </c>
      <c r="C45" s="207" t="n">
        <v>43314.945</v>
      </c>
      <c r="D45" s="207" t="n">
        <v>44827.506</v>
      </c>
      <c r="E45" s="207" t="n">
        <v>46617.198</v>
      </c>
      <c r="F45" s="208" t="n">
        <v>-12.4650151991684</v>
      </c>
      <c r="G45" s="208" t="n">
        <v>-2.80426488650556</v>
      </c>
      <c r="H45" s="208" t="n">
        <v>3.49200720444178</v>
      </c>
      <c r="I45" s="208" t="n">
        <v>3.99239698947338</v>
      </c>
    </row>
    <row r="46" customFormat="false" ht="19.5" hidden="false" customHeight="true" outlineLevel="0" collapsed="false">
      <c r="A46" s="206" t="s">
        <v>594</v>
      </c>
      <c r="B46" s="207" t="n">
        <v>40375.806</v>
      </c>
      <c r="C46" s="207" t="n">
        <v>39231.036</v>
      </c>
      <c r="D46" s="207" t="n">
        <v>40708.897</v>
      </c>
      <c r="E46" s="207" t="n">
        <v>41797.682</v>
      </c>
      <c r="F46" s="208" t="n">
        <v>-12.1915991296714</v>
      </c>
      <c r="G46" s="208" t="n">
        <v>-2.83528705284546</v>
      </c>
      <c r="H46" s="208" t="n">
        <v>3.76707105058351</v>
      </c>
      <c r="I46" s="208" t="n">
        <v>2.67456276204192</v>
      </c>
    </row>
    <row r="47" customFormat="false" ht="19.5" hidden="false" customHeight="true" outlineLevel="0" collapsed="false">
      <c r="A47" s="206"/>
      <c r="B47" s="207"/>
      <c r="C47" s="207"/>
      <c r="D47" s="207"/>
      <c r="E47" s="207"/>
      <c r="F47" s="209"/>
      <c r="G47" s="209"/>
      <c r="H47" s="209"/>
      <c r="I47" s="209"/>
    </row>
    <row r="48" customFormat="false" ht="19.5" hidden="false" customHeight="true" outlineLevel="0" collapsed="false">
      <c r="A48" s="212" t="s">
        <v>595</v>
      </c>
      <c r="B48" s="204" t="n">
        <v>78258.424</v>
      </c>
      <c r="C48" s="204" t="n">
        <v>83022.212</v>
      </c>
      <c r="D48" s="204" t="n">
        <v>95787.117</v>
      </c>
      <c r="E48" s="204" t="n">
        <v>106178.159</v>
      </c>
      <c r="F48" s="205" t="n">
        <v>-5.16980043003078</v>
      </c>
      <c r="G48" s="205" t="n">
        <v>6.0872526643266</v>
      </c>
      <c r="H48" s="205" t="n">
        <v>15.3752889648375</v>
      </c>
      <c r="I48" s="205" t="n">
        <v>10.84805799093</v>
      </c>
    </row>
    <row r="49" s="211" customFormat="true" ht="19.5" hidden="false" customHeight="true" outlineLevel="0" collapsed="false">
      <c r="A49" s="142" t="s">
        <v>596</v>
      </c>
      <c r="B49" s="207" t="n">
        <v>15400.569</v>
      </c>
      <c r="C49" s="207" t="n">
        <v>15310.828</v>
      </c>
      <c r="D49" s="207" t="n">
        <v>16358.306</v>
      </c>
      <c r="E49" s="207" t="n">
        <v>16347.787</v>
      </c>
      <c r="F49" s="208" t="n">
        <v>-3.7688656043142</v>
      </c>
      <c r="G49" s="208" t="n">
        <v>-0.582712236151792</v>
      </c>
      <c r="H49" s="208" t="n">
        <v>6.84141968024198</v>
      </c>
      <c r="I49" s="208" t="n">
        <v>-0.0643037243587514</v>
      </c>
    </row>
    <row r="50" customFormat="false" ht="19.5" hidden="false" customHeight="true" outlineLevel="0" collapsed="false">
      <c r="A50" s="142" t="s">
        <v>597</v>
      </c>
      <c r="B50" s="207" t="n">
        <v>21338.496</v>
      </c>
      <c r="C50" s="207" t="n">
        <v>25681.394</v>
      </c>
      <c r="D50" s="207" t="n">
        <v>32791.357</v>
      </c>
      <c r="E50" s="207" t="n">
        <v>40845.121</v>
      </c>
      <c r="F50" s="208" t="n">
        <v>7.00461245452986</v>
      </c>
      <c r="G50" s="208" t="n">
        <v>20.3524090919997</v>
      </c>
      <c r="H50" s="208" t="n">
        <v>27.6852689538582</v>
      </c>
      <c r="I50" s="208" t="n">
        <v>24.560630412459</v>
      </c>
    </row>
    <row r="51" customFormat="false" ht="19.5" hidden="false" customHeight="true" outlineLevel="0" collapsed="false">
      <c r="A51" s="142" t="s">
        <v>598</v>
      </c>
      <c r="B51" s="207" t="n">
        <v>19896.419</v>
      </c>
      <c r="C51" s="207" t="n">
        <v>19683.782</v>
      </c>
      <c r="D51" s="207" t="n">
        <v>21583.391</v>
      </c>
      <c r="E51" s="207" t="n">
        <v>21772.104</v>
      </c>
      <c r="F51" s="208" t="n">
        <v>-13.1547601873943</v>
      </c>
      <c r="G51" s="208" t="n">
        <v>-1.06871995407816</v>
      </c>
      <c r="H51" s="208" t="n">
        <v>9.65063014821035</v>
      </c>
      <c r="I51" s="208" t="n">
        <v>0.874343609861867</v>
      </c>
    </row>
    <row r="52" customFormat="false" ht="19.5" hidden="false" customHeight="true" outlineLevel="0" collapsed="false">
      <c r="A52" s="142"/>
      <c r="B52" s="207"/>
      <c r="C52" s="207"/>
      <c r="D52" s="207"/>
      <c r="E52" s="207"/>
      <c r="F52" s="209"/>
      <c r="G52" s="209"/>
      <c r="H52" s="209"/>
      <c r="I52" s="209"/>
    </row>
    <row r="53" customFormat="false" ht="19.5" hidden="false" customHeight="true" outlineLevel="0" collapsed="false">
      <c r="A53" s="212" t="s">
        <v>599</v>
      </c>
      <c r="B53" s="204" t="n">
        <v>1988.08</v>
      </c>
      <c r="C53" s="204" t="n">
        <v>1924.951</v>
      </c>
      <c r="D53" s="204" t="n">
        <v>2184.233</v>
      </c>
      <c r="E53" s="204" t="n">
        <v>2300.985</v>
      </c>
      <c r="F53" s="205" t="n">
        <v>-2.93762968387648</v>
      </c>
      <c r="G53" s="205" t="n">
        <v>-3.175375236409</v>
      </c>
      <c r="H53" s="205" t="n">
        <v>13.4695376661536</v>
      </c>
      <c r="I53" s="205" t="n">
        <v>5.34521729137872</v>
      </c>
    </row>
    <row r="54" customFormat="false" ht="19.5" hidden="false" customHeight="true" outlineLevel="0" collapsed="false">
      <c r="A54" s="142" t="s">
        <v>600</v>
      </c>
      <c r="B54" s="207" t="n">
        <v>1268.041</v>
      </c>
      <c r="C54" s="207" t="n">
        <v>1079.692</v>
      </c>
      <c r="D54" s="207" t="n">
        <v>1301.453</v>
      </c>
      <c r="E54" s="207" t="n">
        <v>1280.745</v>
      </c>
      <c r="F54" s="208" t="n">
        <v>1.56532088958092</v>
      </c>
      <c r="G54" s="208" t="n">
        <v>-14.8535418018818</v>
      </c>
      <c r="H54" s="208" t="n">
        <v>20.5392834252731</v>
      </c>
      <c r="I54" s="208" t="n">
        <v>-1.59114466676861</v>
      </c>
    </row>
    <row r="55" customFormat="false" ht="19.5" hidden="false" customHeight="true" outlineLevel="0" collapsed="false">
      <c r="A55" s="142"/>
      <c r="B55" s="207"/>
      <c r="C55" s="207"/>
      <c r="D55" s="207"/>
      <c r="E55" s="207"/>
      <c r="F55" s="209"/>
      <c r="G55" s="209"/>
      <c r="H55" s="209"/>
      <c r="I55" s="209"/>
    </row>
    <row r="56" customFormat="false" ht="19.5" hidden="false" customHeight="true" outlineLevel="0" collapsed="false">
      <c r="A56" s="213" t="s">
        <v>601</v>
      </c>
      <c r="B56" s="204" t="n">
        <v>518531.788</v>
      </c>
      <c r="C56" s="204" t="n">
        <v>534534.079</v>
      </c>
      <c r="D56" s="204" t="n">
        <v>575448.045</v>
      </c>
      <c r="E56" s="204" t="n">
        <v>628086.808</v>
      </c>
      <c r="F56" s="205" t="n">
        <v>-4.46629554966765</v>
      </c>
      <c r="G56" s="205" t="n">
        <v>3.08607714518747</v>
      </c>
      <c r="H56" s="205" t="n">
        <v>7.65413611729701</v>
      </c>
      <c r="I56" s="205" t="n">
        <v>9.147439713693</v>
      </c>
    </row>
    <row r="57" customFormat="false" ht="19.5" hidden="false" customHeight="true" outlineLevel="0" collapsed="false">
      <c r="A57" s="214"/>
      <c r="B57" s="204"/>
      <c r="C57" s="204"/>
      <c r="D57" s="204"/>
      <c r="E57" s="204"/>
      <c r="F57" s="205"/>
      <c r="G57" s="205"/>
      <c r="H57" s="205"/>
      <c r="I57" s="205"/>
    </row>
    <row r="58" s="218" customFormat="true" ht="19.5" hidden="false" customHeight="true" outlineLevel="0" collapsed="false">
      <c r="A58" s="215" t="s">
        <v>493</v>
      </c>
      <c r="B58" s="216"/>
      <c r="C58" s="216"/>
      <c r="D58" s="216"/>
      <c r="E58" s="216"/>
      <c r="F58" s="217"/>
      <c r="G58" s="217"/>
      <c r="H58" s="217"/>
      <c r="I58" s="217"/>
    </row>
    <row r="59" customFormat="false" ht="19.5" hidden="false" customHeight="true" outlineLevel="0" collapsed="false">
      <c r="A59" s="112" t="s">
        <v>602</v>
      </c>
      <c r="B59" s="112"/>
      <c r="C59" s="112"/>
      <c r="D59" s="112"/>
      <c r="E59" s="112"/>
      <c r="F59" s="112"/>
      <c r="G59" s="112"/>
      <c r="H59" s="112"/>
      <c r="I59" s="112"/>
    </row>
  </sheetData>
  <mergeCells count="12">
    <mergeCell ref="A1:I1"/>
    <mergeCell ref="A2:I2"/>
    <mergeCell ref="A3:I3"/>
    <mergeCell ref="A4:I4"/>
    <mergeCell ref="A5:A7"/>
    <mergeCell ref="B5:B6"/>
    <mergeCell ref="C5:C6"/>
    <mergeCell ref="D5:D6"/>
    <mergeCell ref="E5:E6"/>
    <mergeCell ref="F5:I5"/>
    <mergeCell ref="B7:E7"/>
    <mergeCell ref="F7: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94" width="31.7"/>
    <col collapsed="false" customWidth="true" hidden="false" outlineLevel="0" max="5" min="2" style="194" width="13.7"/>
    <col collapsed="false" customWidth="true" hidden="false" outlineLevel="0" max="9" min="6" style="194" width="11.85"/>
    <col collapsed="false" customWidth="false" hidden="false" outlineLevel="0" max="257" min="10" style="194" width="11.42"/>
  </cols>
  <sheetData>
    <row r="1" s="196" customFormat="true" ht="20.1" hidden="false" customHeight="true" outlineLevel="0" collapsed="false">
      <c r="A1" s="195" t="s">
        <v>486</v>
      </c>
      <c r="B1" s="195"/>
      <c r="C1" s="195"/>
      <c r="D1" s="195"/>
      <c r="E1" s="195"/>
      <c r="F1" s="195"/>
      <c r="G1" s="195"/>
      <c r="H1" s="195"/>
      <c r="I1" s="195"/>
    </row>
    <row r="2" s="196" customFormat="true" ht="20.1" hidden="false" customHeight="true" outlineLevel="0" collapsed="false">
      <c r="A2" s="195" t="s">
        <v>555</v>
      </c>
      <c r="B2" s="195"/>
      <c r="C2" s="195"/>
      <c r="D2" s="195"/>
      <c r="E2" s="195"/>
      <c r="F2" s="195"/>
      <c r="G2" s="195"/>
      <c r="H2" s="195"/>
      <c r="I2" s="195"/>
    </row>
    <row r="3" s="196" customFormat="true" ht="20.1" hidden="false" customHeight="true" outlineLevel="0" collapsed="false">
      <c r="A3" s="195" t="s">
        <v>603</v>
      </c>
      <c r="B3" s="195"/>
      <c r="C3" s="195"/>
      <c r="D3" s="195"/>
      <c r="E3" s="195"/>
      <c r="F3" s="195"/>
      <c r="G3" s="195"/>
      <c r="H3" s="195"/>
      <c r="I3" s="195"/>
    </row>
    <row r="4" s="196" customFormat="true" ht="20.1" hidden="false" customHeight="true" outlineLevel="0" collapsed="false">
      <c r="A4" s="197"/>
      <c r="B4" s="197"/>
      <c r="C4" s="197"/>
      <c r="D4" s="197"/>
      <c r="E4" s="197"/>
      <c r="F4" s="197"/>
      <c r="G4" s="197"/>
      <c r="H4" s="197"/>
      <c r="I4" s="197"/>
    </row>
    <row r="5" s="104" customFormat="true" ht="15.75" hidden="false" customHeight="true" outlineLevel="0" collapsed="false">
      <c r="A5" s="119" t="s">
        <v>557</v>
      </c>
      <c r="B5" s="100" t="n">
        <v>2002</v>
      </c>
      <c r="C5" s="100" t="n">
        <v>2003</v>
      </c>
      <c r="D5" s="100" t="n">
        <v>2004</v>
      </c>
      <c r="E5" s="100" t="n">
        <v>2005</v>
      </c>
      <c r="F5" s="99" t="s">
        <v>558</v>
      </c>
      <c r="G5" s="99"/>
      <c r="H5" s="99"/>
      <c r="I5" s="99"/>
    </row>
    <row r="6" s="104" customFormat="true" ht="18" hidden="false" customHeight="true" outlineLevel="0" collapsed="false">
      <c r="A6" s="119"/>
      <c r="B6" s="100"/>
      <c r="C6" s="100"/>
      <c r="D6" s="100"/>
      <c r="E6" s="100"/>
      <c r="F6" s="122" t="n">
        <v>2002</v>
      </c>
      <c r="G6" s="122" t="n">
        <v>2003</v>
      </c>
      <c r="H6" s="122" t="n">
        <v>2004</v>
      </c>
      <c r="I6" s="200" t="n">
        <v>2005</v>
      </c>
    </row>
    <row r="7" s="104" customFormat="true" ht="15.75" hidden="false" customHeight="true" outlineLevel="0" collapsed="false">
      <c r="A7" s="119"/>
      <c r="B7" s="122" t="s">
        <v>559</v>
      </c>
      <c r="C7" s="122"/>
      <c r="D7" s="122"/>
      <c r="E7" s="122"/>
      <c r="F7" s="201" t="s">
        <v>492</v>
      </c>
      <c r="G7" s="201"/>
      <c r="H7" s="201"/>
      <c r="I7" s="201"/>
    </row>
    <row r="8" customFormat="false" ht="19.5" hidden="false" customHeight="true" outlineLevel="0" collapsed="false">
      <c r="A8" s="202"/>
      <c r="B8" s="125"/>
      <c r="C8" s="125"/>
      <c r="D8" s="125"/>
      <c r="E8" s="125"/>
      <c r="F8" s="125"/>
      <c r="G8" s="125"/>
      <c r="H8" s="125"/>
      <c r="I8" s="125"/>
    </row>
    <row r="9" customFormat="false" ht="19.5" hidden="false" customHeight="true" outlineLevel="0" collapsed="false">
      <c r="A9" s="203" t="s">
        <v>560</v>
      </c>
      <c r="B9" s="204" t="n">
        <v>472177.128</v>
      </c>
      <c r="C9" s="204" t="n">
        <v>492065.972</v>
      </c>
      <c r="D9" s="204" t="n">
        <v>543063.711</v>
      </c>
      <c r="E9" s="204" t="n">
        <v>583711.258</v>
      </c>
      <c r="F9" s="205" t="n">
        <v>2.05031587518336</v>
      </c>
      <c r="G9" s="205" t="n">
        <v>4.21215743427538</v>
      </c>
      <c r="H9" s="205" t="n">
        <v>10.364004402239</v>
      </c>
      <c r="I9" s="205" t="n">
        <v>7.48485788622321</v>
      </c>
    </row>
    <row r="10" customFormat="false" ht="19.5" hidden="false" customHeight="true" outlineLevel="0" collapsed="false">
      <c r="A10" s="203" t="s">
        <v>561</v>
      </c>
      <c r="B10" s="204" t="n">
        <v>408285.651</v>
      </c>
      <c r="C10" s="204" t="n">
        <v>426341.754</v>
      </c>
      <c r="D10" s="204" t="n">
        <v>466326.289</v>
      </c>
      <c r="E10" s="204" t="n">
        <v>498558.24</v>
      </c>
      <c r="F10" s="205" t="n">
        <v>1.59214494873456</v>
      </c>
      <c r="G10" s="205" t="n">
        <v>4.42241919493762</v>
      </c>
      <c r="H10" s="205" t="n">
        <v>9.37851726340648</v>
      </c>
      <c r="I10" s="205" t="n">
        <v>6.91188804069334</v>
      </c>
    </row>
    <row r="11" customFormat="false" ht="19.5" hidden="false" customHeight="true" outlineLevel="0" collapsed="false">
      <c r="A11" s="206" t="s">
        <v>562</v>
      </c>
      <c r="B11" s="207" t="n">
        <v>276269.634</v>
      </c>
      <c r="C11" s="207" t="n">
        <v>288668.081</v>
      </c>
      <c r="D11" s="207" t="n">
        <v>317696.45</v>
      </c>
      <c r="E11" s="207" t="n">
        <v>339582.978</v>
      </c>
      <c r="F11" s="208" t="n">
        <v>0.32164009420319</v>
      </c>
      <c r="G11" s="208" t="n">
        <v>4.48780664761731</v>
      </c>
      <c r="H11" s="208" t="n">
        <v>10.0559677049989</v>
      </c>
      <c r="I11" s="208" t="n">
        <v>6.88913206301172</v>
      </c>
    </row>
    <row r="12" customFormat="false" ht="19.5" hidden="false" customHeight="true" outlineLevel="0" collapsed="false">
      <c r="A12" s="206" t="s">
        <v>563</v>
      </c>
      <c r="B12" s="207" t="n">
        <v>68720.832</v>
      </c>
      <c r="C12" s="207" t="n">
        <v>69024.771</v>
      </c>
      <c r="D12" s="207" t="n">
        <v>74359.551</v>
      </c>
      <c r="E12" s="207" t="n">
        <v>79038.895</v>
      </c>
      <c r="F12" s="208" t="n">
        <v>-1.26394839971589</v>
      </c>
      <c r="G12" s="208" t="n">
        <v>0.442280733737334</v>
      </c>
      <c r="H12" s="208" t="n">
        <v>7.72879058157253</v>
      </c>
      <c r="I12" s="208" t="n">
        <v>6.29286209649114</v>
      </c>
    </row>
    <row r="13" customFormat="false" ht="19.5" hidden="false" customHeight="true" outlineLevel="0" collapsed="false">
      <c r="A13" s="206" t="s">
        <v>564</v>
      </c>
      <c r="B13" s="207" t="n">
        <v>40462.949</v>
      </c>
      <c r="C13" s="207" t="n">
        <v>42218.79</v>
      </c>
      <c r="D13" s="207" t="n">
        <v>46729.736</v>
      </c>
      <c r="E13" s="207" t="n">
        <v>49033.406</v>
      </c>
      <c r="F13" s="208" t="n">
        <v>1.12943043836988</v>
      </c>
      <c r="G13" s="208" t="n">
        <v>4.33937971253653</v>
      </c>
      <c r="H13" s="208" t="n">
        <v>10.6846880263503</v>
      </c>
      <c r="I13" s="208" t="n">
        <v>4.92977319623633</v>
      </c>
    </row>
    <row r="14" customFormat="false" ht="19.5" hidden="false" customHeight="true" outlineLevel="0" collapsed="false">
      <c r="A14" s="206" t="s">
        <v>565</v>
      </c>
      <c r="B14" s="207" t="n">
        <v>47334.914</v>
      </c>
      <c r="C14" s="207" t="n">
        <v>48414.278</v>
      </c>
      <c r="D14" s="207" t="n">
        <v>51479.193</v>
      </c>
      <c r="E14" s="207" t="n">
        <v>53855.259</v>
      </c>
      <c r="F14" s="208" t="n">
        <v>0.458165194441278</v>
      </c>
      <c r="G14" s="208" t="n">
        <v>2.28027033069078</v>
      </c>
      <c r="H14" s="208" t="n">
        <v>6.33060148082762</v>
      </c>
      <c r="I14" s="208" t="n">
        <v>4.61558517438299</v>
      </c>
    </row>
    <row r="15" customFormat="false" ht="19.5" hidden="false" customHeight="true" outlineLevel="0" collapsed="false">
      <c r="A15" s="206" t="s">
        <v>566</v>
      </c>
      <c r="B15" s="207" t="n">
        <v>3958.632</v>
      </c>
      <c r="C15" s="207" t="n">
        <v>3764.165</v>
      </c>
      <c r="D15" s="207" t="n">
        <v>4311.12</v>
      </c>
      <c r="E15" s="207" t="n">
        <v>4833.391</v>
      </c>
      <c r="F15" s="208" t="n">
        <v>0.333012883307603</v>
      </c>
      <c r="G15" s="208" t="n">
        <v>-4.91247986678226</v>
      </c>
      <c r="H15" s="208" t="n">
        <v>14.530579823148</v>
      </c>
      <c r="I15" s="208" t="n">
        <v>12.1145085267866</v>
      </c>
    </row>
    <row r="16" customFormat="false" ht="19.5" hidden="false" customHeight="true" outlineLevel="0" collapsed="false">
      <c r="A16" s="206" t="s">
        <v>567</v>
      </c>
      <c r="B16" s="207" t="n">
        <v>5002.954</v>
      </c>
      <c r="C16" s="207" t="n">
        <v>5581.772</v>
      </c>
      <c r="D16" s="207" t="n">
        <v>6290.606</v>
      </c>
      <c r="E16" s="207" t="n">
        <v>6489.481</v>
      </c>
      <c r="F16" s="208" t="n">
        <v>-2.73179762350773</v>
      </c>
      <c r="G16" s="208" t="n">
        <v>11.5695247247926</v>
      </c>
      <c r="H16" s="208" t="n">
        <v>12.6990855233786</v>
      </c>
      <c r="I16" s="208" t="n">
        <v>3.16146012005838</v>
      </c>
    </row>
    <row r="17" customFormat="false" ht="19.5" hidden="false" customHeight="true" outlineLevel="0" collapsed="false">
      <c r="A17" s="206" t="s">
        <v>568</v>
      </c>
      <c r="B17" s="207" t="n">
        <v>6764.613</v>
      </c>
      <c r="C17" s="207" t="n">
        <v>6343.871</v>
      </c>
      <c r="D17" s="207" t="n">
        <v>6720.394</v>
      </c>
      <c r="E17" s="207" t="n">
        <v>7355.15</v>
      </c>
      <c r="F17" s="208" t="n">
        <v>6.22406567331146</v>
      </c>
      <c r="G17" s="208" t="n">
        <v>-6.21974974769437</v>
      </c>
      <c r="H17" s="208" t="n">
        <v>5.93522472320134</v>
      </c>
      <c r="I17" s="208" t="n">
        <v>9.44522002727817</v>
      </c>
    </row>
    <row r="18" customFormat="false" ht="19.5" hidden="false" customHeight="true" outlineLevel="0" collapsed="false">
      <c r="A18" s="206" t="s">
        <v>569</v>
      </c>
      <c r="B18" s="207" t="n">
        <v>29435.87</v>
      </c>
      <c r="C18" s="207" t="n">
        <v>32364.047</v>
      </c>
      <c r="D18" s="207" t="n">
        <v>36248.728</v>
      </c>
      <c r="E18" s="207" t="n">
        <v>40017.743</v>
      </c>
      <c r="F18" s="208" t="n">
        <v>5.7289458620221</v>
      </c>
      <c r="G18" s="208" t="n">
        <v>9.94764890590969</v>
      </c>
      <c r="H18" s="208" t="n">
        <v>12.0030755115391</v>
      </c>
      <c r="I18" s="208" t="n">
        <v>10.3976476084899</v>
      </c>
    </row>
    <row r="19" customFormat="false" ht="19.5" hidden="false" customHeight="true" outlineLevel="0" collapsed="false">
      <c r="A19" s="206" t="s">
        <v>570</v>
      </c>
      <c r="B19" s="207" t="n">
        <v>6618.62</v>
      </c>
      <c r="C19" s="207" t="n">
        <v>6686.044</v>
      </c>
      <c r="D19" s="207" t="n">
        <v>7321.576</v>
      </c>
      <c r="E19" s="207" t="n">
        <v>8143.407</v>
      </c>
      <c r="F19" s="208" t="n">
        <v>-0.94995627869514</v>
      </c>
      <c r="G19" s="208" t="n">
        <v>1.01870178375552</v>
      </c>
      <c r="H19" s="208" t="n">
        <v>9.50535174461908</v>
      </c>
      <c r="I19" s="208" t="n">
        <v>11.2247827516917</v>
      </c>
    </row>
    <row r="20" customFormat="false" ht="19.5" hidden="false" customHeight="true" outlineLevel="0" collapsed="false">
      <c r="A20" s="206" t="s">
        <v>571</v>
      </c>
      <c r="B20" s="207" t="n">
        <v>33862.633</v>
      </c>
      <c r="C20" s="207" t="n">
        <v>35856.985</v>
      </c>
      <c r="D20" s="207" t="n">
        <v>40244.009</v>
      </c>
      <c r="E20" s="207" t="n">
        <v>43304.53</v>
      </c>
      <c r="F20" s="208" t="n">
        <v>1.12447888435105</v>
      </c>
      <c r="G20" s="208" t="n">
        <v>5.88953611492644</v>
      </c>
      <c r="H20" s="208" t="n">
        <v>12.2347821491405</v>
      </c>
      <c r="I20" s="208" t="n">
        <v>7.6049108328149</v>
      </c>
    </row>
    <row r="21" customFormat="false" ht="19.5" hidden="false" customHeight="true" outlineLevel="0" collapsed="false">
      <c r="A21" s="206" t="s">
        <v>572</v>
      </c>
      <c r="B21" s="207" t="n">
        <v>31096.44</v>
      </c>
      <c r="C21" s="207" t="n">
        <v>35310.145</v>
      </c>
      <c r="D21" s="207" t="n">
        <v>40307.783</v>
      </c>
      <c r="E21" s="207" t="n">
        <v>43613.103</v>
      </c>
      <c r="F21" s="208" t="n">
        <v>-3.6354869879534</v>
      </c>
      <c r="G21" s="208" t="n">
        <v>13.5504417869055</v>
      </c>
      <c r="H21" s="208" t="n">
        <v>14.1535470896537</v>
      </c>
      <c r="I21" s="208" t="n">
        <v>8.20020292358923</v>
      </c>
    </row>
    <row r="22" customFormat="false" ht="19.5" hidden="false" customHeight="true" outlineLevel="0" collapsed="false">
      <c r="A22" s="206" t="s">
        <v>573</v>
      </c>
      <c r="B22" s="207" t="n">
        <v>3011.177</v>
      </c>
      <c r="C22" s="207" t="n">
        <v>3103.213</v>
      </c>
      <c r="D22" s="207" t="n">
        <v>3683.754</v>
      </c>
      <c r="E22" s="207" t="n">
        <v>3898.613</v>
      </c>
      <c r="F22" s="208" t="n">
        <v>3.21475702597185</v>
      </c>
      <c r="G22" s="208" t="n">
        <v>3.05647924383057</v>
      </c>
      <c r="H22" s="208" t="n">
        <v>18.7077393656188</v>
      </c>
      <c r="I22" s="208" t="n">
        <v>5.83260988654509</v>
      </c>
    </row>
    <row r="23" customFormat="false" ht="19.5" hidden="false" customHeight="true" outlineLevel="0" collapsed="false">
      <c r="A23" s="206" t="s">
        <v>574</v>
      </c>
      <c r="B23" s="207" t="n">
        <v>132016.017</v>
      </c>
      <c r="C23" s="207" t="n">
        <v>137673.673</v>
      </c>
      <c r="D23" s="207" t="n">
        <v>148629.839</v>
      </c>
      <c r="E23" s="207" t="n">
        <v>158975.262</v>
      </c>
      <c r="F23" s="208" t="n">
        <v>4.35789901116918</v>
      </c>
      <c r="G23" s="208" t="n">
        <v>4.28558301376415</v>
      </c>
      <c r="H23" s="208" t="n">
        <v>7.95806907831971</v>
      </c>
      <c r="I23" s="208" t="n">
        <v>6.96052896888358</v>
      </c>
    </row>
    <row r="24" customFormat="false" ht="19.5" hidden="false" customHeight="true" outlineLevel="0" collapsed="false">
      <c r="A24" s="206" t="s">
        <v>575</v>
      </c>
      <c r="B24" s="207" t="n">
        <v>53760.861</v>
      </c>
      <c r="C24" s="207" t="n">
        <v>55596.907</v>
      </c>
      <c r="D24" s="207" t="n">
        <v>59985.755</v>
      </c>
      <c r="E24" s="207" t="n">
        <v>60393.61</v>
      </c>
      <c r="F24" s="208" t="n">
        <v>1.88967639856692</v>
      </c>
      <c r="G24" s="208" t="n">
        <v>3.41520944019106</v>
      </c>
      <c r="H24" s="208" t="n">
        <v>7.89405065285376</v>
      </c>
      <c r="I24" s="208" t="n">
        <v>0.679919757615792</v>
      </c>
    </row>
    <row r="25" customFormat="false" ht="19.5" hidden="false" customHeight="true" outlineLevel="0" collapsed="false">
      <c r="A25" s="206" t="s">
        <v>576</v>
      </c>
      <c r="B25" s="207" t="n">
        <v>11287.171</v>
      </c>
      <c r="C25" s="207" t="n">
        <v>11271.581</v>
      </c>
      <c r="D25" s="207" t="n">
        <v>11357.966</v>
      </c>
      <c r="E25" s="207" t="n">
        <v>12483.255</v>
      </c>
      <c r="F25" s="208" t="n">
        <v>7.65077651972514</v>
      </c>
      <c r="G25" s="208" t="n">
        <v>-0.138121412353897</v>
      </c>
      <c r="H25" s="208" t="n">
        <v>0.766396479783978</v>
      </c>
      <c r="I25" s="208" t="n">
        <v>9.90748695673152</v>
      </c>
    </row>
    <row r="26" customFormat="false" ht="19.5" hidden="false" customHeight="true" outlineLevel="0" collapsed="false">
      <c r="A26" s="206" t="s">
        <v>577</v>
      </c>
      <c r="B26" s="207" t="n">
        <v>13495.58</v>
      </c>
      <c r="C26" s="207" t="n">
        <v>14239.733</v>
      </c>
      <c r="D26" s="207" t="n">
        <v>15729.526</v>
      </c>
      <c r="E26" s="207" t="n">
        <v>17238.286</v>
      </c>
      <c r="F26" s="208" t="n">
        <v>3.98833408139561</v>
      </c>
      <c r="G26" s="208" t="n">
        <v>5.51404978518892</v>
      </c>
      <c r="H26" s="208" t="n">
        <v>10.4622256611132</v>
      </c>
      <c r="I26" s="208" t="n">
        <v>9.59189742907699</v>
      </c>
    </row>
    <row r="27" customFormat="false" ht="19.5" hidden="false" customHeight="true" outlineLevel="0" collapsed="false">
      <c r="A27" s="206" t="s">
        <v>578</v>
      </c>
      <c r="B27" s="207" t="n">
        <v>258.153</v>
      </c>
      <c r="C27" s="207" t="n">
        <v>288.017</v>
      </c>
      <c r="D27" s="207" t="n">
        <v>382.294</v>
      </c>
      <c r="E27" s="207" t="n">
        <v>315.311</v>
      </c>
      <c r="F27" s="208" t="n">
        <v>-18.6655828504995</v>
      </c>
      <c r="G27" s="208" t="n">
        <v>11.5683335076486</v>
      </c>
      <c r="H27" s="208" t="n">
        <v>32.7331372800911</v>
      </c>
      <c r="I27" s="208" t="n">
        <v>-17.5213317499098</v>
      </c>
    </row>
    <row r="28" customFormat="false" ht="19.5" hidden="false" customHeight="true" outlineLevel="0" collapsed="false">
      <c r="A28" s="206" t="s">
        <v>579</v>
      </c>
      <c r="B28" s="207" t="n">
        <v>621.112</v>
      </c>
      <c r="C28" s="207" t="n">
        <v>711.553</v>
      </c>
      <c r="D28" s="207" t="n">
        <v>776.919</v>
      </c>
      <c r="E28" s="207" t="n">
        <v>1017.352</v>
      </c>
      <c r="F28" s="208" t="n">
        <v>17.738538675159</v>
      </c>
      <c r="G28" s="208" t="n">
        <v>14.5611419518541</v>
      </c>
      <c r="H28" s="208" t="n">
        <v>9.1863852727766</v>
      </c>
      <c r="I28" s="208" t="n">
        <v>30.9469841772437</v>
      </c>
    </row>
    <row r="29" customFormat="false" ht="19.5" hidden="false" customHeight="true" outlineLevel="0" collapsed="false">
      <c r="A29" s="206" t="s">
        <v>580</v>
      </c>
      <c r="B29" s="207" t="n">
        <v>876.536</v>
      </c>
      <c r="C29" s="207" t="n">
        <v>891.332</v>
      </c>
      <c r="D29" s="207" t="n">
        <v>844.63</v>
      </c>
      <c r="E29" s="207" t="n">
        <v>930.406</v>
      </c>
      <c r="F29" s="208" t="n">
        <v>7.64050407825935</v>
      </c>
      <c r="G29" s="208" t="n">
        <v>1.68800825065942</v>
      </c>
      <c r="H29" s="208" t="n">
        <v>-5.23957403077641</v>
      </c>
      <c r="I29" s="208" t="n">
        <v>10.1554526834235</v>
      </c>
    </row>
    <row r="30" customFormat="false" ht="19.5" hidden="false" customHeight="true" outlineLevel="0" collapsed="false">
      <c r="A30" s="206" t="s">
        <v>581</v>
      </c>
      <c r="B30" s="207" t="n">
        <v>1523.591</v>
      </c>
      <c r="C30" s="207" t="n">
        <v>1601.81</v>
      </c>
      <c r="D30" s="207" t="n">
        <v>1484.143</v>
      </c>
      <c r="E30" s="207" t="n">
        <v>1539.439</v>
      </c>
      <c r="F30" s="208" t="n">
        <v>22.0532724505327</v>
      </c>
      <c r="G30" s="208" t="n">
        <v>5.13385810233848</v>
      </c>
      <c r="H30" s="208" t="n">
        <v>-7.34587747610516</v>
      </c>
      <c r="I30" s="208" t="n">
        <v>3.72578653135176</v>
      </c>
    </row>
    <row r="31" customFormat="false" ht="19.5" hidden="false" customHeight="true" outlineLevel="0" collapsed="false">
      <c r="A31" s="206" t="s">
        <v>582</v>
      </c>
      <c r="B31" s="207" t="n">
        <v>16102.679</v>
      </c>
      <c r="C31" s="207" t="n">
        <v>16361.83</v>
      </c>
      <c r="D31" s="207" t="n">
        <v>18776.304</v>
      </c>
      <c r="E31" s="207" t="n">
        <v>22348.783</v>
      </c>
      <c r="F31" s="208" t="n">
        <v>5.89592911703538</v>
      </c>
      <c r="G31" s="208" t="n">
        <v>1.60936574591098</v>
      </c>
      <c r="H31" s="208" t="n">
        <v>14.7567478698899</v>
      </c>
      <c r="I31" s="208" t="n">
        <v>19.0265293957746</v>
      </c>
    </row>
    <row r="32" customFormat="false" ht="19.5" hidden="false" customHeight="true" outlineLevel="0" collapsed="false">
      <c r="A32" s="206" t="s">
        <v>583</v>
      </c>
      <c r="B32" s="207" t="n">
        <v>16009.61</v>
      </c>
      <c r="C32" s="207" t="n">
        <v>16784.824</v>
      </c>
      <c r="D32" s="207" t="n">
        <v>17765.581</v>
      </c>
      <c r="E32" s="207" t="n">
        <v>19160.733</v>
      </c>
      <c r="F32" s="208" t="n">
        <v>7.16082688406007</v>
      </c>
      <c r="G32" s="208" t="n">
        <v>4.84217916613834</v>
      </c>
      <c r="H32" s="208" t="n">
        <v>5.84311756858457</v>
      </c>
      <c r="I32" s="208" t="n">
        <v>7.85311777869804</v>
      </c>
    </row>
    <row r="33" customFormat="false" ht="19.5" hidden="false" customHeight="true" outlineLevel="0" collapsed="false">
      <c r="A33" s="206" t="s">
        <v>584</v>
      </c>
      <c r="B33" s="207" t="n">
        <v>4078.702</v>
      </c>
      <c r="C33" s="207" t="n">
        <v>5180.771</v>
      </c>
      <c r="D33" s="207" t="n">
        <v>5525.135</v>
      </c>
      <c r="E33" s="207" t="n">
        <v>5957.126</v>
      </c>
      <c r="F33" s="208" t="n">
        <v>3.92577134659828</v>
      </c>
      <c r="G33" s="208" t="n">
        <v>27.0200911956794</v>
      </c>
      <c r="H33" s="208" t="n">
        <v>6.64696432249177</v>
      </c>
      <c r="I33" s="208" t="n">
        <v>7.81865058500833</v>
      </c>
    </row>
    <row r="34" customFormat="false" ht="19.5" hidden="false" customHeight="true" outlineLevel="0" collapsed="false">
      <c r="A34" s="206" t="s">
        <v>585</v>
      </c>
      <c r="B34" s="207" t="n">
        <v>11184.765</v>
      </c>
      <c r="C34" s="207" t="n">
        <v>11860.418</v>
      </c>
      <c r="D34" s="207" t="n">
        <v>12815.725</v>
      </c>
      <c r="E34" s="207" t="n">
        <v>13646.047</v>
      </c>
      <c r="F34" s="208" t="n">
        <v>6.32217178982046</v>
      </c>
      <c r="G34" s="208" t="n">
        <v>6.04083322269176</v>
      </c>
      <c r="H34" s="208" t="n">
        <v>8.05458121290496</v>
      </c>
      <c r="I34" s="208" t="n">
        <v>6.47893115684053</v>
      </c>
    </row>
    <row r="35" customFormat="false" ht="19.5" hidden="false" customHeight="true" outlineLevel="0" collapsed="false">
      <c r="A35" s="206" t="s">
        <v>586</v>
      </c>
      <c r="B35" s="207" t="n">
        <v>2380.48</v>
      </c>
      <c r="C35" s="207" t="n">
        <v>2441.23</v>
      </c>
      <c r="D35" s="207" t="n">
        <v>2692.038</v>
      </c>
      <c r="E35" s="207" t="n">
        <v>2976.432</v>
      </c>
      <c r="F35" s="208" t="n">
        <v>-0.915720422230365</v>
      </c>
      <c r="G35" s="208" t="n">
        <v>2.5520063180535</v>
      </c>
      <c r="H35" s="208" t="n">
        <v>10.2738373688673</v>
      </c>
      <c r="I35" s="208" t="n">
        <v>10.5642639516976</v>
      </c>
    </row>
    <row r="36" customFormat="false" ht="19.5" hidden="false" customHeight="true" outlineLevel="0" collapsed="false">
      <c r="A36" s="206" t="s">
        <v>587</v>
      </c>
      <c r="B36" s="207" t="n">
        <v>436.777</v>
      </c>
      <c r="C36" s="207" t="n">
        <v>443.667</v>
      </c>
      <c r="D36" s="207" t="n">
        <v>493.823</v>
      </c>
      <c r="E36" s="207" t="n">
        <v>968.482</v>
      </c>
      <c r="F36" s="208" t="n">
        <v>16.1350619791861</v>
      </c>
      <c r="G36" s="208" t="n">
        <v>1.57746401481762</v>
      </c>
      <c r="H36" s="208" t="n">
        <v>11.3048750526859</v>
      </c>
      <c r="I36" s="208" t="n">
        <v>96.1192573047428</v>
      </c>
    </row>
    <row r="37" customFormat="false" ht="19.5" hidden="false" customHeight="true" outlineLevel="0" collapsed="false">
      <c r="A37" s="206"/>
      <c r="B37" s="207"/>
      <c r="C37" s="207"/>
      <c r="D37" s="207"/>
      <c r="E37" s="207"/>
      <c r="F37" s="209"/>
      <c r="G37" s="209"/>
      <c r="H37" s="209"/>
      <c r="I37" s="209"/>
    </row>
    <row r="38" customFormat="false" ht="19.5" hidden="false" customHeight="true" outlineLevel="0" collapsed="false">
      <c r="A38" s="203" t="s">
        <v>588</v>
      </c>
      <c r="B38" s="204" t="n">
        <v>31898.175</v>
      </c>
      <c r="C38" s="204" t="n">
        <v>31117.365</v>
      </c>
      <c r="D38" s="204" t="n">
        <v>33885.519</v>
      </c>
      <c r="E38" s="204" t="n">
        <v>36299.537</v>
      </c>
      <c r="F38" s="205" t="n">
        <v>-3.34964747266685</v>
      </c>
      <c r="G38" s="205" t="n">
        <v>-2.44782029065927</v>
      </c>
      <c r="H38" s="205" t="n">
        <v>8.89584963251227</v>
      </c>
      <c r="I38" s="205" t="n">
        <v>7.124040213166</v>
      </c>
    </row>
    <row r="39" customFormat="false" ht="19.5" hidden="false" customHeight="true" outlineLevel="0" collapsed="false">
      <c r="A39" s="206" t="s">
        <v>589</v>
      </c>
      <c r="B39" s="207" t="n">
        <v>4620.273</v>
      </c>
      <c r="C39" s="207" t="n">
        <v>4493.311</v>
      </c>
      <c r="D39" s="207" t="n">
        <v>5167.575</v>
      </c>
      <c r="E39" s="207" t="n">
        <v>5724.156</v>
      </c>
      <c r="F39" s="208" t="n">
        <v>-5.75083789082022</v>
      </c>
      <c r="G39" s="208" t="n">
        <v>-2.7479328602444</v>
      </c>
      <c r="H39" s="208" t="n">
        <v>15.0059499553892</v>
      </c>
      <c r="I39" s="208" t="n">
        <v>10.7706419355307</v>
      </c>
    </row>
    <row r="40" customFormat="false" ht="19.5" hidden="false" customHeight="true" outlineLevel="0" collapsed="false">
      <c r="A40" s="206" t="s">
        <v>590</v>
      </c>
      <c r="B40" s="207" t="n">
        <v>26702.331</v>
      </c>
      <c r="C40" s="207" t="n">
        <v>26008.89</v>
      </c>
      <c r="D40" s="207" t="n">
        <v>27917.052</v>
      </c>
      <c r="E40" s="207" t="n">
        <v>29628.899</v>
      </c>
      <c r="F40" s="208" t="n">
        <v>-2.86269920775622</v>
      </c>
      <c r="G40" s="208" t="n">
        <v>-2.59693058257723</v>
      </c>
      <c r="H40" s="208" t="n">
        <v>7.33657607072043</v>
      </c>
      <c r="I40" s="208" t="n">
        <v>6.13190461514346</v>
      </c>
    </row>
    <row r="41" customFormat="false" ht="19.5" hidden="false" customHeight="true" outlineLevel="0" collapsed="false">
      <c r="A41" s="206"/>
      <c r="B41" s="207"/>
      <c r="C41" s="207"/>
      <c r="D41" s="207"/>
      <c r="E41" s="207"/>
      <c r="F41" s="210"/>
      <c r="G41" s="210"/>
      <c r="H41" s="210"/>
      <c r="I41" s="210"/>
    </row>
    <row r="42" customFormat="false" ht="19.5" hidden="false" customHeight="true" outlineLevel="0" collapsed="false">
      <c r="A42" s="203" t="s">
        <v>591</v>
      </c>
      <c r="B42" s="204" t="n">
        <v>11796.661</v>
      </c>
      <c r="C42" s="204" t="n">
        <v>12071.751</v>
      </c>
      <c r="D42" s="204" t="n">
        <v>13785.4</v>
      </c>
      <c r="E42" s="204" t="n">
        <v>14806.923</v>
      </c>
      <c r="F42" s="205" t="n">
        <v>-2.03878452189907</v>
      </c>
      <c r="G42" s="205" t="n">
        <v>2.33193104387759</v>
      </c>
      <c r="H42" s="205" t="n">
        <v>14.1955297123011</v>
      </c>
      <c r="I42" s="205" t="n">
        <v>7.4101803357175</v>
      </c>
    </row>
    <row r="43" customFormat="false" ht="19.5" hidden="false" customHeight="true" outlineLevel="0" collapsed="false">
      <c r="A43" s="203"/>
      <c r="B43" s="204"/>
      <c r="C43" s="204"/>
      <c r="D43" s="204"/>
      <c r="E43" s="204"/>
      <c r="F43" s="210"/>
      <c r="G43" s="210"/>
      <c r="H43" s="210"/>
      <c r="I43" s="210"/>
    </row>
    <row r="44" customFormat="false" ht="19.5" hidden="false" customHeight="true" outlineLevel="0" collapsed="false">
      <c r="A44" s="203" t="s">
        <v>592</v>
      </c>
      <c r="B44" s="204" t="n">
        <v>89080.676</v>
      </c>
      <c r="C44" s="204" t="n">
        <v>79628.748</v>
      </c>
      <c r="D44" s="204" t="n">
        <v>84694.42</v>
      </c>
      <c r="E44" s="204" t="n">
        <v>91994.122</v>
      </c>
      <c r="F44" s="205" t="n">
        <v>-0.801955759010227</v>
      </c>
      <c r="G44" s="205" t="n">
        <v>-10.6105256767472</v>
      </c>
      <c r="H44" s="205" t="n">
        <v>6.36161201479646</v>
      </c>
      <c r="I44" s="205" t="n">
        <v>8.618870050707</v>
      </c>
    </row>
    <row r="45" s="211" customFormat="true" ht="19.5" hidden="false" customHeight="true" outlineLevel="0" collapsed="false">
      <c r="A45" s="206" t="s">
        <v>593</v>
      </c>
      <c r="B45" s="207" t="n">
        <v>79194.258</v>
      </c>
      <c r="C45" s="207" t="n">
        <v>71413.418</v>
      </c>
      <c r="D45" s="207" t="n">
        <v>74687.05</v>
      </c>
      <c r="E45" s="207" t="n">
        <v>80705.998</v>
      </c>
      <c r="F45" s="208" t="n">
        <v>0.97043962758994</v>
      </c>
      <c r="G45" s="208" t="n">
        <v>-9.82500524217299</v>
      </c>
      <c r="H45" s="208" t="n">
        <v>4.58405729858778</v>
      </c>
      <c r="I45" s="208" t="n">
        <v>8.0588910661219</v>
      </c>
    </row>
    <row r="46" customFormat="false" ht="19.5" hidden="false" customHeight="true" outlineLevel="0" collapsed="false">
      <c r="A46" s="206" t="s">
        <v>594</v>
      </c>
      <c r="B46" s="207" t="n">
        <v>68263.149</v>
      </c>
      <c r="C46" s="207" t="n">
        <v>61653.613</v>
      </c>
      <c r="D46" s="207" t="n">
        <v>64860.378</v>
      </c>
      <c r="E46" s="207" t="n">
        <v>69299.143</v>
      </c>
      <c r="F46" s="208" t="n">
        <v>0.647590036365926</v>
      </c>
      <c r="G46" s="208" t="n">
        <v>-9.68243641968523</v>
      </c>
      <c r="H46" s="208" t="n">
        <v>5.20126046789828</v>
      </c>
      <c r="I46" s="208" t="n">
        <v>6.84356942847295</v>
      </c>
    </row>
    <row r="47" customFormat="false" ht="19.5" hidden="false" customHeight="true" outlineLevel="0" collapsed="false">
      <c r="A47" s="206"/>
      <c r="B47" s="207"/>
      <c r="C47" s="207"/>
      <c r="D47" s="207"/>
      <c r="E47" s="207"/>
      <c r="F47" s="209"/>
      <c r="G47" s="209"/>
      <c r="H47" s="209"/>
      <c r="I47" s="209"/>
    </row>
    <row r="48" customFormat="false" ht="19.5" hidden="false" customHeight="true" outlineLevel="0" collapsed="false">
      <c r="A48" s="212" t="s">
        <v>595</v>
      </c>
      <c r="B48" s="204" t="n">
        <v>71611.32</v>
      </c>
      <c r="C48" s="204" t="n">
        <v>74226.766</v>
      </c>
      <c r="D48" s="204" t="n">
        <v>83120.111</v>
      </c>
      <c r="E48" s="204" t="n">
        <v>88397.982</v>
      </c>
      <c r="F48" s="205" t="n">
        <v>5.68883542968044</v>
      </c>
      <c r="G48" s="205" t="n">
        <v>3.65228011437297</v>
      </c>
      <c r="H48" s="205" t="n">
        <v>11.981318167627</v>
      </c>
      <c r="I48" s="205" t="n">
        <v>6.34969195361157</v>
      </c>
    </row>
    <row r="49" s="211" customFormat="true" ht="19.5" hidden="false" customHeight="true" outlineLevel="0" collapsed="false">
      <c r="A49" s="142" t="s">
        <v>596</v>
      </c>
      <c r="B49" s="207" t="n">
        <v>11806.948</v>
      </c>
      <c r="C49" s="207" t="n">
        <v>11790.513</v>
      </c>
      <c r="D49" s="207" t="n">
        <v>12940.942</v>
      </c>
      <c r="E49" s="207" t="n">
        <v>12656.98</v>
      </c>
      <c r="F49" s="208" t="n">
        <v>-3.02671011141752</v>
      </c>
      <c r="G49" s="208" t="n">
        <v>-0.139197699524047</v>
      </c>
      <c r="H49" s="208" t="n">
        <v>9.75724296305003</v>
      </c>
      <c r="I49" s="208" t="n">
        <v>-2.19429157475554</v>
      </c>
    </row>
    <row r="50" customFormat="false" ht="19.5" hidden="false" customHeight="true" outlineLevel="0" collapsed="false">
      <c r="A50" s="142" t="s">
        <v>597</v>
      </c>
      <c r="B50" s="207" t="n">
        <v>14570.732</v>
      </c>
      <c r="C50" s="207" t="n">
        <v>18264.544</v>
      </c>
      <c r="D50" s="207" t="n">
        <v>20991.689</v>
      </c>
      <c r="E50" s="207" t="n">
        <v>21234.784</v>
      </c>
      <c r="F50" s="208" t="n">
        <v>20.2391723339355</v>
      </c>
      <c r="G50" s="208" t="n">
        <v>25.3509020686126</v>
      </c>
      <c r="H50" s="208" t="n">
        <v>14.93136100195</v>
      </c>
      <c r="I50" s="208" t="n">
        <v>1.15805355157464</v>
      </c>
    </row>
    <row r="51" customFormat="false" ht="19.5" hidden="false" customHeight="true" outlineLevel="0" collapsed="false">
      <c r="A51" s="142" t="s">
        <v>598</v>
      </c>
      <c r="B51" s="207" t="n">
        <v>12576.273</v>
      </c>
      <c r="C51" s="207" t="n">
        <v>11888.731</v>
      </c>
      <c r="D51" s="207" t="n">
        <v>12718.572</v>
      </c>
      <c r="E51" s="207" t="n">
        <v>13338.357</v>
      </c>
      <c r="F51" s="208" t="n">
        <v>-4.02054813181837</v>
      </c>
      <c r="G51" s="208" t="n">
        <v>-5.46697737875124</v>
      </c>
      <c r="H51" s="208" t="n">
        <v>6.98006372589303</v>
      </c>
      <c r="I51" s="208" t="n">
        <v>4.87307065604534</v>
      </c>
    </row>
    <row r="52" customFormat="false" ht="19.5" hidden="false" customHeight="true" outlineLevel="0" collapsed="false">
      <c r="A52" s="142"/>
      <c r="B52" s="207"/>
      <c r="C52" s="207"/>
      <c r="D52" s="207"/>
      <c r="E52" s="207"/>
      <c r="F52" s="209"/>
      <c r="G52" s="209"/>
      <c r="H52" s="209"/>
      <c r="I52" s="209"/>
    </row>
    <row r="53" customFormat="false" ht="19.5" hidden="false" customHeight="true" outlineLevel="0" collapsed="false">
      <c r="A53" s="212" t="s">
        <v>599</v>
      </c>
      <c r="B53" s="204" t="n">
        <v>5026.067</v>
      </c>
      <c r="C53" s="204" t="n">
        <v>5008.203</v>
      </c>
      <c r="D53" s="204" t="n">
        <v>5512.991</v>
      </c>
      <c r="E53" s="204" t="n">
        <v>5929.825</v>
      </c>
      <c r="F53" s="205" t="n">
        <v>13.615735275701</v>
      </c>
      <c r="G53" s="205" t="n">
        <v>-0.355427016790671</v>
      </c>
      <c r="H53" s="205" t="n">
        <v>10.0792240250645</v>
      </c>
      <c r="I53" s="205" t="n">
        <v>7.56094105722285</v>
      </c>
    </row>
    <row r="54" customFormat="false" ht="19.5" hidden="false" customHeight="true" outlineLevel="0" collapsed="false">
      <c r="A54" s="142" t="s">
        <v>600</v>
      </c>
      <c r="B54" s="207" t="n">
        <v>3954.494</v>
      </c>
      <c r="C54" s="207" t="n">
        <v>4210.153</v>
      </c>
      <c r="D54" s="207" t="n">
        <v>4662.505</v>
      </c>
      <c r="E54" s="207" t="n">
        <v>5024.324</v>
      </c>
      <c r="F54" s="208" t="n">
        <v>8.78611893068407</v>
      </c>
      <c r="G54" s="208" t="n">
        <v>6.46502434951222</v>
      </c>
      <c r="H54" s="208" t="n">
        <v>10.7443126176175</v>
      </c>
      <c r="I54" s="208" t="n">
        <v>7.76018470757671</v>
      </c>
    </row>
    <row r="55" customFormat="false" ht="19.5" hidden="false" customHeight="true" outlineLevel="0" collapsed="false">
      <c r="A55" s="142"/>
      <c r="B55" s="207"/>
      <c r="C55" s="207"/>
      <c r="D55" s="207"/>
      <c r="E55" s="207"/>
      <c r="F55" s="209"/>
      <c r="G55" s="209"/>
      <c r="H55" s="209"/>
      <c r="I55" s="209"/>
    </row>
    <row r="56" customFormat="false" ht="19.5" hidden="false" customHeight="true" outlineLevel="0" collapsed="false">
      <c r="A56" s="213" t="s">
        <v>601</v>
      </c>
      <c r="B56" s="204" t="n">
        <v>651319.674</v>
      </c>
      <c r="C56" s="204" t="n">
        <v>664454.622</v>
      </c>
      <c r="D56" s="204" t="n">
        <v>731543.783</v>
      </c>
      <c r="E56" s="204" t="n">
        <v>786265.926</v>
      </c>
      <c r="F56" s="205" t="n">
        <v>2.04480040339146</v>
      </c>
      <c r="G56" s="205" t="n">
        <v>2.01666685720289</v>
      </c>
      <c r="H56" s="205" t="n">
        <v>10.0968762619278</v>
      </c>
      <c r="I56" s="205" t="n">
        <v>7.48036471249733</v>
      </c>
    </row>
    <row r="57" s="221" customFormat="true" ht="19.5" hidden="false" customHeight="true" outlineLevel="0" collapsed="false">
      <c r="A57" s="214"/>
      <c r="B57" s="219"/>
      <c r="C57" s="219"/>
      <c r="D57" s="219"/>
      <c r="E57" s="219"/>
      <c r="F57" s="220"/>
      <c r="G57" s="220"/>
      <c r="H57" s="220"/>
      <c r="I57" s="220"/>
    </row>
    <row r="58" s="221" customFormat="true" ht="19.5" hidden="false" customHeight="true" outlineLevel="0" collapsed="false">
      <c r="A58" s="222" t="s">
        <v>493</v>
      </c>
      <c r="B58" s="223"/>
      <c r="C58" s="223"/>
      <c r="D58" s="223"/>
      <c r="E58" s="223"/>
      <c r="F58" s="224"/>
      <c r="G58" s="224"/>
      <c r="H58" s="224"/>
      <c r="I58" s="224"/>
    </row>
    <row r="59" customFormat="false" ht="19.5" hidden="false" customHeight="true" outlineLevel="0" collapsed="false">
      <c r="A59" s="161" t="s">
        <v>602</v>
      </c>
      <c r="B59" s="161"/>
      <c r="C59" s="161"/>
      <c r="D59" s="161"/>
      <c r="E59" s="161"/>
      <c r="F59" s="161"/>
      <c r="G59" s="161"/>
      <c r="H59" s="161"/>
      <c r="I59" s="161"/>
    </row>
  </sheetData>
  <mergeCells count="13">
    <mergeCell ref="A1:I1"/>
    <mergeCell ref="A2:I2"/>
    <mergeCell ref="A3:I3"/>
    <mergeCell ref="A4:I4"/>
    <mergeCell ref="A5:A7"/>
    <mergeCell ref="B5:B6"/>
    <mergeCell ref="C5:C6"/>
    <mergeCell ref="D5:D6"/>
    <mergeCell ref="E5:E6"/>
    <mergeCell ref="F5:I5"/>
    <mergeCell ref="B7:E7"/>
    <mergeCell ref="F7:I7"/>
    <mergeCell ref="A59:I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25" t="s">
        <v>486</v>
      </c>
      <c r="B1" s="225"/>
      <c r="C1" s="225"/>
      <c r="D1" s="225"/>
      <c r="E1" s="225"/>
      <c r="F1" s="225"/>
      <c r="G1" s="225"/>
      <c r="H1" s="225"/>
      <c r="I1" s="225"/>
    </row>
    <row r="2" customFormat="false" ht="20.1" hidden="false" customHeight="true" outlineLevel="0" collapsed="false">
      <c r="A2" s="225" t="s">
        <v>604</v>
      </c>
      <c r="B2" s="225"/>
      <c r="C2" s="225"/>
      <c r="D2" s="225"/>
      <c r="E2" s="225"/>
      <c r="F2" s="225"/>
      <c r="G2" s="225"/>
      <c r="H2" s="225"/>
      <c r="I2" s="225"/>
    </row>
    <row r="3" customFormat="false" ht="20.1" hidden="false" customHeight="true" outlineLevel="0" collapsed="false">
      <c r="A3" s="225" t="s">
        <v>605</v>
      </c>
      <c r="B3" s="225"/>
      <c r="C3" s="225"/>
      <c r="D3" s="225"/>
      <c r="E3" s="225"/>
      <c r="F3" s="225"/>
      <c r="G3" s="225"/>
      <c r="H3" s="225"/>
      <c r="I3" s="225"/>
    </row>
    <row r="4" customFormat="false" ht="20.1" hidden="false" customHeight="true" outlineLevel="0" collapsed="false">
      <c r="A4" s="226"/>
      <c r="B4" s="226"/>
      <c r="C4" s="226"/>
      <c r="D4" s="226"/>
      <c r="E4" s="226"/>
      <c r="F4" s="226"/>
      <c r="G4" s="226"/>
      <c r="H4" s="226"/>
      <c r="I4" s="226"/>
    </row>
    <row r="5" customFormat="false" ht="14.25" hidden="false" customHeight="true" outlineLevel="0" collapsed="false">
      <c r="A5" s="119" t="s">
        <v>606</v>
      </c>
      <c r="B5" s="100" t="s">
        <v>93</v>
      </c>
      <c r="C5" s="100"/>
      <c r="D5" s="100"/>
      <c r="E5" s="100"/>
      <c r="F5" s="227" t="s">
        <v>95</v>
      </c>
      <c r="G5" s="227"/>
      <c r="H5" s="227"/>
      <c r="I5" s="227"/>
    </row>
    <row r="6" customFormat="false" ht="14.25" hidden="false" customHeight="true" outlineLevel="0" collapsed="false">
      <c r="A6" s="119"/>
      <c r="B6" s="122" t="n">
        <v>2002</v>
      </c>
      <c r="C6" s="122" t="n">
        <v>2003</v>
      </c>
      <c r="D6" s="122" t="n">
        <v>2004</v>
      </c>
      <c r="E6" s="122" t="n">
        <v>2005</v>
      </c>
      <c r="F6" s="122" t="n">
        <v>2002</v>
      </c>
      <c r="G6" s="122" t="n">
        <v>2003</v>
      </c>
      <c r="H6" s="122" t="n">
        <v>2004</v>
      </c>
      <c r="I6" s="99" t="n">
        <v>2005</v>
      </c>
      <c r="J6" s="228"/>
    </row>
    <row r="7" customFormat="false" ht="14.25" hidden="false" customHeight="true" outlineLevel="0" collapsed="false">
      <c r="A7" s="119"/>
      <c r="B7" s="122"/>
      <c r="C7" s="122"/>
      <c r="D7" s="122"/>
      <c r="E7" s="122"/>
      <c r="F7" s="122"/>
      <c r="G7" s="122"/>
      <c r="H7" s="122"/>
      <c r="I7" s="99"/>
      <c r="J7" s="229"/>
    </row>
    <row r="8" customFormat="false" ht="12.75" hidden="false" customHeight="true" outlineLevel="0" collapsed="false">
      <c r="A8" s="230"/>
      <c r="B8" s="231"/>
      <c r="C8" s="1"/>
      <c r="D8" s="1"/>
      <c r="E8" s="1"/>
      <c r="F8" s="1"/>
      <c r="G8" s="1"/>
      <c r="H8" s="232"/>
      <c r="I8" s="232"/>
      <c r="J8" s="233"/>
      <c r="K8" s="228"/>
      <c r="L8" s="228"/>
      <c r="M8" s="228"/>
      <c r="N8" s="228"/>
      <c r="O8" s="228"/>
    </row>
    <row r="9" customFormat="false" ht="12" hidden="false" customHeight="true" outlineLevel="0" collapsed="false">
      <c r="A9" s="212" t="s">
        <v>607</v>
      </c>
      <c r="B9" s="234" t="n">
        <v>374588481</v>
      </c>
      <c r="C9" s="234" t="n">
        <v>386699770</v>
      </c>
      <c r="D9" s="234" t="n">
        <v>411087593</v>
      </c>
      <c r="E9" s="234" t="n">
        <v>446633433</v>
      </c>
      <c r="F9" s="234" t="n">
        <v>472177128</v>
      </c>
      <c r="G9" s="234" t="n">
        <v>492065972</v>
      </c>
      <c r="H9" s="234" t="n">
        <v>543063711</v>
      </c>
      <c r="I9" s="234" t="n">
        <v>583711258</v>
      </c>
      <c r="J9" s="233"/>
      <c r="K9" s="229"/>
      <c r="L9" s="229"/>
      <c r="M9" s="229"/>
      <c r="N9" s="229"/>
      <c r="O9" s="229"/>
    </row>
    <row r="10" customFormat="false" ht="12" hidden="false" customHeight="true" outlineLevel="0" collapsed="false">
      <c r="A10" s="142" t="s">
        <v>608</v>
      </c>
      <c r="B10" s="235" t="n">
        <v>48200148</v>
      </c>
      <c r="C10" s="235" t="n">
        <v>48544601</v>
      </c>
      <c r="D10" s="235" t="n">
        <v>51534509</v>
      </c>
      <c r="E10" s="235" t="n">
        <v>53700305</v>
      </c>
      <c r="F10" s="235" t="n">
        <v>68720832</v>
      </c>
      <c r="G10" s="235" t="n">
        <v>69024771</v>
      </c>
      <c r="H10" s="235" t="n">
        <v>74359551</v>
      </c>
      <c r="I10" s="235" t="n">
        <v>79038895</v>
      </c>
      <c r="J10" s="233"/>
      <c r="K10" s="233"/>
      <c r="L10" s="233"/>
      <c r="M10" s="233"/>
      <c r="N10" s="233"/>
      <c r="O10" s="233"/>
    </row>
    <row r="11" customFormat="false" ht="12" hidden="false" customHeight="true" outlineLevel="0" collapsed="false">
      <c r="A11" s="142" t="s">
        <v>609</v>
      </c>
      <c r="B11" s="235" t="n">
        <v>40751136</v>
      </c>
      <c r="C11" s="235" t="n">
        <v>42301483</v>
      </c>
      <c r="D11" s="235" t="n">
        <v>46203561</v>
      </c>
      <c r="E11" s="235" t="n">
        <v>51822729</v>
      </c>
      <c r="F11" s="235" t="n">
        <v>40462949</v>
      </c>
      <c r="G11" s="235" t="n">
        <v>42218790</v>
      </c>
      <c r="H11" s="235" t="n">
        <v>46729736</v>
      </c>
      <c r="I11" s="235" t="n">
        <v>49033406</v>
      </c>
      <c r="J11" s="233"/>
      <c r="K11" s="233"/>
      <c r="L11" s="233"/>
      <c r="M11" s="233"/>
      <c r="N11" s="233"/>
      <c r="O11" s="233"/>
    </row>
    <row r="12" customFormat="false" ht="12" hidden="false" customHeight="true" outlineLevel="0" collapsed="false">
      <c r="A12" s="142" t="s">
        <v>610</v>
      </c>
      <c r="B12" s="235" t="n">
        <v>33482052</v>
      </c>
      <c r="C12" s="235" t="n">
        <v>34258657</v>
      </c>
      <c r="D12" s="235" t="n">
        <v>35676464</v>
      </c>
      <c r="E12" s="235" t="n">
        <v>36348463</v>
      </c>
      <c r="F12" s="235" t="n">
        <v>47334914</v>
      </c>
      <c r="G12" s="235" t="n">
        <v>48414278</v>
      </c>
      <c r="H12" s="235" t="n">
        <v>51479193</v>
      </c>
      <c r="I12" s="235" t="n">
        <v>53855259</v>
      </c>
      <c r="J12" s="233"/>
      <c r="K12" s="233"/>
      <c r="L12" s="233"/>
      <c r="M12" s="233"/>
      <c r="N12" s="233"/>
      <c r="O12" s="233"/>
    </row>
    <row r="13" customFormat="false" ht="12" hidden="false" customHeight="true" outlineLevel="0" collapsed="false">
      <c r="A13" s="142" t="s">
        <v>611</v>
      </c>
      <c r="B13" s="235" t="n">
        <v>33075472</v>
      </c>
      <c r="C13" s="235" t="n">
        <v>31711528</v>
      </c>
      <c r="D13" s="235" t="n">
        <v>34465526</v>
      </c>
      <c r="E13" s="235" t="n">
        <v>39068980</v>
      </c>
      <c r="F13" s="235" t="n">
        <v>53760861</v>
      </c>
      <c r="G13" s="235" t="n">
        <v>55596907</v>
      </c>
      <c r="H13" s="235" t="n">
        <v>59985755</v>
      </c>
      <c r="I13" s="235" t="n">
        <v>60393610</v>
      </c>
      <c r="J13" s="233"/>
      <c r="K13" s="233"/>
      <c r="L13" s="233"/>
      <c r="M13" s="233"/>
      <c r="N13" s="233"/>
      <c r="O13" s="233"/>
    </row>
    <row r="14" customFormat="false" ht="12" hidden="false" customHeight="true" outlineLevel="0" collapsed="false">
      <c r="A14" s="142" t="s">
        <v>612</v>
      </c>
      <c r="B14" s="235" t="n">
        <v>13496788</v>
      </c>
      <c r="C14" s="235" t="n">
        <v>13627014</v>
      </c>
      <c r="D14" s="235" t="n">
        <v>14772295</v>
      </c>
      <c r="E14" s="235" t="n">
        <v>15034973</v>
      </c>
      <c r="F14" s="235" t="n">
        <v>3958632</v>
      </c>
      <c r="G14" s="235" t="n">
        <v>3764165</v>
      </c>
      <c r="H14" s="235" t="n">
        <v>4311120</v>
      </c>
      <c r="I14" s="235" t="n">
        <v>4833391</v>
      </c>
      <c r="J14" s="233"/>
      <c r="K14" s="233"/>
      <c r="L14" s="233"/>
      <c r="M14" s="233"/>
      <c r="N14" s="233"/>
      <c r="O14" s="233"/>
    </row>
    <row r="15" customFormat="false" ht="12" hidden="false" customHeight="true" outlineLevel="0" collapsed="false">
      <c r="A15" s="142" t="s">
        <v>613</v>
      </c>
      <c r="B15" s="235" t="n">
        <v>9263561</v>
      </c>
      <c r="C15" s="235" t="n">
        <v>9485884</v>
      </c>
      <c r="D15" s="235" t="n">
        <v>9669438</v>
      </c>
      <c r="E15" s="235" t="n">
        <v>10127618</v>
      </c>
      <c r="F15" s="235" t="n">
        <v>11287171</v>
      </c>
      <c r="G15" s="235" t="n">
        <v>11271581</v>
      </c>
      <c r="H15" s="235" t="n">
        <v>11357966</v>
      </c>
      <c r="I15" s="235" t="n">
        <v>12483255</v>
      </c>
      <c r="J15" s="233"/>
      <c r="K15" s="233"/>
      <c r="L15" s="233"/>
      <c r="M15" s="233"/>
      <c r="N15" s="233"/>
      <c r="O15" s="233"/>
    </row>
    <row r="16" customFormat="false" ht="12" hidden="false" customHeight="true" outlineLevel="0" collapsed="false">
      <c r="A16" s="142" t="s">
        <v>614</v>
      </c>
      <c r="B16" s="235" t="n">
        <v>1585624</v>
      </c>
      <c r="C16" s="235" t="n">
        <v>1581218</v>
      </c>
      <c r="D16" s="235" t="n">
        <v>1613095</v>
      </c>
      <c r="E16" s="235" t="n">
        <v>1793512</v>
      </c>
      <c r="F16" s="235" t="n">
        <v>5002954</v>
      </c>
      <c r="G16" s="235" t="n">
        <v>5581772</v>
      </c>
      <c r="H16" s="235" t="n">
        <v>6290606</v>
      </c>
      <c r="I16" s="235" t="n">
        <v>6489481</v>
      </c>
      <c r="J16" s="233"/>
      <c r="K16" s="233"/>
      <c r="L16" s="233"/>
      <c r="M16" s="233"/>
      <c r="N16" s="233"/>
      <c r="O16" s="233"/>
    </row>
    <row r="17" customFormat="false" ht="12" hidden="false" customHeight="true" outlineLevel="0" collapsed="false">
      <c r="A17" s="142" t="s">
        <v>615</v>
      </c>
      <c r="B17" s="235" t="n">
        <v>4905672</v>
      </c>
      <c r="C17" s="235" t="n">
        <v>4923760</v>
      </c>
      <c r="D17" s="235" t="n">
        <v>4529589</v>
      </c>
      <c r="E17" s="235" t="n">
        <v>4033644</v>
      </c>
      <c r="F17" s="235" t="n">
        <v>6764613</v>
      </c>
      <c r="G17" s="235" t="n">
        <v>6343871</v>
      </c>
      <c r="H17" s="235" t="n">
        <v>6720394</v>
      </c>
      <c r="I17" s="235" t="n">
        <v>7355150</v>
      </c>
      <c r="J17" s="233"/>
      <c r="K17" s="233"/>
      <c r="L17" s="233"/>
      <c r="M17" s="233"/>
      <c r="N17" s="233"/>
      <c r="O17" s="233"/>
    </row>
    <row r="18" customFormat="false" ht="12" hidden="false" customHeight="true" outlineLevel="0" collapsed="false">
      <c r="A18" s="142" t="s">
        <v>616</v>
      </c>
      <c r="B18" s="235" t="n">
        <v>15532378</v>
      </c>
      <c r="C18" s="235" t="n">
        <v>16517820</v>
      </c>
      <c r="D18" s="235" t="n">
        <v>17425534</v>
      </c>
      <c r="E18" s="235" t="n">
        <v>18069820</v>
      </c>
      <c r="F18" s="235" t="n">
        <v>29435870</v>
      </c>
      <c r="G18" s="235" t="n">
        <v>32364047</v>
      </c>
      <c r="H18" s="235" t="n">
        <v>36248728</v>
      </c>
      <c r="I18" s="235" t="n">
        <v>40017743</v>
      </c>
      <c r="J18" s="233"/>
      <c r="K18" s="233"/>
      <c r="L18" s="233"/>
      <c r="M18" s="233"/>
      <c r="N18" s="233"/>
      <c r="O18" s="233"/>
    </row>
    <row r="19" customFormat="false" ht="12" hidden="false" customHeight="true" outlineLevel="0" collapsed="false">
      <c r="A19" s="142" t="s">
        <v>617</v>
      </c>
      <c r="B19" s="235" t="n">
        <v>8867982</v>
      </c>
      <c r="C19" s="235" t="n">
        <v>9501293</v>
      </c>
      <c r="D19" s="235" t="n">
        <v>10197294</v>
      </c>
      <c r="E19" s="235" t="n">
        <v>11306096</v>
      </c>
      <c r="F19" s="235" t="n">
        <v>13495580</v>
      </c>
      <c r="G19" s="235" t="n">
        <v>14239733</v>
      </c>
      <c r="H19" s="235" t="n">
        <v>15729526</v>
      </c>
      <c r="I19" s="235" t="n">
        <v>17238286</v>
      </c>
      <c r="J19" s="233"/>
      <c r="K19" s="233"/>
      <c r="L19" s="233"/>
      <c r="M19" s="233"/>
      <c r="N19" s="233"/>
      <c r="O19" s="233"/>
    </row>
    <row r="20" customFormat="false" ht="12" hidden="false" customHeight="true" outlineLevel="0" collapsed="false">
      <c r="A20" s="142" t="s">
        <v>618</v>
      </c>
      <c r="B20" s="235" t="n">
        <v>6136914</v>
      </c>
      <c r="C20" s="235" t="n">
        <v>6366469</v>
      </c>
      <c r="D20" s="235" t="n">
        <v>6124017</v>
      </c>
      <c r="E20" s="235" t="n">
        <v>7846393</v>
      </c>
      <c r="F20" s="235" t="n">
        <v>6618620</v>
      </c>
      <c r="G20" s="235" t="n">
        <v>6686044</v>
      </c>
      <c r="H20" s="235" t="n">
        <v>7321576</v>
      </c>
      <c r="I20" s="235" t="n">
        <v>8143407</v>
      </c>
      <c r="J20" s="233"/>
      <c r="K20" s="233"/>
      <c r="L20" s="233"/>
      <c r="M20" s="233"/>
      <c r="N20" s="233"/>
      <c r="O20" s="233"/>
    </row>
    <row r="21" customFormat="false" ht="12" hidden="false" customHeight="true" outlineLevel="0" collapsed="false">
      <c r="A21" s="142" t="s">
        <v>619</v>
      </c>
      <c r="B21" s="235" t="n">
        <v>21046593</v>
      </c>
      <c r="C21" s="235" t="n">
        <v>21452571</v>
      </c>
      <c r="D21" s="235" t="n">
        <v>24019603</v>
      </c>
      <c r="E21" s="235" t="n">
        <v>26048376</v>
      </c>
      <c r="F21" s="235" t="n">
        <v>33862633</v>
      </c>
      <c r="G21" s="235" t="n">
        <v>35856985</v>
      </c>
      <c r="H21" s="235" t="n">
        <v>40244009</v>
      </c>
      <c r="I21" s="235" t="n">
        <v>43304530</v>
      </c>
      <c r="J21" s="233"/>
      <c r="K21" s="233"/>
      <c r="L21" s="233"/>
      <c r="M21" s="233"/>
      <c r="N21" s="233"/>
      <c r="O21" s="233"/>
    </row>
    <row r="22" customFormat="false" ht="12" hidden="false" customHeight="true" outlineLevel="0" collapsed="false">
      <c r="A22" s="142" t="s">
        <v>620</v>
      </c>
      <c r="B22" s="235" t="n">
        <v>24665787</v>
      </c>
      <c r="C22" s="235" t="n">
        <v>24148865</v>
      </c>
      <c r="D22" s="235" t="n">
        <v>26524517</v>
      </c>
      <c r="E22" s="235" t="n">
        <v>28848860</v>
      </c>
      <c r="F22" s="235" t="n">
        <v>31096440</v>
      </c>
      <c r="G22" s="235" t="n">
        <v>35310145</v>
      </c>
      <c r="H22" s="235" t="n">
        <v>40307783</v>
      </c>
      <c r="I22" s="235" t="n">
        <v>43613103</v>
      </c>
      <c r="J22" s="236"/>
      <c r="K22" s="233"/>
      <c r="L22" s="236"/>
      <c r="M22" s="236"/>
      <c r="N22" s="233"/>
      <c r="O22" s="236"/>
    </row>
    <row r="23" customFormat="false" ht="12" hidden="false" customHeight="true" outlineLevel="0" collapsed="false">
      <c r="A23" s="142" t="s">
        <v>621</v>
      </c>
      <c r="B23" s="235" t="n">
        <v>1838829</v>
      </c>
      <c r="C23" s="235" t="n">
        <v>1982729</v>
      </c>
      <c r="D23" s="235" t="n">
        <v>2293858</v>
      </c>
      <c r="E23" s="235" t="n">
        <v>2577400</v>
      </c>
      <c r="F23" s="235" t="n">
        <v>3011177</v>
      </c>
      <c r="G23" s="235" t="n">
        <v>3103213</v>
      </c>
      <c r="H23" s="235" t="n">
        <v>3683754</v>
      </c>
      <c r="I23" s="235" t="n">
        <v>3898613</v>
      </c>
      <c r="J23" s="236"/>
      <c r="K23" s="233"/>
      <c r="L23" s="236"/>
      <c r="M23" s="236"/>
      <c r="N23" s="233"/>
      <c r="O23" s="236"/>
    </row>
    <row r="24" customFormat="false" ht="12" hidden="false" customHeight="true" outlineLevel="0" collapsed="false">
      <c r="A24" s="142" t="s">
        <v>622</v>
      </c>
      <c r="B24" s="235" t="n">
        <v>270720</v>
      </c>
      <c r="C24" s="235" t="n">
        <v>267954</v>
      </c>
      <c r="D24" s="235" t="n">
        <v>217218</v>
      </c>
      <c r="E24" s="235" t="n">
        <v>227627</v>
      </c>
      <c r="F24" s="235" t="n">
        <v>258153</v>
      </c>
      <c r="G24" s="235" t="n">
        <v>288017</v>
      </c>
      <c r="H24" s="235" t="n">
        <v>382294</v>
      </c>
      <c r="I24" s="235" t="n">
        <v>315311</v>
      </c>
      <c r="J24" s="236"/>
      <c r="K24" s="233"/>
      <c r="L24" s="236"/>
      <c r="M24" s="236"/>
      <c r="N24" s="233"/>
      <c r="O24" s="236"/>
    </row>
    <row r="25" customFormat="false" ht="12" hidden="false" customHeight="true" outlineLevel="0" collapsed="false">
      <c r="A25" s="142" t="s">
        <v>623</v>
      </c>
      <c r="B25" s="235" t="n">
        <v>382470</v>
      </c>
      <c r="C25" s="235" t="n">
        <v>497313</v>
      </c>
      <c r="D25" s="235" t="n">
        <v>434519</v>
      </c>
      <c r="E25" s="235" t="n">
        <v>367350</v>
      </c>
      <c r="F25" s="235" t="n">
        <v>621112</v>
      </c>
      <c r="G25" s="235" t="n">
        <v>711553</v>
      </c>
      <c r="H25" s="235" t="n">
        <v>776919</v>
      </c>
      <c r="I25" s="235" t="n">
        <v>1017352</v>
      </c>
      <c r="J25" s="236"/>
      <c r="K25" s="233"/>
      <c r="L25" s="236"/>
      <c r="M25" s="236"/>
      <c r="N25" s="233"/>
      <c r="O25" s="236"/>
    </row>
    <row r="26" customFormat="false" ht="12" hidden="false" customHeight="true" outlineLevel="0" collapsed="false">
      <c r="A26" s="142" t="s">
        <v>624</v>
      </c>
      <c r="B26" s="235" t="n">
        <v>436421</v>
      </c>
      <c r="C26" s="235" t="n">
        <v>445495</v>
      </c>
      <c r="D26" s="235" t="n">
        <v>401613</v>
      </c>
      <c r="E26" s="235" t="n">
        <v>397990</v>
      </c>
      <c r="F26" s="235" t="n">
        <v>876536</v>
      </c>
      <c r="G26" s="235" t="n">
        <v>891332</v>
      </c>
      <c r="H26" s="235" t="n">
        <v>844630</v>
      </c>
      <c r="I26" s="235" t="n">
        <v>930406</v>
      </c>
      <c r="J26" s="236"/>
      <c r="K26" s="233"/>
      <c r="L26" s="236"/>
      <c r="M26" s="236"/>
      <c r="N26" s="233"/>
      <c r="O26" s="236"/>
    </row>
    <row r="27" customFormat="false" ht="12" hidden="false" customHeight="true" outlineLevel="0" collapsed="false">
      <c r="A27" s="142" t="s">
        <v>625</v>
      </c>
      <c r="B27" s="235" t="n">
        <v>703714</v>
      </c>
      <c r="C27" s="235" t="n">
        <v>747952</v>
      </c>
      <c r="D27" s="235" t="n">
        <v>740850</v>
      </c>
      <c r="E27" s="235" t="n">
        <v>734597</v>
      </c>
      <c r="F27" s="235" t="n">
        <v>1523591</v>
      </c>
      <c r="G27" s="235" t="n">
        <v>1601810</v>
      </c>
      <c r="H27" s="235" t="n">
        <v>1484143</v>
      </c>
      <c r="I27" s="235" t="n">
        <v>1539439</v>
      </c>
      <c r="J27" s="236"/>
      <c r="K27" s="233"/>
      <c r="L27" s="236"/>
      <c r="M27" s="236"/>
      <c r="N27" s="233"/>
      <c r="O27" s="236"/>
    </row>
    <row r="28" customFormat="false" ht="12" hidden="false" customHeight="true" outlineLevel="0" collapsed="false">
      <c r="A28" s="142" t="s">
        <v>626</v>
      </c>
      <c r="B28" s="235" t="n">
        <v>14193357</v>
      </c>
      <c r="C28" s="235" t="n">
        <v>15888120</v>
      </c>
      <c r="D28" s="235" t="n">
        <v>15973392</v>
      </c>
      <c r="E28" s="235" t="n">
        <v>16769709</v>
      </c>
      <c r="F28" s="235" t="n">
        <v>16102679</v>
      </c>
      <c r="G28" s="235" t="n">
        <v>16361830</v>
      </c>
      <c r="H28" s="235" t="n">
        <v>18776304</v>
      </c>
      <c r="I28" s="235" t="n">
        <v>22348783</v>
      </c>
      <c r="J28" s="236"/>
      <c r="K28" s="233"/>
      <c r="L28" s="236"/>
      <c r="M28" s="236"/>
      <c r="N28" s="233"/>
      <c r="O28" s="236"/>
    </row>
    <row r="29" customFormat="false" ht="12" hidden="false" customHeight="true" outlineLevel="0" collapsed="false">
      <c r="A29" s="142" t="s">
        <v>627</v>
      </c>
      <c r="B29" s="235" t="n">
        <v>16239562</v>
      </c>
      <c r="C29" s="235" t="n">
        <v>17537616</v>
      </c>
      <c r="D29" s="235" t="n">
        <v>16493430</v>
      </c>
      <c r="E29" s="235" t="n">
        <v>17679916</v>
      </c>
      <c r="F29" s="235" t="n">
        <v>16009610</v>
      </c>
      <c r="G29" s="235" t="n">
        <v>16784824</v>
      </c>
      <c r="H29" s="235" t="n">
        <v>17765581</v>
      </c>
      <c r="I29" s="235" t="n">
        <v>19160733</v>
      </c>
      <c r="J29" s="236"/>
      <c r="K29" s="233"/>
      <c r="L29" s="236"/>
      <c r="M29" s="236"/>
      <c r="N29" s="233"/>
      <c r="O29" s="236"/>
    </row>
    <row r="30" customFormat="false" ht="12" hidden="false" customHeight="true" outlineLevel="0" collapsed="false">
      <c r="A30" s="142" t="s">
        <v>628</v>
      </c>
      <c r="B30" s="235" t="n">
        <v>5080574</v>
      </c>
      <c r="C30" s="235" t="n">
        <v>7335430</v>
      </c>
      <c r="D30" s="235" t="n">
        <v>7365117</v>
      </c>
      <c r="E30" s="235" t="n">
        <v>6875686</v>
      </c>
      <c r="F30" s="235" t="n">
        <v>4078702</v>
      </c>
      <c r="G30" s="235" t="n">
        <v>5180771</v>
      </c>
      <c r="H30" s="235" t="n">
        <v>5525135</v>
      </c>
      <c r="I30" s="235" t="n">
        <v>5957126</v>
      </c>
      <c r="J30" s="236"/>
      <c r="K30" s="233"/>
      <c r="L30" s="236"/>
      <c r="M30" s="236"/>
      <c r="N30" s="233"/>
      <c r="O30" s="236"/>
    </row>
    <row r="31" customFormat="false" ht="12" hidden="false" customHeight="true" outlineLevel="0" collapsed="false">
      <c r="A31" s="142" t="s">
        <v>629</v>
      </c>
      <c r="B31" s="235" t="n">
        <v>12154341</v>
      </c>
      <c r="C31" s="235" t="n">
        <v>12297394</v>
      </c>
      <c r="D31" s="235" t="n">
        <v>13412085</v>
      </c>
      <c r="E31" s="235" t="n">
        <v>14209070</v>
      </c>
      <c r="F31" s="235" t="n">
        <v>11184765</v>
      </c>
      <c r="G31" s="235" t="n">
        <v>11860418</v>
      </c>
      <c r="H31" s="235" t="n">
        <v>12815725</v>
      </c>
      <c r="I31" s="235" t="n">
        <v>13646047</v>
      </c>
      <c r="J31" s="236"/>
      <c r="K31" s="233"/>
      <c r="L31" s="236"/>
      <c r="M31" s="236"/>
      <c r="N31" s="233"/>
      <c r="O31" s="236"/>
    </row>
    <row r="32" customFormat="false" ht="12" hidden="false" customHeight="true" outlineLevel="0" collapsed="false">
      <c r="A32" s="142" t="s">
        <v>630</v>
      </c>
      <c r="B32" s="235" t="n">
        <v>2611922</v>
      </c>
      <c r="C32" s="235" t="n">
        <v>2466208</v>
      </c>
      <c r="D32" s="235" t="n">
        <v>2395220</v>
      </c>
      <c r="E32" s="235" t="n">
        <v>2504334</v>
      </c>
      <c r="F32" s="235" t="n">
        <v>2380480</v>
      </c>
      <c r="G32" s="235" t="n">
        <v>2441230</v>
      </c>
      <c r="H32" s="235" t="n">
        <v>2692038</v>
      </c>
      <c r="I32" s="235" t="n">
        <v>2976432</v>
      </c>
      <c r="J32" s="236"/>
      <c r="K32" s="233"/>
      <c r="L32" s="236"/>
      <c r="M32" s="236"/>
      <c r="N32" s="233"/>
      <c r="O32" s="236"/>
    </row>
    <row r="33" customFormat="false" ht="12" hidden="false" customHeight="true" outlineLevel="0" collapsed="false">
      <c r="A33" s="142" t="s">
        <v>631</v>
      </c>
      <c r="B33" s="235" t="n">
        <v>59174</v>
      </c>
      <c r="C33" s="235" t="n">
        <v>155180</v>
      </c>
      <c r="D33" s="235" t="n">
        <v>153031</v>
      </c>
      <c r="E33" s="235" t="n">
        <v>186608</v>
      </c>
      <c r="F33" s="235" t="n">
        <v>436777</v>
      </c>
      <c r="G33" s="235" t="n">
        <v>443667</v>
      </c>
      <c r="H33" s="235" t="n">
        <v>493823</v>
      </c>
      <c r="I33" s="235" t="n">
        <v>968482</v>
      </c>
      <c r="J33" s="236"/>
      <c r="K33" s="233"/>
      <c r="L33" s="236"/>
      <c r="M33" s="236"/>
      <c r="N33" s="233"/>
      <c r="O33" s="236"/>
    </row>
    <row r="34" customFormat="false" ht="12" hidden="false" customHeight="true" outlineLevel="0" collapsed="false">
      <c r="A34" s="142" t="s">
        <v>632</v>
      </c>
      <c r="B34" s="235" t="n">
        <v>9681</v>
      </c>
      <c r="C34" s="235" t="n">
        <v>2103</v>
      </c>
      <c r="D34" s="235" t="n">
        <v>3234</v>
      </c>
      <c r="E34" s="235" t="n">
        <v>3320</v>
      </c>
      <c r="F34" s="235" t="n">
        <v>5424</v>
      </c>
      <c r="G34" s="235" t="n">
        <v>4730</v>
      </c>
      <c r="H34" s="235" t="n">
        <v>11593</v>
      </c>
      <c r="I34" s="235" t="n">
        <v>12184</v>
      </c>
      <c r="J34" s="236"/>
      <c r="K34" s="233"/>
      <c r="L34" s="236"/>
      <c r="M34" s="236"/>
      <c r="N34" s="233"/>
      <c r="O34" s="236"/>
    </row>
    <row r="35" customFormat="false" ht="12" hidden="false" customHeight="true" outlineLevel="0" collapsed="false">
      <c r="A35" s="142" t="s">
        <v>633</v>
      </c>
      <c r="B35" s="235" t="n">
        <v>123</v>
      </c>
      <c r="C35" s="235" t="n">
        <v>163</v>
      </c>
      <c r="D35" s="235" t="n">
        <v>58</v>
      </c>
      <c r="E35" s="235" t="n">
        <v>23</v>
      </c>
      <c r="F35" s="235" t="n">
        <v>10645</v>
      </c>
      <c r="G35" s="235" t="n">
        <v>7481</v>
      </c>
      <c r="H35" s="235" t="n">
        <v>7766</v>
      </c>
      <c r="I35" s="235" t="n">
        <v>8701</v>
      </c>
      <c r="J35" s="236"/>
      <c r="K35" s="233"/>
      <c r="L35" s="236"/>
      <c r="M35" s="236"/>
      <c r="N35" s="233"/>
      <c r="O35" s="236"/>
    </row>
    <row r="36" customFormat="false" ht="12" hidden="false" customHeight="true" outlineLevel="0" collapsed="false">
      <c r="A36" s="142" t="s">
        <v>634</v>
      </c>
      <c r="B36" s="235" t="n">
        <v>462282</v>
      </c>
      <c r="C36" s="235" t="n">
        <v>421585</v>
      </c>
      <c r="D36" s="235" t="n">
        <v>437926</v>
      </c>
      <c r="E36" s="235" t="n">
        <v>426446</v>
      </c>
      <c r="F36" s="235" t="n">
        <v>258865</v>
      </c>
      <c r="G36" s="235" t="n">
        <v>269890</v>
      </c>
      <c r="H36" s="235" t="n">
        <v>344485</v>
      </c>
      <c r="I36" s="235" t="n">
        <v>476178</v>
      </c>
      <c r="J36" s="233"/>
      <c r="K36" s="233"/>
      <c r="L36" s="233"/>
      <c r="M36" s="233"/>
      <c r="N36" s="233"/>
      <c r="O36" s="233"/>
    </row>
    <row r="37" customFormat="false" ht="12" hidden="false" customHeight="true" outlineLevel="0" collapsed="false">
      <c r="A37" s="142" t="s">
        <v>635</v>
      </c>
      <c r="B37" s="235" t="n">
        <v>11878536</v>
      </c>
      <c r="C37" s="235" t="n">
        <v>13444999</v>
      </c>
      <c r="D37" s="235" t="n">
        <v>12270127</v>
      </c>
      <c r="E37" s="235" t="n">
        <v>15101898</v>
      </c>
      <c r="F37" s="235" t="n">
        <v>4620273</v>
      </c>
      <c r="G37" s="235" t="n">
        <v>4493311</v>
      </c>
      <c r="H37" s="235" t="n">
        <v>5167575</v>
      </c>
      <c r="I37" s="235" t="n">
        <v>5724156</v>
      </c>
      <c r="J37" s="233"/>
      <c r="K37" s="233"/>
      <c r="L37" s="233"/>
      <c r="M37" s="233"/>
      <c r="N37" s="233"/>
      <c r="O37" s="233"/>
    </row>
    <row r="38" customFormat="false" ht="12" hidden="false" customHeight="true" outlineLevel="0" collapsed="false">
      <c r="A38" s="142" t="s">
        <v>636</v>
      </c>
      <c r="B38" s="235" t="n">
        <v>305214</v>
      </c>
      <c r="C38" s="235" t="n">
        <v>328557</v>
      </c>
      <c r="D38" s="235" t="n">
        <v>306579</v>
      </c>
      <c r="E38" s="235" t="n">
        <v>283099</v>
      </c>
      <c r="F38" s="235" t="n">
        <v>316706</v>
      </c>
      <c r="G38" s="235" t="n">
        <v>345274</v>
      </c>
      <c r="H38" s="235" t="n">
        <v>456407</v>
      </c>
      <c r="I38" s="235" t="n">
        <v>470304</v>
      </c>
      <c r="J38" s="233"/>
      <c r="K38" s="233"/>
      <c r="L38" s="233"/>
      <c r="M38" s="233"/>
      <c r="N38" s="233"/>
      <c r="O38" s="233"/>
    </row>
    <row r="39" customFormat="false" ht="12" hidden="false" customHeight="true" outlineLevel="0" collapsed="false">
      <c r="A39" s="142" t="s">
        <v>637</v>
      </c>
      <c r="B39" s="235" t="n">
        <v>19461356</v>
      </c>
      <c r="C39" s="235" t="n">
        <v>19092600</v>
      </c>
      <c r="D39" s="235" t="n">
        <v>21444716</v>
      </c>
      <c r="E39" s="235" t="n">
        <v>22620211</v>
      </c>
      <c r="F39" s="235" t="n">
        <v>26702331</v>
      </c>
      <c r="G39" s="235" t="n">
        <v>26008890</v>
      </c>
      <c r="H39" s="235" t="n">
        <v>27917052</v>
      </c>
      <c r="I39" s="235" t="n">
        <v>29628899</v>
      </c>
      <c r="J39" s="233"/>
      <c r="K39" s="233"/>
      <c r="L39" s="233"/>
      <c r="M39" s="233"/>
      <c r="N39" s="233"/>
      <c r="O39" s="233"/>
    </row>
    <row r="40" customFormat="false" ht="12" hidden="false" customHeight="true" outlineLevel="0" collapsed="false">
      <c r="A40" s="142" t="s">
        <v>638</v>
      </c>
      <c r="B40" s="235" t="n">
        <v>13523</v>
      </c>
      <c r="C40" s="235" t="n">
        <v>13214</v>
      </c>
      <c r="D40" s="235" t="n">
        <v>12047</v>
      </c>
      <c r="E40" s="235" t="n">
        <v>13215</v>
      </c>
      <c r="F40" s="235" t="n">
        <v>7184</v>
      </c>
      <c r="G40" s="235" t="n">
        <v>20213</v>
      </c>
      <c r="H40" s="235" t="n">
        <v>7786</v>
      </c>
      <c r="I40" s="235" t="n">
        <v>46008</v>
      </c>
      <c r="J40" s="233"/>
      <c r="K40" s="233"/>
      <c r="L40" s="233"/>
      <c r="M40" s="233"/>
      <c r="N40" s="233"/>
      <c r="O40" s="233"/>
    </row>
    <row r="41" customFormat="false" ht="12" hidden="false" customHeight="true" outlineLevel="0" collapsed="false">
      <c r="A41" s="142" t="s">
        <v>639</v>
      </c>
      <c r="B41" s="235" t="n">
        <v>3329</v>
      </c>
      <c r="C41" s="235" t="n">
        <v>2835</v>
      </c>
      <c r="D41" s="235" t="n">
        <v>3527</v>
      </c>
      <c r="E41" s="235" t="n">
        <v>14899</v>
      </c>
      <c r="F41" s="235" t="n">
        <v>36785</v>
      </c>
      <c r="G41" s="235" t="n">
        <v>29685</v>
      </c>
      <c r="H41" s="235" t="n">
        <v>33262</v>
      </c>
      <c r="I41" s="235" t="n">
        <v>37123</v>
      </c>
      <c r="J41" s="233"/>
      <c r="K41" s="233"/>
      <c r="L41" s="233"/>
      <c r="M41" s="233"/>
      <c r="N41" s="233"/>
      <c r="O41" s="233"/>
    </row>
    <row r="42" customFormat="false" ht="12" hidden="false" customHeight="true" outlineLevel="0" collapsed="false">
      <c r="A42" s="142" t="s">
        <v>640</v>
      </c>
      <c r="B42" s="235" t="n">
        <v>15565</v>
      </c>
      <c r="C42" s="235" t="n">
        <v>64220</v>
      </c>
      <c r="D42" s="235" t="n">
        <v>129058</v>
      </c>
      <c r="E42" s="235" t="n">
        <v>76378</v>
      </c>
      <c r="F42" s="235" t="n">
        <v>482890</v>
      </c>
      <c r="G42" s="235" t="n">
        <v>70904</v>
      </c>
      <c r="H42" s="235" t="n">
        <v>162711</v>
      </c>
      <c r="I42" s="235" t="n">
        <v>84621</v>
      </c>
      <c r="J42" s="233"/>
      <c r="K42" s="233"/>
      <c r="L42" s="233"/>
      <c r="M42" s="233"/>
      <c r="N42" s="233"/>
      <c r="O42" s="233"/>
    </row>
    <row r="43" customFormat="false" ht="12" hidden="false" customHeight="true" outlineLevel="0" collapsed="false">
      <c r="A43" s="142" t="s">
        <v>641</v>
      </c>
      <c r="B43" s="235" t="n">
        <v>1600</v>
      </c>
      <c r="C43" s="235" t="n">
        <v>1567</v>
      </c>
      <c r="D43" s="235" t="n">
        <v>1920</v>
      </c>
      <c r="E43" s="235" t="n">
        <v>1987</v>
      </c>
      <c r="F43" s="235" t="n">
        <v>8512</v>
      </c>
      <c r="G43" s="235" t="n">
        <v>5568</v>
      </c>
      <c r="H43" s="235" t="n">
        <v>3384</v>
      </c>
      <c r="I43" s="235" t="n">
        <v>4756</v>
      </c>
      <c r="J43" s="233"/>
      <c r="K43" s="233"/>
      <c r="L43" s="233"/>
      <c r="M43" s="233"/>
      <c r="N43" s="233"/>
      <c r="O43" s="233"/>
    </row>
    <row r="44" customFormat="false" ht="12" hidden="false" customHeight="true" outlineLevel="0" collapsed="false">
      <c r="A44" s="142" t="s">
        <v>642</v>
      </c>
      <c r="B44" s="235" t="n">
        <v>10781</v>
      </c>
      <c r="C44" s="235" t="n">
        <v>9275</v>
      </c>
      <c r="D44" s="235" t="n">
        <v>9374</v>
      </c>
      <c r="E44" s="235" t="n">
        <v>8439</v>
      </c>
      <c r="F44" s="235" t="n">
        <v>39762</v>
      </c>
      <c r="G44" s="235" t="n">
        <v>33673</v>
      </c>
      <c r="H44" s="235" t="n">
        <v>40248</v>
      </c>
      <c r="I44" s="235" t="n">
        <v>35397</v>
      </c>
      <c r="J44" s="233"/>
      <c r="K44" s="233"/>
      <c r="L44" s="233"/>
      <c r="M44" s="233"/>
      <c r="N44" s="233"/>
      <c r="O44" s="233"/>
    </row>
    <row r="45" customFormat="false" ht="12" hidden="false" customHeight="true" outlineLevel="0" collapsed="false">
      <c r="A45" s="142" t="s">
        <v>643</v>
      </c>
      <c r="B45" s="235" t="n">
        <v>6928138</v>
      </c>
      <c r="C45" s="235" t="n">
        <v>7248784</v>
      </c>
      <c r="D45" s="235" t="n">
        <v>7982135</v>
      </c>
      <c r="E45" s="235" t="n">
        <v>8400201</v>
      </c>
      <c r="F45" s="235" t="n">
        <v>7502989</v>
      </c>
      <c r="G45" s="235" t="n">
        <v>8849686</v>
      </c>
      <c r="H45" s="235" t="n">
        <v>11787899</v>
      </c>
      <c r="I45" s="235" t="n">
        <v>12802605</v>
      </c>
      <c r="J45" s="233"/>
      <c r="K45" s="233"/>
      <c r="L45" s="233"/>
      <c r="M45" s="233"/>
      <c r="N45" s="233"/>
      <c r="O45" s="233"/>
    </row>
    <row r="46" customFormat="false" ht="12" hidden="false" customHeight="true" outlineLevel="0" collapsed="false">
      <c r="A46" s="142" t="s">
        <v>644</v>
      </c>
      <c r="B46" s="235" t="n">
        <v>2455987</v>
      </c>
      <c r="C46" s="235" t="n">
        <v>2667122</v>
      </c>
      <c r="D46" s="235" t="n">
        <v>3159432</v>
      </c>
      <c r="E46" s="235" t="n">
        <v>3482926</v>
      </c>
      <c r="F46" s="235" t="n">
        <v>3279944</v>
      </c>
      <c r="G46" s="235" t="n">
        <v>3521678</v>
      </c>
      <c r="H46" s="235" t="n">
        <v>4397075</v>
      </c>
      <c r="I46" s="235" t="n">
        <v>5317358</v>
      </c>
      <c r="J46" s="233"/>
      <c r="K46" s="233"/>
      <c r="L46" s="233"/>
      <c r="M46" s="233"/>
      <c r="N46" s="233"/>
      <c r="O46" s="233"/>
    </row>
    <row r="47" customFormat="false" ht="12" hidden="false" customHeight="true" outlineLevel="0" collapsed="false">
      <c r="A47" s="142" t="s">
        <v>645</v>
      </c>
      <c r="B47" s="235" t="n">
        <v>734337</v>
      </c>
      <c r="C47" s="235" t="n">
        <v>825267</v>
      </c>
      <c r="D47" s="235" t="n">
        <v>971305</v>
      </c>
      <c r="E47" s="235" t="n">
        <v>1072825</v>
      </c>
      <c r="F47" s="235" t="n">
        <v>1168682</v>
      </c>
      <c r="G47" s="235" t="n">
        <v>1282986</v>
      </c>
      <c r="H47" s="235" t="n">
        <v>1564416</v>
      </c>
      <c r="I47" s="235" t="n">
        <v>1840644</v>
      </c>
      <c r="J47" s="233"/>
      <c r="K47" s="233"/>
      <c r="L47" s="233"/>
      <c r="M47" s="233"/>
      <c r="N47" s="233"/>
      <c r="O47" s="233"/>
    </row>
    <row r="48" customFormat="false" ht="12" hidden="false" customHeight="true" outlineLevel="0" collapsed="false">
      <c r="A48" s="142" t="s">
        <v>646</v>
      </c>
      <c r="B48" s="235" t="n">
        <v>21952</v>
      </c>
      <c r="C48" s="235" t="n">
        <v>20566</v>
      </c>
      <c r="D48" s="235" t="n">
        <v>20351</v>
      </c>
      <c r="E48" s="235" t="n">
        <v>22864</v>
      </c>
      <c r="F48" s="235" t="n">
        <v>70701</v>
      </c>
      <c r="G48" s="235" t="n">
        <v>79941</v>
      </c>
      <c r="H48" s="235" t="n">
        <v>89580</v>
      </c>
      <c r="I48" s="235" t="n">
        <v>114422</v>
      </c>
      <c r="J48" s="233"/>
      <c r="K48" s="233"/>
      <c r="L48" s="233"/>
      <c r="M48" s="233"/>
      <c r="N48" s="233"/>
      <c r="O48" s="233"/>
    </row>
    <row r="49" customFormat="false" ht="12" hidden="false" customHeight="true" outlineLevel="0" collapsed="false">
      <c r="A49" s="142" t="s">
        <v>647</v>
      </c>
      <c r="B49" s="235" t="n">
        <v>761337</v>
      </c>
      <c r="C49" s="235" t="n">
        <v>743201</v>
      </c>
      <c r="D49" s="235" t="n">
        <v>977629</v>
      </c>
      <c r="E49" s="235" t="n">
        <v>1059682</v>
      </c>
      <c r="F49" s="235" t="n">
        <v>2285525</v>
      </c>
      <c r="G49" s="235" t="n">
        <v>2590561</v>
      </c>
      <c r="H49" s="235" t="n">
        <v>2982878</v>
      </c>
      <c r="I49" s="235" t="n">
        <v>3653414</v>
      </c>
      <c r="J49" s="233"/>
      <c r="K49" s="233"/>
      <c r="L49" s="233"/>
      <c r="M49" s="233"/>
      <c r="N49" s="233"/>
      <c r="O49" s="233"/>
    </row>
    <row r="50" customFormat="false" ht="12" hidden="false" customHeight="true" outlineLevel="0" collapsed="false">
      <c r="A50" s="142" t="s">
        <v>648</v>
      </c>
      <c r="B50" s="235" t="n">
        <v>349196</v>
      </c>
      <c r="C50" s="235" t="n">
        <v>356878</v>
      </c>
      <c r="D50" s="235" t="n">
        <v>372705</v>
      </c>
      <c r="E50" s="235" t="n">
        <v>366117</v>
      </c>
      <c r="F50" s="235" t="n">
        <v>871396</v>
      </c>
      <c r="G50" s="235" t="n">
        <v>839488</v>
      </c>
      <c r="H50" s="235" t="n">
        <v>933566</v>
      </c>
      <c r="I50" s="235" t="n">
        <v>1097793</v>
      </c>
      <c r="J50" s="233"/>
      <c r="K50" s="233"/>
      <c r="L50" s="233"/>
      <c r="M50" s="233"/>
      <c r="N50" s="233"/>
      <c r="O50" s="233"/>
    </row>
    <row r="51" customFormat="false" ht="12" hidden="false" customHeight="true" outlineLevel="0" collapsed="false">
      <c r="A51" s="142" t="s">
        <v>649</v>
      </c>
      <c r="B51" s="235" t="n">
        <v>77456</v>
      </c>
      <c r="C51" s="235" t="n">
        <v>91714</v>
      </c>
      <c r="D51" s="235" t="n">
        <v>110472</v>
      </c>
      <c r="E51" s="235" t="n">
        <v>82288</v>
      </c>
      <c r="F51" s="235" t="n">
        <v>151183</v>
      </c>
      <c r="G51" s="235" t="n">
        <v>158773</v>
      </c>
      <c r="H51" s="235" t="n">
        <v>189354</v>
      </c>
      <c r="I51" s="235" t="n">
        <v>199791</v>
      </c>
      <c r="J51" s="233"/>
      <c r="K51" s="233"/>
      <c r="L51" s="233"/>
      <c r="M51" s="233"/>
      <c r="N51" s="233"/>
      <c r="O51" s="233"/>
    </row>
    <row r="52" customFormat="false" ht="12" hidden="false" customHeight="true" outlineLevel="0" collapsed="false">
      <c r="A52" s="142" t="s">
        <v>650</v>
      </c>
      <c r="B52" s="235" t="n">
        <v>13178037</v>
      </c>
      <c r="C52" s="235" t="n">
        <v>14230725</v>
      </c>
      <c r="D52" s="235" t="n">
        <v>16335096</v>
      </c>
      <c r="E52" s="235" t="n">
        <v>22283922</v>
      </c>
      <c r="F52" s="235" t="n">
        <v>11373665</v>
      </c>
      <c r="G52" s="235" t="n">
        <v>12119910</v>
      </c>
      <c r="H52" s="235" t="n">
        <v>14988042</v>
      </c>
      <c r="I52" s="235" t="n">
        <v>17277524</v>
      </c>
      <c r="J52" s="233"/>
      <c r="K52" s="233"/>
      <c r="L52" s="233"/>
      <c r="M52" s="233"/>
      <c r="N52" s="233"/>
      <c r="O52" s="233"/>
    </row>
    <row r="53" customFormat="false" ht="12" hidden="false" customHeight="true" outlineLevel="0" collapsed="false">
      <c r="A53" s="142" t="s">
        <v>651</v>
      </c>
      <c r="B53" s="235" t="n">
        <v>20956</v>
      </c>
      <c r="C53" s="235" t="n">
        <v>26526</v>
      </c>
      <c r="D53" s="235" t="n">
        <v>22669</v>
      </c>
      <c r="E53" s="235" t="n">
        <v>40344</v>
      </c>
      <c r="F53" s="235" t="n">
        <v>74995</v>
      </c>
      <c r="G53" s="235" t="n">
        <v>69719</v>
      </c>
      <c r="H53" s="235" t="n">
        <v>91485</v>
      </c>
      <c r="I53" s="235" t="n">
        <v>117841</v>
      </c>
      <c r="J53" s="233"/>
      <c r="K53" s="233"/>
      <c r="L53" s="233"/>
      <c r="M53" s="233"/>
      <c r="N53" s="233"/>
      <c r="O53" s="233"/>
    </row>
    <row r="54" customFormat="false" ht="12" hidden="false" customHeight="true" outlineLevel="0" collapsed="false">
      <c r="A54" s="142" t="s">
        <v>652</v>
      </c>
      <c r="B54" s="235" t="n">
        <v>26538</v>
      </c>
      <c r="C54" s="235" t="n">
        <v>27046</v>
      </c>
      <c r="D54" s="235" t="n">
        <v>63365</v>
      </c>
      <c r="E54" s="235" t="n">
        <v>123273</v>
      </c>
      <c r="F54" s="235" t="n">
        <v>42633</v>
      </c>
      <c r="G54" s="235" t="n">
        <v>70607</v>
      </c>
      <c r="H54" s="235" t="n">
        <v>50281</v>
      </c>
      <c r="I54" s="235" t="n">
        <v>98690</v>
      </c>
      <c r="J54" s="233"/>
      <c r="K54" s="233"/>
      <c r="L54" s="233"/>
      <c r="M54" s="233"/>
      <c r="N54" s="233"/>
      <c r="O54" s="233"/>
    </row>
    <row r="55" customFormat="false" ht="12" hidden="false" customHeight="true" outlineLevel="0" collapsed="false">
      <c r="A55" s="142" t="s">
        <v>653</v>
      </c>
      <c r="B55" s="235" t="n">
        <v>289116</v>
      </c>
      <c r="C55" s="235" t="n">
        <v>195762</v>
      </c>
      <c r="D55" s="235" t="n">
        <v>171571</v>
      </c>
      <c r="E55" s="235" t="n">
        <v>321344</v>
      </c>
      <c r="F55" s="235" t="n">
        <v>129293</v>
      </c>
      <c r="G55" s="235" t="n">
        <v>187258</v>
      </c>
      <c r="H55" s="235" t="n">
        <v>233759</v>
      </c>
      <c r="I55" s="235" t="n">
        <v>446171</v>
      </c>
      <c r="J55" s="233"/>
      <c r="K55" s="233"/>
      <c r="L55" s="233"/>
      <c r="M55" s="233"/>
      <c r="N55" s="233"/>
      <c r="O55" s="233"/>
    </row>
    <row r="56" customFormat="false" ht="12" hidden="false" customHeight="true" outlineLevel="0" collapsed="false">
      <c r="A56" s="142" t="s">
        <v>654</v>
      </c>
      <c r="B56" s="235" t="n">
        <v>1214419</v>
      </c>
      <c r="C56" s="235" t="n">
        <v>1400264</v>
      </c>
      <c r="D56" s="235" t="n">
        <v>2029800</v>
      </c>
      <c r="E56" s="235" t="n">
        <v>2544648</v>
      </c>
      <c r="F56" s="235" t="n">
        <v>629707</v>
      </c>
      <c r="G56" s="235" t="n">
        <v>685182</v>
      </c>
      <c r="H56" s="235" t="n">
        <v>899180</v>
      </c>
      <c r="I56" s="235" t="n">
        <v>1043990</v>
      </c>
      <c r="J56" s="233"/>
      <c r="K56" s="233"/>
      <c r="L56" s="233"/>
      <c r="M56" s="233"/>
      <c r="N56" s="233"/>
      <c r="O56" s="233"/>
    </row>
    <row r="57" customFormat="false" ht="12" hidden="false" customHeight="true" outlineLevel="0" collapsed="false">
      <c r="A57" s="142" t="s">
        <v>655</v>
      </c>
      <c r="B57" s="235" t="n">
        <v>20864</v>
      </c>
      <c r="C57" s="235" t="n">
        <v>67409</v>
      </c>
      <c r="D57" s="235" t="n">
        <v>37304</v>
      </c>
      <c r="E57" s="235" t="n">
        <v>41671</v>
      </c>
      <c r="F57" s="235" t="n">
        <v>168158</v>
      </c>
      <c r="G57" s="235" t="n">
        <v>141335</v>
      </c>
      <c r="H57" s="235" t="n">
        <v>160073</v>
      </c>
      <c r="I57" s="235" t="n">
        <v>107001</v>
      </c>
      <c r="J57" s="233"/>
      <c r="K57" s="233"/>
      <c r="L57" s="233"/>
      <c r="M57" s="233"/>
      <c r="N57" s="233"/>
      <c r="O57" s="233"/>
    </row>
    <row r="58" customFormat="false" ht="12" hidden="false" customHeight="true" outlineLevel="0" collapsed="false">
      <c r="A58" s="142" t="s">
        <v>656</v>
      </c>
      <c r="B58" s="235" t="n">
        <v>51866</v>
      </c>
      <c r="C58" s="235" t="n">
        <v>34102</v>
      </c>
      <c r="D58" s="235" t="n">
        <v>54191</v>
      </c>
      <c r="E58" s="235" t="n">
        <v>46767</v>
      </c>
      <c r="F58" s="235" t="n">
        <v>214072</v>
      </c>
      <c r="G58" s="235" t="n">
        <v>190750</v>
      </c>
      <c r="H58" s="235" t="n">
        <v>178099</v>
      </c>
      <c r="I58" s="235" t="n">
        <v>228551</v>
      </c>
      <c r="J58" s="233"/>
      <c r="K58" s="233"/>
      <c r="L58" s="233"/>
      <c r="M58" s="233"/>
      <c r="N58" s="233"/>
      <c r="O58" s="233"/>
    </row>
    <row r="59" customFormat="false" ht="12" hidden="false" customHeight="true" outlineLevel="0" collapsed="false">
      <c r="A59" s="142" t="s">
        <v>657</v>
      </c>
      <c r="B59" s="235" t="n">
        <v>5845</v>
      </c>
      <c r="C59" s="235" t="n">
        <v>5620</v>
      </c>
      <c r="D59" s="235" t="n">
        <v>8083</v>
      </c>
      <c r="E59" s="235" t="n">
        <v>4318</v>
      </c>
      <c r="F59" s="235" t="n">
        <v>12521</v>
      </c>
      <c r="G59" s="235" t="n">
        <v>17714</v>
      </c>
      <c r="H59" s="235" t="n">
        <v>18596</v>
      </c>
      <c r="I59" s="235" t="n">
        <v>17200</v>
      </c>
      <c r="J59" s="233"/>
      <c r="K59" s="233"/>
      <c r="L59" s="233"/>
      <c r="M59" s="233"/>
      <c r="N59" s="233"/>
      <c r="O59" s="233"/>
    </row>
    <row r="60" customFormat="false" ht="12" hidden="false" customHeight="true" outlineLevel="0" collapsed="false">
      <c r="A60" s="142" t="s">
        <v>658</v>
      </c>
      <c r="B60" s="235" t="n">
        <v>3903</v>
      </c>
      <c r="C60" s="235" t="n">
        <v>3764</v>
      </c>
      <c r="D60" s="235" t="n">
        <v>3080</v>
      </c>
      <c r="E60" s="235" t="n">
        <v>3246</v>
      </c>
      <c r="F60" s="235" t="n">
        <v>32277</v>
      </c>
      <c r="G60" s="235" t="n">
        <v>31124</v>
      </c>
      <c r="H60" s="235" t="n">
        <v>37349</v>
      </c>
      <c r="I60" s="235" t="n">
        <v>40987</v>
      </c>
      <c r="J60" s="233"/>
      <c r="K60" s="233"/>
      <c r="L60" s="233"/>
      <c r="M60" s="233"/>
      <c r="N60" s="233"/>
      <c r="O60" s="233"/>
    </row>
    <row r="61" customFormat="false" ht="12" hidden="false" customHeight="true" outlineLevel="0" collapsed="false">
      <c r="A61" s="142" t="s">
        <v>659</v>
      </c>
      <c r="B61" s="235" t="n">
        <v>616164</v>
      </c>
      <c r="C61" s="235" t="n">
        <v>588645</v>
      </c>
      <c r="D61" s="235" t="n">
        <v>640967</v>
      </c>
      <c r="E61" s="235" t="n">
        <v>660447</v>
      </c>
      <c r="F61" s="235" t="n">
        <v>1827261</v>
      </c>
      <c r="G61" s="235" t="n">
        <v>2023216</v>
      </c>
      <c r="H61" s="235" t="n">
        <v>2160000</v>
      </c>
      <c r="I61" s="235" t="n">
        <v>2250312</v>
      </c>
      <c r="J61" s="233"/>
      <c r="K61" s="233"/>
      <c r="L61" s="233"/>
      <c r="M61" s="233"/>
      <c r="N61" s="233"/>
      <c r="O61" s="233"/>
    </row>
    <row r="62" customFormat="false" ht="12" hidden="false" customHeight="true" outlineLevel="0" collapsed="false">
      <c r="A62" s="237" t="s">
        <v>660</v>
      </c>
      <c r="B62" s="238"/>
      <c r="C62" s="238"/>
      <c r="D62" s="238"/>
      <c r="F62" s="104"/>
      <c r="G62" s="104"/>
      <c r="H62" s="235"/>
      <c r="J62" s="233"/>
      <c r="K62" s="233"/>
      <c r="L62" s="233"/>
      <c r="M62" s="233"/>
      <c r="N62" s="233"/>
      <c r="O62" s="233"/>
    </row>
    <row r="63" customFormat="false" ht="12" hidden="false" customHeight="true" outlineLevel="0" collapsed="false">
      <c r="A63" s="142" t="s">
        <v>661</v>
      </c>
      <c r="B63" s="238" t="n">
        <v>125472</v>
      </c>
      <c r="C63" s="238" t="n">
        <v>190250</v>
      </c>
      <c r="D63" s="238" t="n">
        <v>275487</v>
      </c>
      <c r="E63" s="0" t="n">
        <v>258025</v>
      </c>
      <c r="F63" s="235" t="n">
        <v>442261</v>
      </c>
      <c r="G63" s="235" t="n">
        <v>439926</v>
      </c>
      <c r="H63" s="235" t="n">
        <v>527908</v>
      </c>
      <c r="I63" s="235" t="n">
        <v>580356</v>
      </c>
      <c r="J63" s="233"/>
      <c r="K63" s="233"/>
      <c r="L63" s="233"/>
      <c r="M63" s="233"/>
      <c r="N63" s="233"/>
      <c r="O63" s="233"/>
    </row>
    <row r="64" customFormat="false" ht="12" hidden="false" customHeight="true" outlineLevel="0" collapsed="false">
      <c r="A64" s="142" t="s">
        <v>662</v>
      </c>
      <c r="B64" s="235" t="n">
        <v>324741</v>
      </c>
      <c r="C64" s="235" t="n">
        <v>295358</v>
      </c>
      <c r="D64" s="235" t="n">
        <v>328367</v>
      </c>
      <c r="E64" s="238" t="n">
        <v>159365</v>
      </c>
      <c r="F64" s="235" t="n">
        <v>866537</v>
      </c>
      <c r="G64" s="235" t="n">
        <v>903966</v>
      </c>
      <c r="H64" s="235" t="n">
        <v>1035390</v>
      </c>
      <c r="I64" s="235" t="n">
        <v>431287</v>
      </c>
      <c r="J64" s="233"/>
      <c r="K64" s="233"/>
      <c r="L64" s="233"/>
      <c r="M64" s="233"/>
      <c r="N64" s="233"/>
      <c r="O64" s="233"/>
    </row>
    <row r="65" customFormat="false" ht="12" hidden="false" customHeight="true" outlineLevel="0" collapsed="false">
      <c r="A65" s="142" t="s">
        <v>663</v>
      </c>
      <c r="B65" s="234" t="s">
        <v>664</v>
      </c>
      <c r="C65" s="234" t="s">
        <v>664</v>
      </c>
      <c r="D65" s="234" t="s">
        <v>664</v>
      </c>
      <c r="E65" s="238" t="n">
        <v>5912</v>
      </c>
      <c r="F65" s="234" t="s">
        <v>664</v>
      </c>
      <c r="G65" s="234" t="s">
        <v>664</v>
      </c>
      <c r="H65" s="234" t="s">
        <v>664</v>
      </c>
      <c r="I65" s="235" t="n">
        <v>37635</v>
      </c>
      <c r="J65" s="233"/>
      <c r="K65" s="233"/>
      <c r="L65" s="233"/>
      <c r="M65" s="233"/>
      <c r="N65" s="233"/>
      <c r="O65" s="233"/>
    </row>
    <row r="66" customFormat="false" ht="12" hidden="false" customHeight="true" outlineLevel="0" collapsed="false">
      <c r="A66" s="237" t="s">
        <v>665</v>
      </c>
      <c r="B66" s="235"/>
      <c r="C66" s="235"/>
      <c r="D66" s="235"/>
      <c r="F66" s="235"/>
      <c r="G66" s="235"/>
      <c r="H66" s="235"/>
      <c r="J66" s="233"/>
      <c r="K66" s="233"/>
      <c r="L66" s="233"/>
      <c r="M66" s="233"/>
      <c r="N66" s="233"/>
      <c r="O66" s="233"/>
    </row>
    <row r="67" customFormat="false" ht="12" hidden="false" customHeight="true" outlineLevel="0" collapsed="false">
      <c r="A67" s="142" t="s">
        <v>666</v>
      </c>
      <c r="B67" s="235" t="n">
        <v>238976</v>
      </c>
      <c r="C67" s="235" t="n">
        <v>257095</v>
      </c>
      <c r="D67" s="235" t="n">
        <v>269243</v>
      </c>
      <c r="E67" s="235" t="n">
        <v>310757</v>
      </c>
      <c r="F67" s="235" t="n">
        <v>258300</v>
      </c>
      <c r="G67" s="235" t="n">
        <v>230779</v>
      </c>
      <c r="H67" s="235" t="n">
        <v>260223</v>
      </c>
      <c r="I67" s="235" t="n">
        <v>284054</v>
      </c>
      <c r="J67" s="233"/>
      <c r="K67" s="233"/>
      <c r="L67" s="233"/>
      <c r="M67" s="233"/>
      <c r="N67" s="233"/>
      <c r="O67" s="233"/>
    </row>
    <row r="68" customFormat="false" ht="12" hidden="false" customHeight="true" outlineLevel="0" collapsed="false">
      <c r="A68" s="142" t="s">
        <v>667</v>
      </c>
      <c r="B68" s="234" t="s">
        <v>664</v>
      </c>
      <c r="C68" s="234" t="s">
        <v>664</v>
      </c>
      <c r="D68" s="234" t="s">
        <v>664</v>
      </c>
      <c r="E68" s="235" t="n">
        <v>2445</v>
      </c>
      <c r="F68" s="234" t="s">
        <v>664</v>
      </c>
      <c r="G68" s="234" t="s">
        <v>664</v>
      </c>
      <c r="H68" s="234" t="s">
        <v>664</v>
      </c>
      <c r="I68" s="235" t="n">
        <v>70456</v>
      </c>
      <c r="J68" s="233"/>
      <c r="K68" s="233"/>
      <c r="L68" s="233"/>
      <c r="M68" s="233"/>
      <c r="N68" s="233"/>
      <c r="O68" s="233"/>
    </row>
    <row r="69" customFormat="false" ht="12" hidden="false" customHeight="true" outlineLevel="0" collapsed="false">
      <c r="A69" s="142" t="s">
        <v>668</v>
      </c>
      <c r="B69" s="234" t="s">
        <v>664</v>
      </c>
      <c r="C69" s="234" t="s">
        <v>664</v>
      </c>
      <c r="D69" s="234" t="s">
        <v>664</v>
      </c>
      <c r="E69" s="235" t="n">
        <v>210075</v>
      </c>
      <c r="F69" s="234" t="s">
        <v>664</v>
      </c>
      <c r="G69" s="234" t="s">
        <v>664</v>
      </c>
      <c r="H69" s="234" t="s">
        <v>664</v>
      </c>
      <c r="I69" s="235" t="n">
        <v>566609</v>
      </c>
      <c r="J69" s="233"/>
      <c r="K69" s="233"/>
      <c r="L69" s="233"/>
      <c r="M69" s="233"/>
      <c r="N69" s="233"/>
      <c r="O69" s="233"/>
    </row>
    <row r="70" customFormat="false" ht="12" hidden="false" customHeight="true" outlineLevel="0" collapsed="false">
      <c r="A70" s="142"/>
      <c r="B70" s="104"/>
      <c r="C70" s="104"/>
      <c r="D70" s="104"/>
      <c r="E70" s="235"/>
      <c r="F70" s="104"/>
      <c r="G70" s="104"/>
      <c r="H70" s="104"/>
      <c r="I70" s="104"/>
      <c r="J70" s="239"/>
      <c r="K70" s="194"/>
      <c r="L70" s="194"/>
      <c r="M70" s="194"/>
      <c r="N70" s="194"/>
      <c r="O70" s="233"/>
    </row>
    <row r="71" customFormat="false" ht="12" hidden="false" customHeight="true" outlineLevel="0" collapsed="false">
      <c r="A71" s="212" t="s">
        <v>669</v>
      </c>
      <c r="B71" s="234" t="n">
        <v>10247571</v>
      </c>
      <c r="C71" s="234" t="n">
        <v>10239496</v>
      </c>
      <c r="D71" s="234" t="n">
        <v>11091787</v>
      </c>
      <c r="E71" s="234" t="n">
        <v>13761844</v>
      </c>
      <c r="F71" s="234" t="n">
        <v>11796661</v>
      </c>
      <c r="G71" s="234" t="n">
        <v>12071751</v>
      </c>
      <c r="H71" s="234" t="n">
        <v>13785400</v>
      </c>
      <c r="I71" s="234" t="n">
        <v>14806923</v>
      </c>
      <c r="J71" s="236"/>
      <c r="K71" s="236"/>
      <c r="L71" s="236"/>
      <c r="M71" s="236"/>
      <c r="N71" s="236"/>
      <c r="O71" s="236"/>
    </row>
    <row r="72" customFormat="false" ht="12" hidden="false" customHeight="true" outlineLevel="0" collapsed="false">
      <c r="A72" s="142" t="s">
        <v>670</v>
      </c>
      <c r="B72" s="235" t="n">
        <v>555063</v>
      </c>
      <c r="C72" s="235" t="n">
        <v>497461</v>
      </c>
      <c r="D72" s="235" t="n">
        <v>460432</v>
      </c>
      <c r="E72" s="235" t="n">
        <v>458031</v>
      </c>
      <c r="F72" s="235" t="n">
        <v>729710</v>
      </c>
      <c r="G72" s="235" t="n">
        <v>892356</v>
      </c>
      <c r="H72" s="235" t="n">
        <v>983676</v>
      </c>
      <c r="I72" s="235" t="n">
        <v>925690</v>
      </c>
      <c r="J72" s="233"/>
      <c r="K72" s="233"/>
      <c r="L72" s="233"/>
      <c r="M72" s="233"/>
      <c r="N72" s="233"/>
      <c r="O72" s="233"/>
    </row>
    <row r="73" customFormat="false" ht="12" hidden="false" customHeight="true" outlineLevel="0" collapsed="false">
      <c r="A73" s="142" t="s">
        <v>671</v>
      </c>
      <c r="B73" s="235" t="n">
        <v>908349</v>
      </c>
      <c r="C73" s="235" t="n">
        <v>882725</v>
      </c>
      <c r="D73" s="235" t="n">
        <v>823393</v>
      </c>
      <c r="E73" s="235" t="n">
        <v>1616888</v>
      </c>
      <c r="F73" s="235" t="n">
        <v>904006</v>
      </c>
      <c r="G73" s="235" t="n">
        <v>690745</v>
      </c>
      <c r="H73" s="235" t="n">
        <v>974818</v>
      </c>
      <c r="I73" s="235" t="n">
        <v>1081279</v>
      </c>
      <c r="J73" s="233"/>
      <c r="K73" s="233"/>
      <c r="L73" s="233"/>
      <c r="M73" s="233"/>
      <c r="N73" s="233"/>
      <c r="O73" s="233"/>
    </row>
    <row r="74" customFormat="false" ht="12" hidden="false" customHeight="true" outlineLevel="0" collapsed="false">
      <c r="A74" s="142" t="s">
        <v>672</v>
      </c>
      <c r="B74" s="235" t="n">
        <v>951645</v>
      </c>
      <c r="C74" s="235" t="n">
        <v>877705</v>
      </c>
      <c r="D74" s="235" t="n">
        <v>836754</v>
      </c>
      <c r="E74" s="235" t="n">
        <v>830869</v>
      </c>
      <c r="F74" s="235" t="n">
        <v>988746</v>
      </c>
      <c r="G74" s="235" t="n">
        <v>894910</v>
      </c>
      <c r="H74" s="235" t="n">
        <v>946458</v>
      </c>
      <c r="I74" s="235" t="n">
        <v>1007927</v>
      </c>
      <c r="J74" s="233"/>
      <c r="K74" s="233"/>
      <c r="L74" s="233"/>
      <c r="M74" s="233"/>
      <c r="N74" s="233"/>
      <c r="O74" s="233"/>
    </row>
    <row r="75" customFormat="false" ht="12" hidden="false" customHeight="true" outlineLevel="0" collapsed="false">
      <c r="A75" s="237" t="s">
        <v>673</v>
      </c>
      <c r="B75" s="235"/>
      <c r="C75" s="235"/>
      <c r="D75" s="235"/>
      <c r="E75" s="235"/>
      <c r="F75" s="235"/>
      <c r="G75" s="235"/>
      <c r="H75" s="235"/>
      <c r="I75" s="235"/>
      <c r="J75" s="233"/>
      <c r="K75" s="233"/>
      <c r="L75" s="233"/>
      <c r="M75" s="233"/>
      <c r="N75" s="233"/>
      <c r="O75" s="233"/>
    </row>
    <row r="76" customFormat="false" ht="12" hidden="false" customHeight="true" outlineLevel="0" collapsed="false">
      <c r="A76" s="142" t="s">
        <v>674</v>
      </c>
      <c r="B76" s="235" t="n">
        <v>1609011</v>
      </c>
      <c r="C76" s="235" t="n">
        <v>1820948</v>
      </c>
      <c r="D76" s="235" t="n">
        <v>2834874</v>
      </c>
      <c r="E76" s="240" t="n">
        <v>3988066</v>
      </c>
      <c r="F76" s="235" t="n">
        <v>519875</v>
      </c>
      <c r="G76" s="235" t="n">
        <v>525664</v>
      </c>
      <c r="H76" s="235" t="n">
        <v>655457</v>
      </c>
      <c r="I76" s="235" t="n">
        <v>657533</v>
      </c>
      <c r="J76" s="233"/>
      <c r="K76" s="233"/>
      <c r="L76" s="233"/>
      <c r="M76" s="233"/>
      <c r="N76" s="233"/>
      <c r="O76" s="233"/>
    </row>
    <row r="77" customFormat="false" ht="12" hidden="false" customHeight="true" outlineLevel="0" collapsed="false">
      <c r="A77" s="142" t="s">
        <v>675</v>
      </c>
      <c r="B77" s="235" t="n">
        <v>288468</v>
      </c>
      <c r="C77" s="235" t="n">
        <v>392062</v>
      </c>
      <c r="D77" s="235" t="n">
        <v>527507</v>
      </c>
      <c r="E77" s="241" t="n">
        <v>693144</v>
      </c>
      <c r="F77" s="235" t="n">
        <v>1405249</v>
      </c>
      <c r="G77" s="235" t="n">
        <v>1292529</v>
      </c>
      <c r="H77" s="235" t="n">
        <v>1421296</v>
      </c>
      <c r="I77" s="235" t="n">
        <v>1699580</v>
      </c>
      <c r="J77" s="233"/>
      <c r="K77" s="233"/>
      <c r="L77" s="233"/>
      <c r="M77" s="233"/>
      <c r="N77" s="233"/>
      <c r="O77" s="233"/>
    </row>
    <row r="78" customFormat="false" ht="12" hidden="false" customHeight="true" outlineLevel="0" collapsed="false">
      <c r="A78" s="142" t="s">
        <v>676</v>
      </c>
      <c r="B78" s="235" t="n">
        <v>39659</v>
      </c>
      <c r="C78" s="235" t="n">
        <v>34704</v>
      </c>
      <c r="D78" s="235" t="n">
        <v>34308</v>
      </c>
      <c r="E78" s="241" t="n">
        <v>33752</v>
      </c>
      <c r="F78" s="235" t="n">
        <v>111064</v>
      </c>
      <c r="G78" s="235" t="n">
        <v>110163</v>
      </c>
      <c r="H78" s="235" t="n">
        <v>141564</v>
      </c>
      <c r="I78" s="235" t="n">
        <v>229337</v>
      </c>
      <c r="J78" s="233"/>
      <c r="K78" s="233"/>
      <c r="L78" s="233"/>
      <c r="M78" s="233"/>
      <c r="N78" s="233"/>
      <c r="O78" s="233"/>
    </row>
    <row r="79" customFormat="false" ht="12" hidden="false" customHeight="true" outlineLevel="0" collapsed="false">
      <c r="A79" s="142" t="s">
        <v>677</v>
      </c>
      <c r="B79" s="235" t="n">
        <v>68567</v>
      </c>
      <c r="C79" s="235" t="n">
        <v>45190</v>
      </c>
      <c r="D79" s="235" t="n">
        <v>67689</v>
      </c>
      <c r="E79" s="241" t="n">
        <v>70586</v>
      </c>
      <c r="F79" s="235" t="n">
        <v>41563</v>
      </c>
      <c r="G79" s="235" t="n">
        <v>38667</v>
      </c>
      <c r="H79" s="235" t="n">
        <v>35281</v>
      </c>
      <c r="I79" s="235" t="n">
        <v>37904</v>
      </c>
    </row>
    <row r="80" customFormat="false" ht="12" hidden="false" customHeight="true" outlineLevel="0" collapsed="false">
      <c r="A80" s="142" t="s">
        <v>678</v>
      </c>
      <c r="B80" s="235" t="n">
        <v>9791</v>
      </c>
      <c r="C80" s="235" t="n">
        <v>7166</v>
      </c>
      <c r="D80" s="235" t="n">
        <v>13982</v>
      </c>
      <c r="E80" s="241" t="n">
        <v>7751</v>
      </c>
      <c r="F80" s="235" t="n">
        <v>52337</v>
      </c>
      <c r="G80" s="235" t="n">
        <v>44584</v>
      </c>
      <c r="H80" s="235" t="n">
        <v>54081</v>
      </c>
      <c r="I80" s="235" t="n">
        <v>46755</v>
      </c>
    </row>
    <row r="81" customFormat="false" ht="12" hidden="false" customHeight="true" outlineLevel="0" collapsed="false">
      <c r="A81" s="142" t="s">
        <v>679</v>
      </c>
      <c r="B81" s="235" t="n">
        <v>2395</v>
      </c>
      <c r="C81" s="235" t="n">
        <v>2563</v>
      </c>
      <c r="D81" s="235" t="n">
        <v>5089</v>
      </c>
      <c r="E81" s="241" t="n">
        <v>1918</v>
      </c>
      <c r="F81" s="235" t="n">
        <v>10542</v>
      </c>
      <c r="G81" s="235" t="n">
        <v>20708</v>
      </c>
      <c r="H81" s="235" t="n">
        <v>15881</v>
      </c>
      <c r="I81" s="235" t="n">
        <v>13835</v>
      </c>
    </row>
    <row r="82" customFormat="false" ht="12" hidden="false" customHeight="true" outlineLevel="0" collapsed="false">
      <c r="A82" s="142" t="s">
        <v>680</v>
      </c>
      <c r="B82" s="235" t="n">
        <v>928</v>
      </c>
      <c r="C82" s="235" t="n">
        <v>493</v>
      </c>
      <c r="D82" s="235" t="n">
        <v>642</v>
      </c>
      <c r="E82" s="241" t="n">
        <v>612</v>
      </c>
      <c r="F82" s="235" t="n">
        <v>53233</v>
      </c>
      <c r="G82" s="235" t="n">
        <v>40980</v>
      </c>
      <c r="H82" s="235" t="n">
        <v>34127</v>
      </c>
      <c r="I82" s="235" t="n">
        <v>27403</v>
      </c>
    </row>
    <row r="83" customFormat="false" ht="12" hidden="false" customHeight="true" outlineLevel="0" collapsed="false">
      <c r="A83" s="142" t="s">
        <v>681</v>
      </c>
      <c r="B83" s="235" t="n">
        <v>11658</v>
      </c>
      <c r="C83" s="235" t="n">
        <v>14538</v>
      </c>
      <c r="D83" s="235" t="n">
        <v>10117</v>
      </c>
      <c r="E83" s="241" t="n">
        <v>9929</v>
      </c>
      <c r="F83" s="235" t="n">
        <v>23221</v>
      </c>
      <c r="G83" s="235" t="n">
        <v>10751</v>
      </c>
      <c r="H83" s="235" t="n">
        <v>19183</v>
      </c>
      <c r="I83" s="235" t="n">
        <v>11161</v>
      </c>
    </row>
    <row r="84" customFormat="false" ht="12" hidden="false" customHeight="true" outlineLevel="0" collapsed="false">
      <c r="A84" s="142" t="s">
        <v>682</v>
      </c>
      <c r="B84" s="235" t="n">
        <v>216</v>
      </c>
      <c r="C84" s="235" t="n">
        <v>552</v>
      </c>
      <c r="D84" s="235" t="n">
        <v>316</v>
      </c>
      <c r="E84" s="241" t="n">
        <v>623</v>
      </c>
      <c r="F84" s="235" t="n">
        <v>18415</v>
      </c>
      <c r="G84" s="235" t="n">
        <v>6422</v>
      </c>
      <c r="H84" s="235" t="n">
        <v>5843</v>
      </c>
      <c r="I84" s="235" t="n">
        <v>5848</v>
      </c>
    </row>
    <row r="85" customFormat="false" ht="12" hidden="false" customHeight="true" outlineLevel="0" collapsed="false">
      <c r="A85" s="142" t="s">
        <v>683</v>
      </c>
      <c r="B85" s="235" t="n">
        <v>20021</v>
      </c>
      <c r="C85" s="235" t="n">
        <v>6757</v>
      </c>
      <c r="D85" s="235" t="n">
        <v>6119</v>
      </c>
      <c r="E85" s="241" t="n">
        <v>7583</v>
      </c>
      <c r="F85" s="235" t="n">
        <v>49214</v>
      </c>
      <c r="G85" s="235" t="n">
        <v>53493</v>
      </c>
      <c r="H85" s="235" t="n">
        <v>49592</v>
      </c>
      <c r="I85" s="235" t="n">
        <v>51500</v>
      </c>
    </row>
    <row r="86" customFormat="false" ht="12" hidden="false" customHeight="true" outlineLevel="0" collapsed="false">
      <c r="A86" s="142" t="s">
        <v>684</v>
      </c>
      <c r="B86" s="235" t="n">
        <v>2479</v>
      </c>
      <c r="C86" s="235" t="n">
        <v>1314</v>
      </c>
      <c r="D86" s="235" t="n">
        <v>3210</v>
      </c>
      <c r="E86" s="241" t="n">
        <v>244</v>
      </c>
      <c r="F86" s="235" t="n">
        <v>15118</v>
      </c>
      <c r="G86" s="235" t="n">
        <v>12998</v>
      </c>
      <c r="H86" s="235" t="n">
        <v>13799</v>
      </c>
      <c r="I86" s="235" t="n">
        <v>9595</v>
      </c>
    </row>
    <row r="87" customFormat="false" ht="12" hidden="false" customHeight="true" outlineLevel="0" collapsed="false">
      <c r="A87" s="142" t="s">
        <v>685</v>
      </c>
      <c r="B87" s="235" t="n">
        <v>174</v>
      </c>
      <c r="C87" s="235" t="n">
        <v>2</v>
      </c>
      <c r="D87" s="235" t="n">
        <v>105</v>
      </c>
      <c r="E87" s="241" t="n">
        <v>52</v>
      </c>
      <c r="F87" s="235" t="n">
        <v>2678</v>
      </c>
      <c r="G87" s="235" t="n">
        <v>927</v>
      </c>
      <c r="H87" s="235" t="n">
        <v>776</v>
      </c>
      <c r="I87" s="235" t="n">
        <v>948</v>
      </c>
    </row>
    <row r="88" customFormat="false" ht="12" hidden="false" customHeight="true" outlineLevel="0" collapsed="false">
      <c r="A88" s="142" t="s">
        <v>686</v>
      </c>
      <c r="B88" s="235" t="n">
        <v>48884</v>
      </c>
      <c r="C88" s="235" t="n">
        <v>43809</v>
      </c>
      <c r="D88" s="235" t="n">
        <v>52459</v>
      </c>
      <c r="E88" s="241" t="n">
        <v>59719</v>
      </c>
      <c r="F88" s="235" t="n">
        <v>27808</v>
      </c>
      <c r="G88" s="235" t="n">
        <v>26415</v>
      </c>
      <c r="H88" s="235" t="n">
        <v>19497</v>
      </c>
      <c r="I88" s="235" t="n">
        <v>16830</v>
      </c>
    </row>
    <row r="89" customFormat="false" ht="12" hidden="false" customHeight="true" outlineLevel="0" collapsed="false">
      <c r="A89" s="142" t="s">
        <v>687</v>
      </c>
      <c r="B89" s="235" t="n">
        <v>41654</v>
      </c>
      <c r="C89" s="235" t="n">
        <v>18600</v>
      </c>
      <c r="D89" s="235" t="n">
        <v>20750</v>
      </c>
      <c r="E89" s="241" t="n">
        <v>22852</v>
      </c>
      <c r="F89" s="235" t="n">
        <v>123595</v>
      </c>
      <c r="G89" s="235" t="n">
        <v>112651</v>
      </c>
      <c r="H89" s="235" t="n">
        <v>54665</v>
      </c>
      <c r="I89" s="235" t="n">
        <v>83407</v>
      </c>
    </row>
    <row r="90" customFormat="false" ht="12" hidden="false" customHeight="true" outlineLevel="0" collapsed="false">
      <c r="A90" s="142" t="s">
        <v>688</v>
      </c>
      <c r="B90" s="235" t="n">
        <v>180687</v>
      </c>
      <c r="C90" s="235" t="n">
        <v>725201</v>
      </c>
      <c r="D90" s="235" t="n">
        <v>588144</v>
      </c>
      <c r="E90" s="241" t="n">
        <v>295920</v>
      </c>
      <c r="F90" s="235" t="n">
        <v>294650</v>
      </c>
      <c r="G90" s="235" t="n">
        <v>337498</v>
      </c>
      <c r="H90" s="235" t="n">
        <v>330034</v>
      </c>
      <c r="I90" s="235" t="n">
        <v>82356</v>
      </c>
    </row>
    <row r="91" customFormat="false" ht="12" hidden="false" customHeight="true" outlineLevel="0" collapsed="false">
      <c r="A91" s="142" t="s">
        <v>689</v>
      </c>
      <c r="B91" s="235" t="n">
        <v>313564</v>
      </c>
      <c r="C91" s="235" t="n">
        <v>317410</v>
      </c>
      <c r="D91" s="235" t="n">
        <v>275058</v>
      </c>
      <c r="E91" s="241" t="n">
        <v>281300</v>
      </c>
      <c r="F91" s="235" t="n">
        <v>89104</v>
      </c>
      <c r="G91" s="235" t="n">
        <v>78923</v>
      </c>
      <c r="H91" s="235" t="n">
        <v>79519</v>
      </c>
      <c r="I91" s="235" t="n">
        <v>82199</v>
      </c>
    </row>
    <row r="92" customFormat="false" ht="12" hidden="false" customHeight="true" outlineLevel="0" collapsed="false">
      <c r="A92" s="142" t="s">
        <v>690</v>
      </c>
      <c r="B92" s="235" t="n">
        <v>128037</v>
      </c>
      <c r="C92" s="235" t="n">
        <v>121804</v>
      </c>
      <c r="D92" s="235" t="n">
        <v>92775</v>
      </c>
      <c r="E92" s="241" t="n">
        <v>94377</v>
      </c>
      <c r="F92" s="235" t="n">
        <v>146082</v>
      </c>
      <c r="G92" s="235" t="n">
        <v>147516</v>
      </c>
      <c r="H92" s="235" t="n">
        <v>142888</v>
      </c>
      <c r="I92" s="235" t="n">
        <v>142005</v>
      </c>
    </row>
    <row r="93" customFormat="false" ht="12" hidden="false" customHeight="true" outlineLevel="0" collapsed="false">
      <c r="A93" s="142" t="s">
        <v>691</v>
      </c>
      <c r="B93" s="235" t="n">
        <v>4906</v>
      </c>
      <c r="C93" s="235" t="n">
        <v>2630</v>
      </c>
      <c r="D93" s="235" t="n">
        <v>10152</v>
      </c>
      <c r="E93" s="241" t="n">
        <v>24664</v>
      </c>
      <c r="F93" s="235" t="n">
        <v>44732</v>
      </c>
      <c r="G93" s="235" t="n">
        <v>46304</v>
      </c>
      <c r="H93" s="235" t="n">
        <v>44371</v>
      </c>
      <c r="I93" s="235" t="n">
        <v>38361</v>
      </c>
    </row>
    <row r="94" customFormat="false" ht="12" hidden="false" customHeight="true" outlineLevel="0" collapsed="false">
      <c r="A94" s="142" t="s">
        <v>692</v>
      </c>
      <c r="B94" s="235" t="n">
        <v>2556</v>
      </c>
      <c r="C94" s="235" t="n">
        <v>1698</v>
      </c>
      <c r="D94" s="235" t="n">
        <v>2281</v>
      </c>
      <c r="E94" s="241" t="n">
        <v>2445</v>
      </c>
      <c r="F94" s="235" t="n">
        <v>50611</v>
      </c>
      <c r="G94" s="235" t="n">
        <v>46425</v>
      </c>
      <c r="H94" s="235" t="n">
        <v>36897</v>
      </c>
      <c r="I94" s="235" t="n">
        <v>34209</v>
      </c>
    </row>
    <row r="95" customFormat="false" ht="12" hidden="false" customHeight="true" outlineLevel="0" collapsed="false">
      <c r="A95" s="142" t="s">
        <v>693</v>
      </c>
      <c r="B95" s="235" t="n">
        <v>560566</v>
      </c>
      <c r="C95" s="235" t="n">
        <v>675426</v>
      </c>
      <c r="D95" s="235" t="n">
        <v>300185</v>
      </c>
      <c r="E95" s="241" t="n">
        <v>723873</v>
      </c>
      <c r="F95" s="235" t="n">
        <v>781783</v>
      </c>
      <c r="G95" s="235" t="n">
        <v>637764</v>
      </c>
      <c r="H95" s="235" t="n">
        <v>722938</v>
      </c>
      <c r="I95" s="235" t="n">
        <v>759749</v>
      </c>
    </row>
    <row r="96" customFormat="false" ht="12" hidden="false" customHeight="true" outlineLevel="0" collapsed="false">
      <c r="A96" s="142" t="s">
        <v>694</v>
      </c>
      <c r="B96" s="235" t="n">
        <v>91325</v>
      </c>
      <c r="C96" s="235" t="n">
        <v>57799</v>
      </c>
      <c r="D96" s="235" t="n">
        <v>56234</v>
      </c>
      <c r="E96" s="241" t="n">
        <v>72510</v>
      </c>
      <c r="F96" s="235" t="n">
        <v>100504</v>
      </c>
      <c r="G96" s="235" t="n">
        <v>74139</v>
      </c>
      <c r="H96" s="235" t="n">
        <v>76066</v>
      </c>
      <c r="I96" s="235" t="n">
        <v>78541</v>
      </c>
    </row>
    <row r="97" customFormat="false" ht="12" hidden="false" customHeight="true" outlineLevel="0" collapsed="false">
      <c r="A97" s="142" t="s">
        <v>695</v>
      </c>
      <c r="B97" s="235" t="n">
        <v>1809</v>
      </c>
      <c r="C97" s="235" t="n">
        <v>2771</v>
      </c>
      <c r="D97" s="235" t="n">
        <v>2752</v>
      </c>
      <c r="E97" s="241" t="n">
        <v>666</v>
      </c>
      <c r="F97" s="235" t="n">
        <v>4128</v>
      </c>
      <c r="G97" s="235" t="n">
        <v>1912</v>
      </c>
      <c r="H97" s="235" t="n">
        <v>2055</v>
      </c>
      <c r="I97" s="235" t="n">
        <v>2992</v>
      </c>
    </row>
    <row r="98" customFormat="false" ht="12" hidden="false" customHeight="true" outlineLevel="0" collapsed="false">
      <c r="A98" s="142" t="s">
        <v>696</v>
      </c>
      <c r="B98" s="235" t="n">
        <v>6940</v>
      </c>
      <c r="C98" s="235" t="n">
        <v>3451</v>
      </c>
      <c r="D98" s="235" t="n">
        <v>6627</v>
      </c>
      <c r="E98" s="241" t="n">
        <v>29997</v>
      </c>
      <c r="F98" s="235" t="n">
        <v>5528</v>
      </c>
      <c r="G98" s="235" t="n">
        <v>6922</v>
      </c>
      <c r="H98" s="235" t="n">
        <v>4147</v>
      </c>
      <c r="I98" s="235" t="n">
        <v>6126</v>
      </c>
    </row>
    <row r="99" customFormat="false" ht="12" hidden="false" customHeight="true" outlineLevel="0" collapsed="false">
      <c r="A99" s="142" t="s">
        <v>697</v>
      </c>
      <c r="B99" s="235" t="n">
        <v>849</v>
      </c>
      <c r="C99" s="235" t="n">
        <v>905</v>
      </c>
      <c r="D99" s="235" t="n">
        <v>523</v>
      </c>
      <c r="E99" s="241" t="n">
        <v>462</v>
      </c>
      <c r="F99" s="235" t="n">
        <v>5996</v>
      </c>
      <c r="G99" s="235" t="n">
        <v>6067</v>
      </c>
      <c r="H99" s="235" t="n">
        <v>4538</v>
      </c>
      <c r="I99" s="235" t="n">
        <v>370</v>
      </c>
    </row>
    <row r="100" customFormat="false" ht="12" hidden="false" customHeight="true" outlineLevel="0" collapsed="false">
      <c r="A100" s="142" t="s">
        <v>698</v>
      </c>
      <c r="B100" s="235" t="n">
        <v>8813</v>
      </c>
      <c r="C100" s="235" t="n">
        <v>21805</v>
      </c>
      <c r="D100" s="235" t="n">
        <v>13541</v>
      </c>
      <c r="E100" s="241" t="n">
        <v>16433</v>
      </c>
      <c r="F100" s="235" t="n">
        <v>27644</v>
      </c>
      <c r="G100" s="235" t="n">
        <v>29040</v>
      </c>
      <c r="H100" s="235" t="n">
        <v>32590</v>
      </c>
      <c r="I100" s="235" t="n">
        <v>31710</v>
      </c>
    </row>
    <row r="101" customFormat="false" ht="12" hidden="false" customHeight="true" outlineLevel="0" collapsed="false">
      <c r="A101" s="142" t="s">
        <v>699</v>
      </c>
      <c r="B101" s="235" t="n">
        <v>160878</v>
      </c>
      <c r="C101" s="235" t="n">
        <v>5646</v>
      </c>
      <c r="D101" s="235" t="n">
        <v>6972</v>
      </c>
      <c r="E101" s="241" t="n">
        <v>60933</v>
      </c>
      <c r="F101" s="235" t="n">
        <v>26663</v>
      </c>
      <c r="G101" s="235" t="n">
        <v>20230</v>
      </c>
      <c r="H101" s="235" t="n">
        <v>21376</v>
      </c>
      <c r="I101" s="235" t="n">
        <v>24886</v>
      </c>
    </row>
    <row r="102" customFormat="false" ht="12" hidden="false" customHeight="true" outlineLevel="0" collapsed="false">
      <c r="A102" s="142" t="s">
        <v>700</v>
      </c>
      <c r="B102" s="235" t="n">
        <v>9086</v>
      </c>
      <c r="C102" s="235" t="n">
        <v>11797</v>
      </c>
      <c r="D102" s="235" t="n">
        <v>7179</v>
      </c>
      <c r="E102" s="241" t="n">
        <v>13348</v>
      </c>
      <c r="F102" s="235" t="n">
        <v>65874</v>
      </c>
      <c r="G102" s="235" t="n">
        <v>58816</v>
      </c>
      <c r="H102" s="235" t="n">
        <v>52537</v>
      </c>
      <c r="I102" s="235" t="n">
        <v>53225</v>
      </c>
    </row>
    <row r="103" customFormat="false" ht="12" hidden="false" customHeight="true" outlineLevel="0" collapsed="false">
      <c r="A103" s="142" t="s">
        <v>701</v>
      </c>
      <c r="B103" s="235" t="n">
        <v>5506</v>
      </c>
      <c r="C103" s="235" t="n">
        <v>7362</v>
      </c>
      <c r="D103" s="235" t="n">
        <v>9160</v>
      </c>
      <c r="E103" s="241" t="n">
        <v>14916</v>
      </c>
      <c r="F103" s="235" t="n">
        <v>18798</v>
      </c>
      <c r="G103" s="235" t="n">
        <v>21490</v>
      </c>
      <c r="H103" s="235" t="n">
        <v>25839</v>
      </c>
      <c r="I103" s="235" t="n">
        <v>21426</v>
      </c>
    </row>
    <row r="104" customFormat="false" ht="12" hidden="false" customHeight="true" outlineLevel="0" collapsed="false">
      <c r="A104" s="142" t="s">
        <v>702</v>
      </c>
      <c r="B104" s="235" t="n">
        <v>8384</v>
      </c>
      <c r="C104" s="235" t="n">
        <v>7307</v>
      </c>
      <c r="D104" s="235" t="n">
        <v>8566</v>
      </c>
      <c r="E104" s="241" t="n">
        <v>20313</v>
      </c>
      <c r="F104" s="235" t="n">
        <v>3848</v>
      </c>
      <c r="G104" s="235" t="n">
        <v>4964</v>
      </c>
      <c r="H104" s="235" t="n">
        <v>6948</v>
      </c>
      <c r="I104" s="235" t="n">
        <v>6612</v>
      </c>
    </row>
    <row r="105" customFormat="false" ht="12" hidden="false" customHeight="true" outlineLevel="0" collapsed="false">
      <c r="A105" s="142" t="s">
        <v>703</v>
      </c>
      <c r="B105" s="235" t="n">
        <v>25</v>
      </c>
      <c r="C105" s="235" t="n">
        <v>56</v>
      </c>
      <c r="D105" s="235" t="n">
        <v>132</v>
      </c>
      <c r="E105" s="241" t="n">
        <v>35</v>
      </c>
      <c r="F105" s="235" t="n">
        <v>273</v>
      </c>
      <c r="G105" s="235" t="n">
        <v>219</v>
      </c>
      <c r="H105" s="235" t="n">
        <v>370</v>
      </c>
      <c r="I105" s="235" t="n">
        <v>79</v>
      </c>
    </row>
    <row r="106" customFormat="false" ht="12" hidden="false" customHeight="true" outlineLevel="0" collapsed="false">
      <c r="A106" s="142" t="s">
        <v>704</v>
      </c>
      <c r="B106" s="235" t="n">
        <v>231957</v>
      </c>
      <c r="C106" s="235" t="n">
        <v>50796</v>
      </c>
      <c r="D106" s="235" t="n">
        <v>3285</v>
      </c>
      <c r="E106" s="241" t="n">
        <v>59108</v>
      </c>
      <c r="F106" s="235" t="n">
        <v>56008</v>
      </c>
      <c r="G106" s="235" t="n">
        <v>84201</v>
      </c>
      <c r="H106" s="235" t="n">
        <v>78170</v>
      </c>
      <c r="I106" s="235" t="n">
        <v>115596</v>
      </c>
    </row>
    <row r="107" customFormat="false" ht="12" hidden="false" customHeight="true" outlineLevel="0" collapsed="false">
      <c r="A107" s="142" t="s">
        <v>705</v>
      </c>
      <c r="B107" s="235" t="n">
        <v>49860</v>
      </c>
      <c r="C107" s="235" t="n">
        <v>68147</v>
      </c>
      <c r="D107" s="235" t="n">
        <v>70817</v>
      </c>
      <c r="E107" s="241" t="n">
        <v>96623</v>
      </c>
      <c r="F107" s="235" t="n">
        <v>70804</v>
      </c>
      <c r="G107" s="235" t="n">
        <v>68435</v>
      </c>
      <c r="H107" s="235" t="n">
        <v>62526</v>
      </c>
      <c r="I107" s="235" t="n">
        <v>109960</v>
      </c>
    </row>
    <row r="108" customFormat="false" ht="12" hidden="false" customHeight="true" outlineLevel="0" collapsed="false">
      <c r="A108" s="142" t="s">
        <v>706</v>
      </c>
      <c r="B108" s="235" t="n">
        <v>1413</v>
      </c>
      <c r="C108" s="235" t="n">
        <v>504</v>
      </c>
      <c r="D108" s="235" t="n">
        <v>617</v>
      </c>
      <c r="E108" s="241" t="n">
        <v>1023</v>
      </c>
      <c r="F108" s="235" t="n">
        <v>14726</v>
      </c>
      <c r="G108" s="235" t="n">
        <v>7338</v>
      </c>
      <c r="H108" s="235" t="n">
        <v>7330</v>
      </c>
      <c r="I108" s="235" t="n">
        <v>10037</v>
      </c>
    </row>
    <row r="109" customFormat="false" ht="12" hidden="false" customHeight="true" outlineLevel="0" collapsed="false">
      <c r="A109" s="142" t="s">
        <v>707</v>
      </c>
      <c r="B109" s="235" t="n">
        <v>130</v>
      </c>
      <c r="C109" s="235" t="n">
        <v>242</v>
      </c>
      <c r="D109" s="235" t="n">
        <v>193</v>
      </c>
      <c r="E109" s="241" t="n">
        <v>143</v>
      </c>
      <c r="F109" s="235" t="n">
        <v>17104</v>
      </c>
      <c r="G109" s="235" t="n">
        <v>11326</v>
      </c>
      <c r="H109" s="235" t="n">
        <v>9531</v>
      </c>
      <c r="I109" s="235" t="n">
        <v>6268</v>
      </c>
    </row>
    <row r="110" customFormat="false" ht="12" hidden="false" customHeight="true" outlineLevel="0" collapsed="false">
      <c r="A110" s="142" t="s">
        <v>708</v>
      </c>
      <c r="B110" s="235" t="n">
        <v>364</v>
      </c>
      <c r="C110" s="235" t="n">
        <v>272</v>
      </c>
      <c r="D110" s="235" t="n">
        <v>674</v>
      </c>
      <c r="E110" s="241" t="n">
        <v>208</v>
      </c>
      <c r="F110" s="235" t="n">
        <v>1568</v>
      </c>
      <c r="G110" s="235" t="n">
        <v>2769</v>
      </c>
      <c r="H110" s="235" t="n">
        <v>1458</v>
      </c>
      <c r="I110" s="235" t="n">
        <v>1022</v>
      </c>
    </row>
    <row r="111" customFormat="false" ht="12" hidden="false" customHeight="true" outlineLevel="0" collapsed="false">
      <c r="A111" s="142" t="s">
        <v>709</v>
      </c>
      <c r="B111" s="235" t="n">
        <v>90106</v>
      </c>
      <c r="C111" s="235" t="n">
        <v>83471</v>
      </c>
      <c r="D111" s="235" t="n">
        <v>84077</v>
      </c>
      <c r="E111" s="241" t="n">
        <v>90490</v>
      </c>
      <c r="F111" s="235" t="n">
        <v>133353</v>
      </c>
      <c r="G111" s="235" t="n">
        <v>140882</v>
      </c>
      <c r="H111" s="235" t="n">
        <v>135688</v>
      </c>
      <c r="I111" s="235" t="n">
        <v>154611</v>
      </c>
      <c r="J111" s="233"/>
      <c r="K111" s="233"/>
      <c r="L111" s="233"/>
      <c r="M111" s="233"/>
      <c r="N111" s="233"/>
      <c r="O111" s="233"/>
    </row>
    <row r="112" customFormat="false" ht="12" hidden="false" customHeight="true" outlineLevel="0" collapsed="false">
      <c r="A112" s="142" t="s">
        <v>710</v>
      </c>
      <c r="B112" s="235" t="n">
        <v>30196</v>
      </c>
      <c r="C112" s="235" t="n">
        <v>30411</v>
      </c>
      <c r="D112" s="235" t="n">
        <v>26648</v>
      </c>
      <c r="E112" s="241" t="n">
        <v>35728</v>
      </c>
      <c r="F112" s="235" t="n">
        <v>28125</v>
      </c>
      <c r="G112" s="235" t="n">
        <v>31745</v>
      </c>
      <c r="H112" s="235" t="n">
        <v>31825</v>
      </c>
      <c r="I112" s="235" t="n">
        <v>42367</v>
      </c>
      <c r="J112" s="233"/>
      <c r="K112" s="233"/>
      <c r="L112" s="233"/>
      <c r="M112" s="233"/>
      <c r="N112" s="233"/>
      <c r="O112" s="233"/>
    </row>
    <row r="113" customFormat="false" ht="12" hidden="false" customHeight="true" outlineLevel="0" collapsed="false">
      <c r="A113" s="142" t="s">
        <v>711</v>
      </c>
      <c r="B113" s="235" t="n">
        <v>43676</v>
      </c>
      <c r="C113" s="235" t="n">
        <v>49737</v>
      </c>
      <c r="D113" s="235" t="n">
        <v>43467</v>
      </c>
      <c r="E113" s="241" t="n">
        <v>57638</v>
      </c>
      <c r="F113" s="235" t="n">
        <v>54626</v>
      </c>
      <c r="G113" s="235" t="n">
        <v>75190</v>
      </c>
      <c r="H113" s="235" t="n">
        <v>75388</v>
      </c>
      <c r="I113" s="235" t="n">
        <v>90042</v>
      </c>
      <c r="J113" s="233"/>
      <c r="K113" s="233"/>
      <c r="L113" s="233"/>
      <c r="M113" s="233"/>
      <c r="N113" s="233"/>
      <c r="O113" s="233"/>
    </row>
    <row r="114" customFormat="false" ht="12" hidden="false" customHeight="true" outlineLevel="0" collapsed="false">
      <c r="A114" s="142" t="s">
        <v>712</v>
      </c>
      <c r="B114" s="235" t="n">
        <v>26069</v>
      </c>
      <c r="C114" s="235" t="n">
        <v>33470</v>
      </c>
      <c r="D114" s="235" t="n">
        <v>18224</v>
      </c>
      <c r="E114" s="241" t="n">
        <v>21030</v>
      </c>
      <c r="F114" s="235" t="n">
        <v>7282</v>
      </c>
      <c r="G114" s="235" t="n">
        <v>5272</v>
      </c>
      <c r="H114" s="235" t="n">
        <v>9445</v>
      </c>
      <c r="I114" s="235" t="n">
        <v>18818</v>
      </c>
      <c r="J114" s="233"/>
      <c r="K114" s="233"/>
      <c r="L114" s="233"/>
      <c r="M114" s="233"/>
      <c r="N114" s="233"/>
      <c r="O114" s="233"/>
    </row>
    <row r="115" customFormat="false" ht="12" hidden="false" customHeight="true" outlineLevel="0" collapsed="false">
      <c r="A115" s="237" t="s">
        <v>713</v>
      </c>
      <c r="B115" s="235"/>
      <c r="C115" s="235"/>
      <c r="D115" s="235"/>
      <c r="E115" s="241"/>
      <c r="F115" s="235"/>
      <c r="G115" s="235"/>
      <c r="H115" s="235"/>
      <c r="I115" s="235"/>
      <c r="J115" s="233"/>
      <c r="K115" s="233"/>
      <c r="L115" s="233"/>
      <c r="M115" s="233"/>
      <c r="N115" s="233"/>
      <c r="O115" s="233"/>
    </row>
    <row r="116" customFormat="false" ht="12" hidden="false" customHeight="true" outlineLevel="0" collapsed="false">
      <c r="A116" s="142" t="s">
        <v>714</v>
      </c>
      <c r="B116" s="235" t="n">
        <v>250</v>
      </c>
      <c r="C116" s="235" t="n">
        <v>45</v>
      </c>
      <c r="D116" s="235" t="n">
        <v>55</v>
      </c>
      <c r="E116" s="241" t="n">
        <v>76</v>
      </c>
      <c r="F116" s="235" t="n">
        <v>2957</v>
      </c>
      <c r="G116" s="235" t="n">
        <v>946</v>
      </c>
      <c r="H116" s="235" t="n">
        <v>1307</v>
      </c>
      <c r="I116" s="235" t="n">
        <v>4410</v>
      </c>
      <c r="J116" s="233"/>
      <c r="K116" s="233"/>
      <c r="L116" s="233"/>
      <c r="M116" s="233"/>
      <c r="N116" s="233"/>
      <c r="O116" s="233"/>
    </row>
    <row r="117" customFormat="false" ht="12" hidden="false" customHeight="true" outlineLevel="0" collapsed="false">
      <c r="A117" s="142" t="s">
        <v>715</v>
      </c>
      <c r="B117" s="235" t="n">
        <v>92750</v>
      </c>
      <c r="C117" s="235" t="n">
        <v>85133</v>
      </c>
      <c r="D117" s="235" t="n">
        <v>123886</v>
      </c>
      <c r="E117" s="241" t="n">
        <v>123553</v>
      </c>
      <c r="F117" s="235" t="n">
        <v>40716</v>
      </c>
      <c r="G117" s="235" t="n">
        <v>29489</v>
      </c>
      <c r="H117" s="235" t="n">
        <v>17961</v>
      </c>
      <c r="I117" s="235" t="n">
        <v>20620</v>
      </c>
      <c r="J117" s="233"/>
      <c r="K117" s="233"/>
      <c r="L117" s="233"/>
      <c r="M117" s="233"/>
      <c r="N117" s="233"/>
      <c r="O117" s="233"/>
    </row>
    <row r="118" customFormat="false" ht="12" hidden="false" customHeight="true" outlineLevel="0" collapsed="false">
      <c r="A118" s="142" t="s">
        <v>716</v>
      </c>
      <c r="B118" s="235" t="n">
        <v>56154</v>
      </c>
      <c r="C118" s="235" t="n">
        <v>63600</v>
      </c>
      <c r="D118" s="235" t="n">
        <v>86662</v>
      </c>
      <c r="E118" s="241" t="n">
        <v>80065</v>
      </c>
      <c r="F118" s="235" t="n">
        <v>16986</v>
      </c>
      <c r="G118" s="235" t="n">
        <v>24073</v>
      </c>
      <c r="H118" s="235" t="n">
        <v>27454</v>
      </c>
      <c r="I118" s="235" t="n">
        <v>26922</v>
      </c>
      <c r="J118" s="233"/>
      <c r="K118" s="233"/>
      <c r="L118" s="233"/>
      <c r="M118" s="233"/>
      <c r="N118" s="233"/>
      <c r="O118" s="233"/>
    </row>
    <row r="119" customFormat="false" ht="12" hidden="false" customHeight="true" outlineLevel="0" collapsed="false">
      <c r="A119" s="142" t="s">
        <v>717</v>
      </c>
      <c r="B119" s="235" t="n">
        <v>59716</v>
      </c>
      <c r="C119" s="235" t="n">
        <v>52115</v>
      </c>
      <c r="D119" s="235" t="n">
        <v>42244</v>
      </c>
      <c r="E119" s="241" t="n">
        <v>30159</v>
      </c>
      <c r="F119" s="235" t="n">
        <v>81945</v>
      </c>
      <c r="G119" s="235" t="n">
        <v>111484</v>
      </c>
      <c r="H119" s="235" t="n">
        <v>98313</v>
      </c>
      <c r="I119" s="235" t="n">
        <v>124801</v>
      </c>
      <c r="J119" s="233"/>
      <c r="K119" s="233"/>
      <c r="L119" s="233"/>
      <c r="M119" s="233"/>
      <c r="N119" s="233"/>
      <c r="O119" s="233"/>
    </row>
    <row r="120" customFormat="false" ht="12" hidden="false" customHeight="true" outlineLevel="0" collapsed="false">
      <c r="A120" s="142" t="s">
        <v>718</v>
      </c>
      <c r="B120" s="235" t="n">
        <v>6160</v>
      </c>
      <c r="C120" s="235" t="n">
        <v>6675</v>
      </c>
      <c r="D120" s="235" t="n">
        <v>1432</v>
      </c>
      <c r="E120" s="241" t="n">
        <v>2944</v>
      </c>
      <c r="F120" s="235" t="n">
        <v>631</v>
      </c>
      <c r="G120" s="235" t="n">
        <v>1062</v>
      </c>
      <c r="H120" s="235" t="n">
        <v>1212</v>
      </c>
      <c r="I120" s="235" t="n">
        <v>780</v>
      </c>
      <c r="J120" s="233"/>
      <c r="K120" s="233"/>
      <c r="L120" s="233"/>
      <c r="M120" s="233"/>
      <c r="N120" s="233"/>
      <c r="O120" s="233"/>
    </row>
    <row r="121" customFormat="false" ht="12" hidden="false" customHeight="true" outlineLevel="0" collapsed="false">
      <c r="A121" s="142" t="s">
        <v>719</v>
      </c>
      <c r="B121" s="235" t="n">
        <v>256</v>
      </c>
      <c r="C121" s="235" t="n">
        <v>25</v>
      </c>
      <c r="D121" s="235" t="n">
        <v>21</v>
      </c>
      <c r="E121" s="241" t="n">
        <v>48</v>
      </c>
      <c r="F121" s="235" t="n">
        <v>3677</v>
      </c>
      <c r="G121" s="235" t="n">
        <v>1415</v>
      </c>
      <c r="H121" s="235" t="n">
        <v>1430</v>
      </c>
      <c r="I121" s="235" t="n">
        <v>1951</v>
      </c>
      <c r="J121" s="233"/>
      <c r="K121" s="233"/>
      <c r="L121" s="233"/>
      <c r="M121" s="233"/>
      <c r="N121" s="233"/>
      <c r="O121" s="233"/>
    </row>
    <row r="122" customFormat="false" ht="12" hidden="false" customHeight="true" outlineLevel="0" collapsed="false">
      <c r="A122" s="142" t="s">
        <v>720</v>
      </c>
      <c r="B122" s="235" t="n">
        <v>11927</v>
      </c>
      <c r="C122" s="235" t="n">
        <v>10831</v>
      </c>
      <c r="D122" s="235" t="n">
        <v>17153</v>
      </c>
      <c r="E122" s="241" t="n">
        <v>17992</v>
      </c>
      <c r="F122" s="235" t="n">
        <v>12097</v>
      </c>
      <c r="G122" s="235" t="n">
        <v>18431</v>
      </c>
      <c r="H122" s="235" t="n">
        <v>12447</v>
      </c>
      <c r="I122" s="235" t="n">
        <v>20559</v>
      </c>
      <c r="J122" s="233"/>
      <c r="K122" s="233"/>
      <c r="L122" s="233"/>
      <c r="M122" s="233"/>
      <c r="N122" s="233"/>
      <c r="O122" s="233"/>
    </row>
    <row r="123" customFormat="false" ht="12" hidden="false" customHeight="true" outlineLevel="0" collapsed="false">
      <c r="A123" s="142" t="s">
        <v>721</v>
      </c>
      <c r="B123" s="235" t="n">
        <v>155167</v>
      </c>
      <c r="C123" s="235" t="n">
        <v>130314</v>
      </c>
      <c r="D123" s="235" t="n">
        <v>97505</v>
      </c>
      <c r="E123" s="241" t="n">
        <v>87750</v>
      </c>
      <c r="F123" s="235" t="n">
        <v>45026</v>
      </c>
      <c r="G123" s="235" t="n">
        <v>45636</v>
      </c>
      <c r="H123" s="235" t="n">
        <v>44392</v>
      </c>
      <c r="I123" s="235" t="n">
        <v>29455</v>
      </c>
      <c r="J123" s="233"/>
      <c r="K123" s="233"/>
      <c r="L123" s="233"/>
      <c r="M123" s="233"/>
      <c r="N123" s="233"/>
      <c r="O123" s="233"/>
    </row>
    <row r="124" customFormat="false" ht="12" hidden="false" customHeight="true" outlineLevel="0" collapsed="false">
      <c r="A124" s="142" t="s">
        <v>722</v>
      </c>
      <c r="B124" s="235" t="n">
        <v>67155</v>
      </c>
      <c r="C124" s="235" t="n">
        <v>62044</v>
      </c>
      <c r="D124" s="235" t="n">
        <v>50473</v>
      </c>
      <c r="E124" s="241" t="n">
        <v>38800</v>
      </c>
      <c r="F124" s="235" t="n">
        <v>13947</v>
      </c>
      <c r="G124" s="235" t="n">
        <v>8914</v>
      </c>
      <c r="H124" s="235" t="n">
        <v>21084</v>
      </c>
      <c r="I124" s="235" t="n">
        <v>8899</v>
      </c>
      <c r="J124" s="233"/>
      <c r="K124" s="233"/>
      <c r="L124" s="233"/>
      <c r="M124" s="233"/>
      <c r="N124" s="233"/>
      <c r="O124" s="233"/>
    </row>
    <row r="125" customFormat="false" ht="12" hidden="false" customHeight="true" outlineLevel="0" collapsed="false">
      <c r="A125" s="142" t="s">
        <v>723</v>
      </c>
      <c r="B125" s="235" t="n">
        <v>3226994</v>
      </c>
      <c r="C125" s="235" t="n">
        <v>2857962</v>
      </c>
      <c r="D125" s="235" t="n">
        <v>3288910</v>
      </c>
      <c r="E125" s="241" t="n">
        <v>3497062</v>
      </c>
      <c r="F125" s="235" t="n">
        <v>4384757</v>
      </c>
      <c r="G125" s="235" t="n">
        <v>5045180</v>
      </c>
      <c r="H125" s="235" t="n">
        <v>6072899</v>
      </c>
      <c r="I125" s="235" t="n">
        <v>6671631</v>
      </c>
      <c r="J125" s="233"/>
      <c r="K125" s="242"/>
      <c r="L125" s="233"/>
      <c r="M125" s="233"/>
      <c r="N125" s="233"/>
      <c r="O125" s="233"/>
    </row>
    <row r="126" customFormat="false" ht="12" hidden="false" customHeight="true" outlineLevel="0" collapsed="false">
      <c r="A126" s="142" t="s">
        <v>724</v>
      </c>
      <c r="B126" s="235" t="n">
        <v>43522</v>
      </c>
      <c r="C126" s="235" t="n">
        <v>34093</v>
      </c>
      <c r="D126" s="235" t="n">
        <v>45277</v>
      </c>
      <c r="E126" s="241" t="n">
        <v>53749</v>
      </c>
      <c r="F126" s="235" t="n">
        <v>47155</v>
      </c>
      <c r="G126" s="235" t="n">
        <v>31192</v>
      </c>
      <c r="H126" s="235" t="n">
        <v>40797</v>
      </c>
      <c r="I126" s="235" t="n">
        <v>40324</v>
      </c>
      <c r="J126" s="233"/>
      <c r="K126" s="233"/>
      <c r="L126" s="233"/>
      <c r="M126" s="233"/>
      <c r="N126" s="233"/>
      <c r="O126" s="233"/>
    </row>
    <row r="127" customFormat="false" ht="12" hidden="false" customHeight="true" outlineLevel="0" collapsed="false">
      <c r="A127" s="142" t="s">
        <v>725</v>
      </c>
      <c r="B127" s="235" t="n">
        <v>7995</v>
      </c>
      <c r="C127" s="235" t="n">
        <v>7042</v>
      </c>
      <c r="D127" s="235" t="n">
        <v>9223</v>
      </c>
      <c r="E127" s="241" t="n">
        <v>10169</v>
      </c>
      <c r="F127" s="235" t="n">
        <v>14239</v>
      </c>
      <c r="G127" s="235" t="n">
        <v>11371</v>
      </c>
      <c r="H127" s="235" t="n">
        <v>8233</v>
      </c>
      <c r="I127" s="235" t="n">
        <v>19929</v>
      </c>
      <c r="J127" s="233"/>
      <c r="K127" s="233"/>
      <c r="L127" s="233"/>
      <c r="M127" s="233"/>
      <c r="N127" s="233"/>
      <c r="O127" s="233"/>
    </row>
    <row r="128" customFormat="false" ht="12" hidden="false" customHeight="true" outlineLevel="0" collapsed="false">
      <c r="A128" s="142" t="s">
        <v>726</v>
      </c>
      <c r="B128" s="235" t="n">
        <v>2818</v>
      </c>
      <c r="C128" s="235" t="n">
        <v>2866</v>
      </c>
      <c r="D128" s="235" t="n">
        <v>2776</v>
      </c>
      <c r="E128" s="241" t="n">
        <v>2625</v>
      </c>
      <c r="F128" s="235" t="n">
        <v>3107</v>
      </c>
      <c r="G128" s="235" t="n">
        <v>4579</v>
      </c>
      <c r="H128" s="235" t="n">
        <v>9992</v>
      </c>
      <c r="I128" s="235" t="n">
        <v>5633</v>
      </c>
      <c r="J128" s="233"/>
      <c r="K128" s="233"/>
      <c r="L128" s="233"/>
      <c r="M128" s="233"/>
      <c r="N128" s="233"/>
      <c r="O128" s="233"/>
    </row>
    <row r="129" customFormat="false" ht="12" hidden="false" customHeight="true" outlineLevel="0" collapsed="false">
      <c r="A129" s="142" t="s">
        <v>727</v>
      </c>
      <c r="B129" s="235" t="n">
        <v>43</v>
      </c>
      <c r="C129" s="235" t="n">
        <v>44</v>
      </c>
      <c r="D129" s="235" t="n">
        <v>141</v>
      </c>
      <c r="E129" s="241" t="n">
        <v>50</v>
      </c>
      <c r="F129" s="235" t="n">
        <v>3233</v>
      </c>
      <c r="G129" s="235" t="n">
        <v>17629</v>
      </c>
      <c r="H129" s="235" t="n">
        <v>7411</v>
      </c>
      <c r="I129" s="235" t="n">
        <v>10910</v>
      </c>
      <c r="J129" s="233"/>
      <c r="K129" s="233"/>
      <c r="L129" s="233"/>
      <c r="M129" s="233"/>
      <c r="N129" s="233"/>
      <c r="O129" s="233"/>
    </row>
    <row r="130" customFormat="false" ht="12" hidden="false" customHeight="true" outlineLevel="0" collapsed="false">
      <c r="A130" s="142"/>
      <c r="B130" s="235"/>
      <c r="C130" s="235"/>
      <c r="D130" s="235"/>
      <c r="E130" s="106"/>
      <c r="F130" s="235"/>
      <c r="G130" s="235"/>
      <c r="H130" s="235"/>
      <c r="I130" s="235"/>
      <c r="J130" s="233"/>
      <c r="K130" s="233"/>
      <c r="L130" s="233"/>
      <c r="M130" s="233"/>
      <c r="N130" s="233"/>
      <c r="O130" s="233"/>
    </row>
    <row r="131" customFormat="false" ht="12" hidden="false" customHeight="true" outlineLevel="0" collapsed="false">
      <c r="A131" s="212" t="s">
        <v>728</v>
      </c>
      <c r="B131" s="234" t="n">
        <v>52822077</v>
      </c>
      <c r="C131" s="234" t="n">
        <v>51947931</v>
      </c>
      <c r="D131" s="234" t="n">
        <v>54678876</v>
      </c>
      <c r="E131" s="234" t="n">
        <v>58573862</v>
      </c>
      <c r="F131" s="234" t="n">
        <v>89080676</v>
      </c>
      <c r="G131" s="234" t="n">
        <v>79628748</v>
      </c>
      <c r="H131" s="234" t="n">
        <v>84694420</v>
      </c>
      <c r="I131" s="234" t="n">
        <v>91994122</v>
      </c>
      <c r="J131" s="233"/>
      <c r="K131" s="233"/>
      <c r="L131" s="233"/>
      <c r="M131" s="233"/>
      <c r="N131" s="233"/>
      <c r="O131" s="233"/>
    </row>
    <row r="132" customFormat="false" ht="12" hidden="false" customHeight="true" outlineLevel="0" collapsed="false">
      <c r="A132" s="142" t="s">
        <v>729</v>
      </c>
      <c r="B132" s="235" t="n">
        <v>40375806</v>
      </c>
      <c r="C132" s="235" t="n">
        <v>39231036</v>
      </c>
      <c r="D132" s="235" t="n">
        <v>40708897</v>
      </c>
      <c r="E132" s="241" t="n">
        <v>41797682</v>
      </c>
      <c r="F132" s="235" t="n">
        <v>68263149</v>
      </c>
      <c r="G132" s="235" t="n">
        <v>61653613</v>
      </c>
      <c r="H132" s="235" t="n">
        <v>64860378</v>
      </c>
      <c r="I132" s="235" t="n">
        <v>69299143</v>
      </c>
      <c r="J132" s="233"/>
      <c r="K132" s="233"/>
      <c r="L132" s="233"/>
      <c r="M132" s="233"/>
      <c r="N132" s="233"/>
      <c r="O132" s="233"/>
    </row>
    <row r="133" customFormat="false" ht="12" hidden="false" customHeight="true" outlineLevel="0" collapsed="false">
      <c r="A133" s="142" t="s">
        <v>730</v>
      </c>
      <c r="B133" s="235" t="n">
        <v>2876463</v>
      </c>
      <c r="C133" s="235" t="n">
        <v>2524993</v>
      </c>
      <c r="D133" s="235" t="n">
        <v>2484888</v>
      </c>
      <c r="E133" s="241" t="n">
        <v>2744380</v>
      </c>
      <c r="F133" s="235" t="n">
        <v>5636471</v>
      </c>
      <c r="G133" s="235" t="n">
        <v>4879086</v>
      </c>
      <c r="H133" s="235" t="n">
        <v>4915217</v>
      </c>
      <c r="I133" s="235" t="n">
        <v>5501475</v>
      </c>
      <c r="J133" s="233"/>
      <c r="K133" s="233"/>
      <c r="L133" s="233"/>
      <c r="M133" s="233"/>
      <c r="N133" s="233"/>
      <c r="O133" s="233"/>
    </row>
    <row r="134" customFormat="false" ht="12" hidden="false" customHeight="true" outlineLevel="0" collapsed="false">
      <c r="A134" s="142" t="s">
        <v>731</v>
      </c>
      <c r="B134" s="235" t="n">
        <v>15855</v>
      </c>
      <c r="C134" s="235" t="n">
        <v>10134</v>
      </c>
      <c r="D134" s="235" t="n">
        <v>13418</v>
      </c>
      <c r="E134" s="241" t="n">
        <v>15337</v>
      </c>
      <c r="F134" s="235" t="n">
        <v>2796</v>
      </c>
      <c r="G134" s="235" t="n">
        <v>2912</v>
      </c>
      <c r="H134" s="235" t="n">
        <v>2002</v>
      </c>
      <c r="I134" s="235" t="n">
        <v>2564</v>
      </c>
      <c r="J134" s="233"/>
      <c r="K134" s="233"/>
      <c r="L134" s="233"/>
      <c r="M134" s="233"/>
      <c r="N134" s="233"/>
      <c r="O134" s="233"/>
    </row>
    <row r="135" customFormat="false" ht="12" hidden="false" customHeight="true" outlineLevel="0" collapsed="false">
      <c r="A135" s="142" t="s">
        <v>732</v>
      </c>
      <c r="B135" s="235" t="n">
        <v>104</v>
      </c>
      <c r="C135" s="235" t="n">
        <v>31</v>
      </c>
      <c r="D135" s="235" t="n">
        <v>245</v>
      </c>
      <c r="E135" s="241" t="n">
        <v>125</v>
      </c>
      <c r="F135" s="235" t="n">
        <v>193</v>
      </c>
      <c r="G135" s="235" t="n">
        <v>163</v>
      </c>
      <c r="H135" s="235" t="n">
        <v>430</v>
      </c>
      <c r="I135" s="235" t="n">
        <v>269</v>
      </c>
      <c r="J135" s="233"/>
      <c r="K135" s="233"/>
      <c r="L135" s="233"/>
      <c r="M135" s="233"/>
      <c r="N135" s="233"/>
      <c r="O135" s="233"/>
    </row>
    <row r="136" customFormat="false" ht="12" hidden="false" customHeight="true" outlineLevel="0" collapsed="false">
      <c r="A136" s="142" t="s">
        <v>733</v>
      </c>
      <c r="B136" s="235" t="n">
        <v>1312387</v>
      </c>
      <c r="C136" s="235" t="n">
        <v>1558916</v>
      </c>
      <c r="D136" s="235" t="n">
        <v>1633721</v>
      </c>
      <c r="E136" s="241" t="n">
        <v>2075136</v>
      </c>
      <c r="F136" s="235" t="n">
        <v>5294638</v>
      </c>
      <c r="G136" s="235" t="n">
        <v>4880719</v>
      </c>
      <c r="H136" s="235" t="n">
        <v>4911455</v>
      </c>
      <c r="I136" s="235" t="n">
        <v>5905380</v>
      </c>
      <c r="J136" s="233"/>
      <c r="K136" s="233"/>
      <c r="L136" s="233"/>
      <c r="M136" s="233"/>
      <c r="N136" s="233"/>
      <c r="O136" s="233"/>
    </row>
    <row r="137" customFormat="false" ht="12" hidden="false" customHeight="true" outlineLevel="0" collapsed="false">
      <c r="A137" s="142" t="s">
        <v>734</v>
      </c>
      <c r="B137" s="235" t="n">
        <v>167</v>
      </c>
      <c r="C137" s="235" t="n">
        <v>93</v>
      </c>
      <c r="D137" s="235" t="n">
        <v>90</v>
      </c>
      <c r="E137" s="241" t="n">
        <v>5237</v>
      </c>
      <c r="F137" s="235" t="n">
        <v>105115</v>
      </c>
      <c r="G137" s="235" t="n">
        <v>6245</v>
      </c>
      <c r="H137" s="235" t="n">
        <v>14297</v>
      </c>
      <c r="I137" s="235" t="n">
        <v>50724</v>
      </c>
      <c r="J137" s="233"/>
      <c r="K137" s="233"/>
      <c r="L137" s="233"/>
      <c r="M137" s="233"/>
      <c r="N137" s="233"/>
      <c r="O137" s="233"/>
    </row>
    <row r="138" customFormat="false" ht="12" hidden="false" customHeight="true" outlineLevel="0" collapsed="false">
      <c r="A138" s="142" t="s">
        <v>735</v>
      </c>
      <c r="B138" s="235" t="n">
        <v>68747</v>
      </c>
      <c r="C138" s="235" t="n">
        <v>56561</v>
      </c>
      <c r="D138" s="235" t="n">
        <v>53635</v>
      </c>
      <c r="E138" s="241" t="n">
        <v>63066</v>
      </c>
      <c r="F138" s="235" t="n">
        <v>140083</v>
      </c>
      <c r="G138" s="235" t="n">
        <v>122620</v>
      </c>
      <c r="H138" s="235" t="n">
        <v>126228</v>
      </c>
      <c r="I138" s="235" t="n">
        <v>133084</v>
      </c>
      <c r="J138" s="233"/>
      <c r="K138" s="233"/>
      <c r="L138" s="233"/>
      <c r="M138" s="233"/>
      <c r="N138" s="233"/>
      <c r="O138" s="233"/>
    </row>
    <row r="139" customFormat="false" ht="12" hidden="false" customHeight="true" outlineLevel="0" collapsed="false">
      <c r="A139" s="142" t="s">
        <v>736</v>
      </c>
      <c r="B139" s="235" t="n">
        <v>2175</v>
      </c>
      <c r="C139" s="235" t="n">
        <v>1673</v>
      </c>
      <c r="D139" s="235" t="n">
        <v>681</v>
      </c>
      <c r="E139" s="241" t="n">
        <v>900</v>
      </c>
      <c r="F139" s="235" t="n">
        <v>7340</v>
      </c>
      <c r="G139" s="235" t="n">
        <v>4762</v>
      </c>
      <c r="H139" s="235" t="n">
        <v>3877</v>
      </c>
      <c r="I139" s="235" t="n">
        <v>7591</v>
      </c>
      <c r="J139" s="233"/>
      <c r="K139" s="233"/>
      <c r="L139" s="233"/>
      <c r="M139" s="233"/>
      <c r="N139" s="233"/>
      <c r="O139" s="233"/>
    </row>
    <row r="140" customFormat="false" ht="12" hidden="false" customHeight="true" outlineLevel="0" collapsed="false">
      <c r="A140" s="142" t="s">
        <v>737</v>
      </c>
      <c r="B140" s="235" t="n">
        <v>83185</v>
      </c>
      <c r="C140" s="235" t="n">
        <v>73845</v>
      </c>
      <c r="D140" s="235" t="n">
        <v>93203</v>
      </c>
      <c r="E140" s="241" t="n">
        <v>111697</v>
      </c>
      <c r="F140" s="235" t="n">
        <v>39143</v>
      </c>
      <c r="G140" s="235" t="n">
        <v>43123</v>
      </c>
      <c r="H140" s="235" t="n">
        <v>99958</v>
      </c>
      <c r="I140" s="235" t="n">
        <v>155308</v>
      </c>
      <c r="J140" s="233"/>
      <c r="K140" s="233"/>
      <c r="L140" s="233"/>
      <c r="M140" s="233"/>
      <c r="N140" s="233"/>
      <c r="O140" s="233"/>
    </row>
    <row r="141" customFormat="false" ht="12" hidden="false" customHeight="true" outlineLevel="0" collapsed="false">
      <c r="A141" s="142" t="s">
        <v>738</v>
      </c>
      <c r="B141" s="235" t="n">
        <v>47622</v>
      </c>
      <c r="C141" s="235" t="n">
        <v>39340</v>
      </c>
      <c r="D141" s="235" t="n">
        <v>48869</v>
      </c>
      <c r="E141" s="240" t="n">
        <v>57380</v>
      </c>
      <c r="F141" s="235" t="n">
        <v>80315</v>
      </c>
      <c r="G141" s="235" t="n">
        <v>129153</v>
      </c>
      <c r="H141" s="235" t="n">
        <v>92926</v>
      </c>
      <c r="I141" s="235" t="n">
        <v>88156</v>
      </c>
      <c r="J141" s="233"/>
      <c r="K141" s="233"/>
      <c r="L141" s="233"/>
      <c r="M141" s="233"/>
      <c r="N141" s="233"/>
      <c r="O141" s="233"/>
    </row>
    <row r="142" customFormat="false" ht="12" hidden="false" customHeight="true" outlineLevel="0" collapsed="false">
      <c r="A142" s="142" t="s">
        <v>739</v>
      </c>
      <c r="B142" s="235" t="n">
        <v>16587</v>
      </c>
      <c r="C142" s="235" t="n">
        <v>10436</v>
      </c>
      <c r="D142" s="235" t="n">
        <v>18795</v>
      </c>
      <c r="E142" s="240" t="n">
        <v>16815</v>
      </c>
      <c r="F142" s="235" t="n">
        <v>22765</v>
      </c>
      <c r="G142" s="235" t="n">
        <v>27383</v>
      </c>
      <c r="H142" s="235" t="n">
        <v>28516</v>
      </c>
      <c r="I142" s="235" t="n">
        <v>29806</v>
      </c>
      <c r="J142" s="233"/>
      <c r="K142" s="233"/>
      <c r="L142" s="233"/>
      <c r="M142" s="233"/>
      <c r="N142" s="233"/>
      <c r="O142" s="233"/>
    </row>
    <row r="143" customFormat="false" ht="12" hidden="false" customHeight="true" outlineLevel="0" collapsed="false">
      <c r="A143" s="142" t="s">
        <v>740</v>
      </c>
      <c r="B143" s="235" t="n">
        <v>304567</v>
      </c>
      <c r="C143" s="235" t="n">
        <v>290123</v>
      </c>
      <c r="D143" s="235" t="n">
        <v>356537</v>
      </c>
      <c r="E143" s="240" t="n">
        <v>390416</v>
      </c>
      <c r="F143" s="235" t="n">
        <v>153641</v>
      </c>
      <c r="G143" s="235" t="n">
        <v>129335</v>
      </c>
      <c r="H143" s="235" t="n">
        <v>164050</v>
      </c>
      <c r="I143" s="235" t="n">
        <v>119312</v>
      </c>
      <c r="J143" s="233"/>
      <c r="K143" s="233"/>
      <c r="L143" s="233"/>
      <c r="M143" s="233"/>
      <c r="N143" s="233"/>
      <c r="O143" s="233"/>
    </row>
    <row r="144" customFormat="false" ht="12" hidden="false" customHeight="true" outlineLevel="0" collapsed="false">
      <c r="A144" s="142" t="s">
        <v>741</v>
      </c>
      <c r="B144" s="235" t="n">
        <v>169935</v>
      </c>
      <c r="C144" s="235" t="n">
        <v>189418</v>
      </c>
      <c r="D144" s="235" t="n">
        <v>151410</v>
      </c>
      <c r="E144" s="240" t="n">
        <v>216746</v>
      </c>
      <c r="F144" s="235" t="n">
        <v>204822</v>
      </c>
      <c r="G144" s="235" t="n">
        <v>142086</v>
      </c>
      <c r="H144" s="235" t="n">
        <v>113880</v>
      </c>
      <c r="I144" s="235" t="n">
        <v>107093</v>
      </c>
    </row>
    <row r="145" customFormat="false" ht="12" hidden="false" customHeight="true" outlineLevel="0" collapsed="false">
      <c r="A145" s="142" t="s">
        <v>742</v>
      </c>
      <c r="B145" s="235" t="n">
        <v>244</v>
      </c>
      <c r="C145" s="235" t="n">
        <v>2011</v>
      </c>
      <c r="D145" s="235" t="n">
        <v>1003</v>
      </c>
      <c r="E145" s="240" t="n">
        <v>1240</v>
      </c>
      <c r="F145" s="235" t="n">
        <v>856</v>
      </c>
      <c r="G145" s="235" t="n">
        <v>812</v>
      </c>
      <c r="H145" s="235" t="n">
        <v>2939</v>
      </c>
      <c r="I145" s="235" t="n">
        <v>1825</v>
      </c>
      <c r="J145" s="233"/>
      <c r="K145" s="233"/>
      <c r="L145" s="233"/>
      <c r="M145" s="233"/>
      <c r="N145" s="233"/>
      <c r="O145" s="233"/>
    </row>
    <row r="146" customFormat="false" ht="12" hidden="false" customHeight="true" outlineLevel="0" collapsed="false">
      <c r="A146" s="142" t="s">
        <v>743</v>
      </c>
      <c r="B146" s="235" t="n">
        <v>31938</v>
      </c>
      <c r="C146" s="235" t="n">
        <v>29040</v>
      </c>
      <c r="D146" s="235" t="n">
        <v>36629</v>
      </c>
      <c r="E146" s="240" t="n">
        <v>36789</v>
      </c>
      <c r="F146" s="235" t="n">
        <v>75429</v>
      </c>
      <c r="G146" s="235" t="n">
        <v>100810</v>
      </c>
      <c r="H146" s="235" t="n">
        <v>111422</v>
      </c>
      <c r="I146" s="235" t="n">
        <v>258418</v>
      </c>
      <c r="J146" s="233"/>
      <c r="K146" s="233"/>
      <c r="L146" s="233"/>
      <c r="M146" s="233"/>
      <c r="N146" s="233"/>
      <c r="O146" s="233"/>
    </row>
    <row r="147" customFormat="false" ht="12" hidden="false" customHeight="true" outlineLevel="0" collapsed="false">
      <c r="A147" s="142" t="s">
        <v>744</v>
      </c>
      <c r="B147" s="235" t="n">
        <v>2187</v>
      </c>
      <c r="C147" s="235" t="n">
        <v>1180</v>
      </c>
      <c r="D147" s="235" t="n">
        <v>1095</v>
      </c>
      <c r="E147" s="240" t="n">
        <v>953</v>
      </c>
      <c r="F147" s="235" t="n">
        <v>1478</v>
      </c>
      <c r="G147" s="235" t="n">
        <v>2182</v>
      </c>
      <c r="H147" s="235" t="n">
        <v>2716</v>
      </c>
      <c r="I147" s="235" t="n">
        <v>2308</v>
      </c>
      <c r="J147" s="233"/>
      <c r="K147" s="233"/>
      <c r="L147" s="233"/>
      <c r="M147" s="233"/>
      <c r="N147" s="233"/>
      <c r="O147" s="233"/>
    </row>
    <row r="148" customFormat="false" ht="12" hidden="false" customHeight="true" outlineLevel="0" collapsed="false">
      <c r="A148" s="142" t="s">
        <v>745</v>
      </c>
      <c r="B148" s="235" t="n">
        <v>3307</v>
      </c>
      <c r="C148" s="235" t="n">
        <v>2018</v>
      </c>
      <c r="D148" s="235" t="n">
        <v>2192</v>
      </c>
      <c r="E148" s="240" t="n">
        <v>1914</v>
      </c>
      <c r="F148" s="235" t="n">
        <v>14475</v>
      </c>
      <c r="G148" s="235" t="n">
        <v>9281</v>
      </c>
      <c r="H148" s="235" t="n">
        <v>12145</v>
      </c>
      <c r="I148" s="235" t="n">
        <v>15743</v>
      </c>
      <c r="J148" s="233"/>
      <c r="K148" s="233"/>
      <c r="L148" s="233"/>
      <c r="M148" s="233"/>
      <c r="N148" s="233"/>
      <c r="O148" s="233"/>
    </row>
    <row r="149" customFormat="false" ht="12" hidden="false" customHeight="true" outlineLevel="0" collapsed="false">
      <c r="A149" s="142" t="s">
        <v>746</v>
      </c>
      <c r="B149" s="235" t="n">
        <v>159561</v>
      </c>
      <c r="C149" s="235" t="n">
        <v>100511</v>
      </c>
      <c r="D149" s="235" t="n">
        <v>77688</v>
      </c>
      <c r="E149" s="240" t="n">
        <v>115302</v>
      </c>
      <c r="F149" s="235" t="n">
        <v>571795</v>
      </c>
      <c r="G149" s="235" t="n">
        <v>47876</v>
      </c>
      <c r="H149" s="235" t="n">
        <v>8842</v>
      </c>
      <c r="I149" s="235" t="n">
        <v>350742</v>
      </c>
      <c r="J149" s="233"/>
      <c r="K149" s="233"/>
      <c r="L149" s="233"/>
      <c r="M149" s="233"/>
      <c r="N149" s="233"/>
      <c r="O149" s="233"/>
    </row>
    <row r="150" customFormat="false" ht="12" hidden="false" customHeight="true" outlineLevel="0" collapsed="false">
      <c r="A150" s="142" t="s">
        <v>747</v>
      </c>
      <c r="B150" s="235" t="n">
        <v>5</v>
      </c>
      <c r="C150" s="235" t="n">
        <v>31</v>
      </c>
      <c r="D150" s="235" t="n">
        <v>440</v>
      </c>
      <c r="E150" s="240" t="n">
        <v>277</v>
      </c>
      <c r="F150" s="235" t="n">
        <v>633</v>
      </c>
      <c r="G150" s="235" t="n">
        <v>406</v>
      </c>
      <c r="H150" s="235" t="n">
        <v>966</v>
      </c>
      <c r="I150" s="235" t="n">
        <v>660</v>
      </c>
      <c r="J150" s="233"/>
      <c r="K150" s="233"/>
      <c r="L150" s="233"/>
      <c r="M150" s="233"/>
      <c r="N150" s="233"/>
      <c r="O150" s="233"/>
    </row>
    <row r="151" customFormat="false" ht="12" hidden="false" customHeight="true" outlineLevel="0" collapsed="false">
      <c r="A151" s="142" t="s">
        <v>748</v>
      </c>
      <c r="B151" s="235" t="n">
        <v>59337</v>
      </c>
      <c r="C151" s="235" t="n">
        <v>50377</v>
      </c>
      <c r="D151" s="235" t="n">
        <v>49606</v>
      </c>
      <c r="E151" s="240" t="n">
        <v>48687</v>
      </c>
      <c r="F151" s="235" t="n">
        <v>164453</v>
      </c>
      <c r="G151" s="235" t="n">
        <v>89396</v>
      </c>
      <c r="H151" s="235" t="n">
        <v>95318</v>
      </c>
      <c r="I151" s="235" t="n">
        <v>109851</v>
      </c>
      <c r="J151" s="233"/>
      <c r="K151" s="233"/>
      <c r="L151" s="233"/>
      <c r="M151" s="233"/>
      <c r="N151" s="233"/>
      <c r="O151" s="233"/>
    </row>
    <row r="152" customFormat="false" ht="12" hidden="false" customHeight="true" outlineLevel="0" collapsed="false">
      <c r="A152" s="142" t="s">
        <v>749</v>
      </c>
      <c r="B152" s="235" t="n">
        <v>119</v>
      </c>
      <c r="C152" s="235" t="n">
        <v>92</v>
      </c>
      <c r="D152" s="235" t="n">
        <v>1060</v>
      </c>
      <c r="E152" s="240" t="n">
        <v>196</v>
      </c>
      <c r="F152" s="235" t="n">
        <v>2184</v>
      </c>
      <c r="G152" s="235" t="n">
        <v>2086</v>
      </c>
      <c r="H152" s="235" t="n">
        <v>1268</v>
      </c>
      <c r="I152" s="235" t="n">
        <v>1930</v>
      </c>
      <c r="J152" s="233"/>
      <c r="K152" s="233"/>
      <c r="L152" s="233"/>
      <c r="M152" s="233"/>
      <c r="N152" s="233"/>
      <c r="O152" s="233"/>
    </row>
    <row r="153" customFormat="false" ht="12" hidden="false" customHeight="true" outlineLevel="0" collapsed="false">
      <c r="A153" s="142" t="s">
        <v>750</v>
      </c>
      <c r="B153" s="235" t="n">
        <v>214076</v>
      </c>
      <c r="C153" s="235" t="n">
        <v>407437</v>
      </c>
      <c r="D153" s="235" t="n">
        <v>31424</v>
      </c>
      <c r="E153" s="240" t="n">
        <v>126439</v>
      </c>
      <c r="F153" s="235" t="n">
        <v>104987</v>
      </c>
      <c r="G153" s="235" t="n">
        <v>25720</v>
      </c>
      <c r="H153" s="235" t="n">
        <v>27015</v>
      </c>
      <c r="I153" s="235" t="n">
        <v>108216</v>
      </c>
      <c r="J153" s="233"/>
      <c r="K153" s="233"/>
      <c r="L153" s="233"/>
      <c r="M153" s="233"/>
      <c r="N153" s="233"/>
      <c r="O153" s="233"/>
    </row>
    <row r="154" customFormat="false" ht="12" hidden="false" customHeight="true" outlineLevel="0" collapsed="false">
      <c r="A154" s="142" t="s">
        <v>751</v>
      </c>
      <c r="B154" s="235" t="n">
        <v>376</v>
      </c>
      <c r="C154" s="235" t="n">
        <v>222</v>
      </c>
      <c r="D154" s="235" t="n">
        <v>250</v>
      </c>
      <c r="E154" s="240" t="n">
        <v>399</v>
      </c>
      <c r="F154" s="235" t="n">
        <v>1011</v>
      </c>
      <c r="G154" s="235" t="n">
        <v>835</v>
      </c>
      <c r="H154" s="235" t="n">
        <v>1343</v>
      </c>
      <c r="I154" s="235" t="n">
        <v>1394</v>
      </c>
      <c r="J154" s="233"/>
      <c r="K154" s="233"/>
      <c r="L154" s="233"/>
      <c r="M154" s="233"/>
      <c r="N154" s="233"/>
      <c r="O154" s="233"/>
    </row>
    <row r="155" customFormat="false" ht="12" hidden="false" customHeight="true" outlineLevel="0" collapsed="false">
      <c r="A155" s="142" t="s">
        <v>752</v>
      </c>
      <c r="B155" s="235" t="n">
        <v>718</v>
      </c>
      <c r="C155" s="235" t="n">
        <v>1681</v>
      </c>
      <c r="D155" s="235" t="n">
        <v>14345</v>
      </c>
      <c r="E155" s="240" t="n">
        <v>761</v>
      </c>
      <c r="F155" s="235" t="n">
        <v>5922</v>
      </c>
      <c r="G155" s="235" t="n">
        <v>7292</v>
      </c>
      <c r="H155" s="235" t="n">
        <v>8826</v>
      </c>
      <c r="I155" s="235" t="n">
        <v>48623</v>
      </c>
      <c r="J155" s="233"/>
      <c r="K155" s="233"/>
      <c r="L155" s="233"/>
      <c r="M155" s="233"/>
      <c r="N155" s="233"/>
      <c r="O155" s="233"/>
    </row>
    <row r="156" customFormat="false" ht="12" hidden="false" customHeight="true" outlineLevel="0" collapsed="false">
      <c r="A156" s="142" t="s">
        <v>753</v>
      </c>
      <c r="B156" s="235" t="n">
        <v>114771</v>
      </c>
      <c r="C156" s="235" t="n">
        <v>98190</v>
      </c>
      <c r="D156" s="235" t="n">
        <v>93436</v>
      </c>
      <c r="E156" s="240" t="n">
        <v>93553</v>
      </c>
      <c r="F156" s="235" t="n">
        <v>43970</v>
      </c>
      <c r="G156" s="235" t="n">
        <v>183126</v>
      </c>
      <c r="H156" s="235" t="n">
        <v>29000</v>
      </c>
      <c r="I156" s="235" t="n">
        <v>31030</v>
      </c>
      <c r="J156" s="233"/>
      <c r="K156" s="233"/>
      <c r="L156" s="233"/>
      <c r="M156" s="233"/>
      <c r="N156" s="233"/>
      <c r="O156" s="233"/>
    </row>
    <row r="157" customFormat="false" ht="12" hidden="false" customHeight="true" outlineLevel="0" collapsed="false">
      <c r="A157" s="142" t="s">
        <v>754</v>
      </c>
      <c r="B157" s="235" t="n">
        <v>89</v>
      </c>
      <c r="C157" s="235" t="n">
        <v>59</v>
      </c>
      <c r="D157" s="235" t="n">
        <v>75</v>
      </c>
      <c r="E157" s="240" t="n">
        <v>338</v>
      </c>
      <c r="F157" s="235" t="n">
        <v>5417</v>
      </c>
      <c r="G157" s="235" t="n">
        <v>3986</v>
      </c>
      <c r="H157" s="235" t="n">
        <v>3399</v>
      </c>
      <c r="I157" s="235" t="n">
        <v>4628</v>
      </c>
      <c r="J157" s="233"/>
      <c r="K157" s="233"/>
      <c r="L157" s="233"/>
      <c r="M157" s="233"/>
      <c r="N157" s="233"/>
      <c r="O157" s="233"/>
    </row>
    <row r="158" customFormat="false" ht="12" hidden="false" customHeight="true" outlineLevel="0" collapsed="false">
      <c r="A158" s="237" t="s">
        <v>755</v>
      </c>
      <c r="B158" s="235"/>
      <c r="C158" s="235"/>
      <c r="D158" s="235"/>
      <c r="E158" s="240"/>
      <c r="F158" s="235"/>
      <c r="G158" s="235"/>
      <c r="H158" s="235"/>
      <c r="I158" s="235"/>
      <c r="J158" s="233"/>
      <c r="K158" s="233"/>
      <c r="L158" s="233"/>
      <c r="M158" s="233"/>
      <c r="N158" s="233"/>
      <c r="O158" s="233"/>
    </row>
    <row r="159" customFormat="false" ht="12" hidden="false" customHeight="true" outlineLevel="0" collapsed="false">
      <c r="A159" s="142" t="s">
        <v>756</v>
      </c>
      <c r="B159" s="235" t="n">
        <v>371</v>
      </c>
      <c r="C159" s="235" t="n">
        <v>320</v>
      </c>
      <c r="D159" s="235" t="n">
        <v>1487</v>
      </c>
      <c r="E159" s="240" t="n">
        <v>227</v>
      </c>
      <c r="F159" s="235" t="n">
        <v>1704</v>
      </c>
      <c r="G159" s="235" t="n">
        <v>1142</v>
      </c>
      <c r="H159" s="235" t="n">
        <v>1770</v>
      </c>
      <c r="I159" s="235" t="n">
        <v>8577</v>
      </c>
      <c r="J159" s="233"/>
      <c r="K159" s="233"/>
      <c r="L159" s="233"/>
      <c r="M159" s="233"/>
      <c r="N159" s="233"/>
      <c r="O159" s="233"/>
    </row>
    <row r="160" customFormat="false" ht="12" hidden="false" customHeight="true" outlineLevel="0" collapsed="false">
      <c r="A160" s="142" t="s">
        <v>757</v>
      </c>
      <c r="B160" s="235" t="n">
        <v>717</v>
      </c>
      <c r="C160" s="235" t="n">
        <v>1837</v>
      </c>
      <c r="D160" s="235" t="n">
        <v>1787</v>
      </c>
      <c r="E160" s="240" t="n">
        <v>892</v>
      </c>
      <c r="F160" s="235" t="n">
        <v>26691</v>
      </c>
      <c r="G160" s="235" t="n">
        <v>10163</v>
      </c>
      <c r="H160" s="235" t="n">
        <v>408525</v>
      </c>
      <c r="I160" s="235" t="n">
        <v>54482</v>
      </c>
      <c r="J160" s="233"/>
      <c r="K160" s="233"/>
      <c r="L160" s="233"/>
      <c r="M160" s="233"/>
      <c r="N160" s="233"/>
      <c r="O160" s="233"/>
    </row>
    <row r="161" customFormat="false" ht="12" hidden="false" customHeight="true" outlineLevel="0" collapsed="false">
      <c r="A161" s="142" t="s">
        <v>758</v>
      </c>
      <c r="B161" s="235" t="n">
        <v>2660</v>
      </c>
      <c r="C161" s="235" t="n">
        <v>3484</v>
      </c>
      <c r="D161" s="235" t="n">
        <v>2275</v>
      </c>
      <c r="E161" s="240" t="n">
        <v>26087</v>
      </c>
      <c r="F161" s="235" t="n">
        <v>21666</v>
      </c>
      <c r="G161" s="235" t="n">
        <v>16081</v>
      </c>
      <c r="H161" s="235" t="n">
        <v>15312</v>
      </c>
      <c r="I161" s="235" t="n">
        <v>17526</v>
      </c>
      <c r="J161" s="233"/>
      <c r="K161" s="233"/>
      <c r="L161" s="233"/>
      <c r="M161" s="233"/>
      <c r="N161" s="233"/>
      <c r="O161" s="233"/>
    </row>
    <row r="162" customFormat="false" ht="12" hidden="false" customHeight="true" outlineLevel="0" collapsed="false">
      <c r="A162" s="142" t="s">
        <v>759</v>
      </c>
      <c r="B162" s="235" t="n">
        <v>176</v>
      </c>
      <c r="C162" s="235" t="n">
        <v>118</v>
      </c>
      <c r="D162" s="235" t="n">
        <v>320</v>
      </c>
      <c r="E162" s="240" t="n">
        <v>92</v>
      </c>
      <c r="F162" s="235" t="n">
        <v>1053</v>
      </c>
      <c r="G162" s="235" t="n">
        <v>841</v>
      </c>
      <c r="H162" s="235" t="n">
        <v>1160</v>
      </c>
      <c r="I162" s="235" t="n">
        <v>902</v>
      </c>
      <c r="J162" s="233"/>
      <c r="K162" s="233"/>
      <c r="L162" s="233"/>
      <c r="M162" s="233"/>
      <c r="N162" s="233"/>
      <c r="O162" s="233"/>
    </row>
    <row r="163" customFormat="false" ht="12" hidden="false" customHeight="true" outlineLevel="0" collapsed="false">
      <c r="A163" s="142" t="s">
        <v>760</v>
      </c>
      <c r="B163" s="235" t="n">
        <v>12224</v>
      </c>
      <c r="C163" s="235" t="n">
        <v>11572</v>
      </c>
      <c r="D163" s="235" t="n">
        <v>28561</v>
      </c>
      <c r="E163" s="240" t="n">
        <v>11440</v>
      </c>
      <c r="F163" s="235" t="n">
        <v>89502</v>
      </c>
      <c r="G163" s="235" t="n">
        <v>197842</v>
      </c>
      <c r="H163" s="235" t="n">
        <v>492686</v>
      </c>
      <c r="I163" s="235" t="n">
        <v>99061</v>
      </c>
      <c r="J163" s="233"/>
      <c r="K163" s="233"/>
      <c r="L163" s="233"/>
      <c r="M163" s="233"/>
      <c r="N163" s="233"/>
      <c r="O163" s="233"/>
    </row>
    <row r="164" customFormat="false" ht="12" hidden="false" customHeight="true" outlineLevel="0" collapsed="false">
      <c r="A164" s="142" t="s">
        <v>761</v>
      </c>
      <c r="B164" s="235" t="n">
        <v>6743</v>
      </c>
      <c r="C164" s="235" t="n">
        <v>6612</v>
      </c>
      <c r="D164" s="235" t="n">
        <v>2621</v>
      </c>
      <c r="E164" s="240" t="n">
        <v>3906</v>
      </c>
      <c r="F164" s="235" t="n">
        <v>4468</v>
      </c>
      <c r="G164" s="235" t="n">
        <v>2118</v>
      </c>
      <c r="H164" s="235" t="n">
        <v>1254</v>
      </c>
      <c r="I164" s="235" t="n">
        <v>2421</v>
      </c>
      <c r="J164" s="233"/>
      <c r="K164" s="233"/>
      <c r="L164" s="233"/>
      <c r="M164" s="233"/>
      <c r="N164" s="233"/>
      <c r="O164" s="233"/>
    </row>
    <row r="165" customFormat="false" ht="12" hidden="false" customHeight="true" outlineLevel="0" collapsed="false">
      <c r="A165" s="142" t="s">
        <v>762</v>
      </c>
      <c r="B165" s="235" t="n">
        <v>899</v>
      </c>
      <c r="C165" s="235" t="n">
        <v>215</v>
      </c>
      <c r="D165" s="235" t="n">
        <v>4530</v>
      </c>
      <c r="E165" s="240" t="n">
        <v>604</v>
      </c>
      <c r="F165" s="235" t="n">
        <v>4974</v>
      </c>
      <c r="G165" s="235" t="n">
        <v>15854</v>
      </c>
      <c r="H165" s="235" t="n">
        <v>3758</v>
      </c>
      <c r="I165" s="235" t="n">
        <v>5929</v>
      </c>
      <c r="J165" s="233"/>
      <c r="K165" s="233"/>
      <c r="L165" s="233"/>
      <c r="M165" s="233"/>
      <c r="N165" s="233"/>
      <c r="O165" s="233"/>
    </row>
    <row r="166" customFormat="false" ht="12" hidden="false" customHeight="true" outlineLevel="0" collapsed="false">
      <c r="A166" s="142" t="s">
        <v>763</v>
      </c>
      <c r="B166" s="235" t="n">
        <v>7962</v>
      </c>
      <c r="C166" s="235" t="n">
        <v>8926</v>
      </c>
      <c r="D166" s="235" t="n">
        <v>11861</v>
      </c>
      <c r="E166" s="240" t="n">
        <v>21253</v>
      </c>
      <c r="F166" s="235" t="n">
        <v>52354</v>
      </c>
      <c r="G166" s="235" t="n">
        <v>33739</v>
      </c>
      <c r="H166" s="235" t="n">
        <v>33194</v>
      </c>
      <c r="I166" s="235" t="n">
        <v>22282</v>
      </c>
      <c r="J166" s="233"/>
      <c r="K166" s="233"/>
      <c r="L166" s="233"/>
      <c r="M166" s="233"/>
      <c r="N166" s="233"/>
      <c r="O166" s="233"/>
    </row>
    <row r="167" customFormat="false" ht="12" hidden="false" customHeight="true" outlineLevel="0" collapsed="false">
      <c r="A167" s="142" t="s">
        <v>764</v>
      </c>
      <c r="B167" s="235" t="n">
        <v>512646</v>
      </c>
      <c r="C167" s="235" t="n">
        <v>457113</v>
      </c>
      <c r="D167" s="235" t="n">
        <v>514959</v>
      </c>
      <c r="E167" s="240" t="n">
        <v>612368</v>
      </c>
      <c r="F167" s="235" t="n">
        <v>490842</v>
      </c>
      <c r="G167" s="235" t="n">
        <v>550933</v>
      </c>
      <c r="H167" s="235" t="n">
        <v>599397</v>
      </c>
      <c r="I167" s="235" t="n">
        <v>688744</v>
      </c>
      <c r="J167" s="233"/>
      <c r="K167" s="233"/>
      <c r="L167" s="233"/>
      <c r="M167" s="233"/>
      <c r="N167" s="233"/>
      <c r="O167" s="233"/>
    </row>
    <row r="168" customFormat="false" ht="12" hidden="false" customHeight="true" outlineLevel="0" collapsed="false">
      <c r="A168" s="142" t="s">
        <v>765</v>
      </c>
      <c r="B168" s="235" t="n">
        <v>218181</v>
      </c>
      <c r="C168" s="235" t="n">
        <v>243251</v>
      </c>
      <c r="D168" s="235" t="n">
        <v>274966</v>
      </c>
      <c r="E168" s="240" t="n">
        <v>468045</v>
      </c>
      <c r="F168" s="235" t="n">
        <v>596713</v>
      </c>
      <c r="G168" s="235" t="n">
        <v>300298</v>
      </c>
      <c r="H168" s="235" t="n">
        <v>456389</v>
      </c>
      <c r="I168" s="235" t="n">
        <v>566667</v>
      </c>
      <c r="J168" s="233"/>
      <c r="K168" s="233"/>
      <c r="L168" s="233"/>
      <c r="M168" s="233"/>
      <c r="N168" s="233"/>
      <c r="O168" s="233"/>
    </row>
    <row r="169" customFormat="false" ht="12" hidden="false" customHeight="true" outlineLevel="0" collapsed="false">
      <c r="A169" s="142" t="s">
        <v>766</v>
      </c>
      <c r="B169" s="235" t="n">
        <v>4847</v>
      </c>
      <c r="C169" s="235" t="n">
        <v>5431</v>
      </c>
      <c r="D169" s="235" t="n">
        <v>3075</v>
      </c>
      <c r="E169" s="240" t="n">
        <v>4892</v>
      </c>
      <c r="F169" s="235" t="n">
        <v>4606</v>
      </c>
      <c r="G169" s="235" t="n">
        <v>4753</v>
      </c>
      <c r="H169" s="235" t="n">
        <v>4339</v>
      </c>
      <c r="I169" s="235" t="n">
        <v>5447</v>
      </c>
      <c r="J169" s="233"/>
      <c r="K169" s="233"/>
      <c r="L169" s="233"/>
      <c r="M169" s="233"/>
      <c r="N169" s="233"/>
      <c r="O169" s="233"/>
    </row>
    <row r="170" customFormat="false" ht="12" hidden="false" customHeight="true" outlineLevel="0" collapsed="false">
      <c r="A170" s="142" t="s">
        <v>767</v>
      </c>
      <c r="B170" s="235" t="n">
        <v>4371</v>
      </c>
      <c r="C170" s="235" t="n">
        <v>1775</v>
      </c>
      <c r="D170" s="235" t="n">
        <v>1312</v>
      </c>
      <c r="E170" s="240" t="n">
        <v>2725</v>
      </c>
      <c r="F170" s="235" t="n">
        <v>11769</v>
      </c>
      <c r="G170" s="235" t="n">
        <v>16633</v>
      </c>
      <c r="H170" s="235" t="n">
        <v>12886</v>
      </c>
      <c r="I170" s="235" t="n">
        <v>17536</v>
      </c>
      <c r="J170" s="233"/>
      <c r="K170" s="233"/>
      <c r="L170" s="233"/>
      <c r="M170" s="233"/>
      <c r="N170" s="233"/>
      <c r="O170" s="233"/>
    </row>
    <row r="171" customFormat="false" ht="12" hidden="false" customHeight="true" outlineLevel="0" collapsed="false">
      <c r="A171" s="142" t="s">
        <v>768</v>
      </c>
      <c r="B171" s="235" t="n">
        <v>348306</v>
      </c>
      <c r="C171" s="235" t="n">
        <v>360889</v>
      </c>
      <c r="D171" s="235" t="n">
        <v>367790</v>
      </c>
      <c r="E171" s="240" t="n">
        <v>432059</v>
      </c>
      <c r="F171" s="235" t="n">
        <v>215520</v>
      </c>
      <c r="G171" s="235" t="n">
        <v>158145</v>
      </c>
      <c r="H171" s="235" t="n">
        <v>169471</v>
      </c>
      <c r="I171" s="235" t="n">
        <v>216861</v>
      </c>
      <c r="J171" s="233"/>
      <c r="K171" s="233"/>
      <c r="L171" s="233"/>
      <c r="M171" s="233"/>
      <c r="N171" s="233"/>
      <c r="O171" s="233"/>
    </row>
    <row r="172" customFormat="false" ht="12" hidden="false" customHeight="true" outlineLevel="0" collapsed="false">
      <c r="A172" s="142" t="s">
        <v>769</v>
      </c>
      <c r="B172" s="235" t="n">
        <v>303829</v>
      </c>
      <c r="C172" s="235" t="n">
        <v>263545</v>
      </c>
      <c r="D172" s="235" t="n">
        <v>374768</v>
      </c>
      <c r="E172" s="240" t="n">
        <v>536929</v>
      </c>
      <c r="F172" s="235" t="n">
        <v>214561</v>
      </c>
      <c r="G172" s="235" t="n">
        <v>194065</v>
      </c>
      <c r="H172" s="235" t="n">
        <v>221591</v>
      </c>
      <c r="I172" s="235" t="n">
        <v>262205</v>
      </c>
      <c r="J172" s="233"/>
      <c r="K172" s="233"/>
      <c r="L172" s="233"/>
      <c r="M172" s="233"/>
      <c r="N172" s="233"/>
      <c r="O172" s="233"/>
    </row>
    <row r="173" customFormat="false" ht="12" hidden="false" customHeight="true" outlineLevel="0" collapsed="false">
      <c r="A173" s="142" t="s">
        <v>770</v>
      </c>
      <c r="B173" s="235" t="n">
        <v>3813978</v>
      </c>
      <c r="C173" s="235" t="n">
        <v>3959201</v>
      </c>
      <c r="D173" s="235" t="n">
        <v>4667541</v>
      </c>
      <c r="E173" s="240" t="n">
        <v>5914934</v>
      </c>
      <c r="F173" s="235" t="n">
        <v>4931187</v>
      </c>
      <c r="G173" s="235" t="n">
        <v>4096739</v>
      </c>
      <c r="H173" s="235" t="n">
        <v>4644141</v>
      </c>
      <c r="I173" s="235" t="n">
        <v>5483728</v>
      </c>
      <c r="J173" s="233"/>
      <c r="K173" s="233"/>
      <c r="L173" s="233"/>
      <c r="M173" s="233"/>
      <c r="N173" s="233"/>
      <c r="O173" s="233"/>
    </row>
    <row r="174" customFormat="false" ht="12" hidden="false" customHeight="true" outlineLevel="0" collapsed="false">
      <c r="A174" s="142" t="s">
        <v>771</v>
      </c>
      <c r="B174" s="235" t="n">
        <v>608819</v>
      </c>
      <c r="C174" s="235" t="n">
        <v>728804</v>
      </c>
      <c r="D174" s="235" t="n">
        <v>1275930</v>
      </c>
      <c r="E174" s="240" t="n">
        <v>1386208</v>
      </c>
      <c r="F174" s="235" t="n">
        <v>732040</v>
      </c>
      <c r="G174" s="235" t="n">
        <v>723095</v>
      </c>
      <c r="H174" s="235" t="n">
        <v>918731</v>
      </c>
      <c r="I174" s="235" t="n">
        <v>992539</v>
      </c>
      <c r="J174" s="233"/>
      <c r="K174" s="233"/>
      <c r="L174" s="233"/>
      <c r="M174" s="233"/>
      <c r="N174" s="233"/>
      <c r="O174" s="233"/>
    </row>
    <row r="175" customFormat="false" ht="12" hidden="false" customHeight="true" outlineLevel="0" collapsed="false">
      <c r="A175" s="142" t="s">
        <v>772</v>
      </c>
      <c r="B175" s="235" t="n">
        <v>11640</v>
      </c>
      <c r="C175" s="235" t="n">
        <v>10825</v>
      </c>
      <c r="D175" s="235" t="n">
        <v>16294</v>
      </c>
      <c r="E175" s="240" t="n">
        <v>22396</v>
      </c>
      <c r="F175" s="235" t="n">
        <v>33995</v>
      </c>
      <c r="G175" s="235" t="n">
        <v>26656</v>
      </c>
      <c r="H175" s="235" t="n">
        <v>28486</v>
      </c>
      <c r="I175" s="235" t="n">
        <v>43543</v>
      </c>
      <c r="J175" s="233"/>
      <c r="K175" s="233"/>
      <c r="L175" s="233"/>
      <c r="M175" s="233"/>
      <c r="N175" s="233"/>
      <c r="O175" s="233"/>
    </row>
    <row r="176" customFormat="false" ht="12" hidden="false" customHeight="true" outlineLevel="0" collapsed="false">
      <c r="A176" s="142" t="s">
        <v>773</v>
      </c>
      <c r="B176" s="235" t="n">
        <v>23154</v>
      </c>
      <c r="C176" s="235" t="n">
        <v>71057</v>
      </c>
      <c r="D176" s="235" t="n">
        <v>69658</v>
      </c>
      <c r="E176" s="240" t="n">
        <v>79082</v>
      </c>
      <c r="F176" s="235" t="n">
        <v>36580</v>
      </c>
      <c r="G176" s="235" t="n">
        <v>34339</v>
      </c>
      <c r="H176" s="235" t="n">
        <v>34367</v>
      </c>
      <c r="I176" s="235" t="n">
        <v>38995</v>
      </c>
      <c r="J176" s="233"/>
      <c r="K176" s="233"/>
      <c r="L176" s="233"/>
      <c r="M176" s="233"/>
      <c r="N176" s="233"/>
      <c r="O176" s="233"/>
    </row>
    <row r="177" customFormat="false" ht="12" hidden="false" customHeight="true" outlineLevel="0" collapsed="false">
      <c r="A177" s="142" t="s">
        <v>774</v>
      </c>
      <c r="B177" s="235" t="n">
        <v>137839</v>
      </c>
      <c r="C177" s="235" t="n">
        <v>145736</v>
      </c>
      <c r="D177" s="235" t="n">
        <v>182281</v>
      </c>
      <c r="E177" s="240" t="n">
        <v>137602</v>
      </c>
      <c r="F177" s="235" t="n">
        <v>78937</v>
      </c>
      <c r="G177" s="235" t="n">
        <v>64765</v>
      </c>
      <c r="H177" s="235" t="n">
        <v>73701</v>
      </c>
      <c r="I177" s="235" t="n">
        <v>86246</v>
      </c>
      <c r="J177" s="233"/>
      <c r="K177" s="233"/>
      <c r="L177" s="233"/>
      <c r="M177" s="233"/>
      <c r="N177" s="233"/>
      <c r="O177" s="233"/>
    </row>
    <row r="178" customFormat="false" ht="12" hidden="false" customHeight="true" outlineLevel="0" collapsed="false">
      <c r="A178" s="142" t="s">
        <v>775</v>
      </c>
      <c r="B178" s="235" t="n">
        <v>942180</v>
      </c>
      <c r="C178" s="235" t="n">
        <v>987557</v>
      </c>
      <c r="D178" s="235" t="n">
        <v>1003022</v>
      </c>
      <c r="E178" s="240" t="n">
        <v>989787</v>
      </c>
      <c r="F178" s="235" t="n">
        <v>588301</v>
      </c>
      <c r="G178" s="235" t="n">
        <v>685290</v>
      </c>
      <c r="H178" s="235" t="n">
        <v>934554</v>
      </c>
      <c r="I178" s="235" t="n">
        <v>1044932</v>
      </c>
      <c r="J178" s="233"/>
      <c r="K178" s="233"/>
      <c r="L178" s="233"/>
      <c r="M178" s="233"/>
      <c r="N178" s="233"/>
      <c r="O178" s="233"/>
    </row>
    <row r="179" customFormat="false" ht="12" hidden="false" customHeight="true" outlineLevel="0" collapsed="false">
      <c r="A179" s="142" t="s">
        <v>776</v>
      </c>
      <c r="B179" s="235" t="n">
        <v>207</v>
      </c>
      <c r="C179" s="235" t="n">
        <v>215</v>
      </c>
      <c r="D179" s="235" t="n">
        <v>206</v>
      </c>
      <c r="E179" s="240" t="n">
        <v>569</v>
      </c>
      <c r="F179" s="235" t="n">
        <v>132</v>
      </c>
      <c r="G179" s="235" t="n">
        <v>249</v>
      </c>
      <c r="H179" s="235" t="n">
        <v>295</v>
      </c>
      <c r="I179" s="235" t="n">
        <v>226</v>
      </c>
      <c r="J179" s="233"/>
      <c r="K179" s="233"/>
      <c r="L179" s="233"/>
      <c r="M179" s="233"/>
      <c r="N179" s="233"/>
      <c r="O179" s="233"/>
    </row>
    <row r="180" customFormat="false" ht="12" hidden="false" customHeight="true" outlineLevel="0" collapsed="false">
      <c r="A180" s="142"/>
      <c r="B180" s="235"/>
      <c r="C180" s="235"/>
      <c r="D180" s="235"/>
      <c r="E180" s="240"/>
      <c r="F180" s="235"/>
      <c r="G180" s="235"/>
      <c r="H180" s="235"/>
      <c r="I180" s="235"/>
      <c r="J180" s="233"/>
      <c r="K180" s="233"/>
      <c r="L180" s="233"/>
      <c r="M180" s="233"/>
      <c r="N180" s="233"/>
      <c r="O180" s="233"/>
    </row>
    <row r="181" customFormat="false" ht="12" hidden="false" customHeight="true" outlineLevel="0" collapsed="false">
      <c r="A181" s="212" t="s">
        <v>777</v>
      </c>
      <c r="B181" s="234" t="n">
        <v>78258424</v>
      </c>
      <c r="C181" s="234" t="n">
        <v>83022212</v>
      </c>
      <c r="D181" s="234" t="n">
        <v>95787117</v>
      </c>
      <c r="E181" s="234" t="n">
        <v>106178159</v>
      </c>
      <c r="F181" s="234" t="n">
        <v>71611320</v>
      </c>
      <c r="G181" s="234" t="n">
        <v>74226766</v>
      </c>
      <c r="H181" s="234" t="n">
        <v>83120111</v>
      </c>
      <c r="I181" s="234" t="n">
        <v>88397982</v>
      </c>
      <c r="J181" s="233"/>
      <c r="K181" s="233"/>
      <c r="L181" s="233"/>
      <c r="M181" s="233"/>
      <c r="N181" s="233"/>
      <c r="O181" s="233"/>
    </row>
    <row r="182" customFormat="false" ht="12" hidden="false" customHeight="true" outlineLevel="0" collapsed="false">
      <c r="A182" s="142" t="s">
        <v>778</v>
      </c>
      <c r="B182" s="235" t="n">
        <v>17605</v>
      </c>
      <c r="C182" s="235" t="n">
        <v>23177</v>
      </c>
      <c r="D182" s="235" t="n">
        <v>22794</v>
      </c>
      <c r="E182" s="240" t="n">
        <v>17166</v>
      </c>
      <c r="F182" s="235" t="n">
        <v>510555</v>
      </c>
      <c r="G182" s="235" t="n">
        <v>727696</v>
      </c>
      <c r="H182" s="235" t="n">
        <v>577510</v>
      </c>
      <c r="I182" s="235" t="n">
        <v>455764</v>
      </c>
      <c r="J182" s="233"/>
      <c r="K182" s="233"/>
      <c r="L182" s="233"/>
      <c r="M182" s="233"/>
      <c r="N182" s="233"/>
      <c r="O182" s="233"/>
    </row>
    <row r="183" customFormat="false" ht="12" hidden="false" customHeight="true" outlineLevel="0" collapsed="false">
      <c r="A183" s="142" t="s">
        <v>779</v>
      </c>
      <c r="B183" s="235" t="n">
        <v>1308783</v>
      </c>
      <c r="C183" s="235" t="n">
        <v>1294871</v>
      </c>
      <c r="D183" s="235" t="n">
        <v>884877</v>
      </c>
      <c r="E183" s="240" t="n">
        <v>971572</v>
      </c>
      <c r="F183" s="235" t="n">
        <v>504860</v>
      </c>
      <c r="G183" s="235" t="n">
        <v>486082</v>
      </c>
      <c r="H183" s="235" t="n">
        <v>520390</v>
      </c>
      <c r="I183" s="235" t="n">
        <v>526440</v>
      </c>
      <c r="J183" s="233"/>
      <c r="K183" s="233"/>
      <c r="L183" s="233"/>
      <c r="M183" s="233"/>
      <c r="N183" s="233"/>
      <c r="O183" s="233"/>
    </row>
    <row r="184" customFormat="false" ht="12" hidden="false" customHeight="true" outlineLevel="0" collapsed="false">
      <c r="A184" s="142" t="s">
        <v>780</v>
      </c>
      <c r="B184" s="235" t="n">
        <v>5684</v>
      </c>
      <c r="C184" s="235" t="n">
        <v>10655</v>
      </c>
      <c r="D184" s="235" t="n">
        <v>2100</v>
      </c>
      <c r="E184" s="240" t="n">
        <v>1805</v>
      </c>
      <c r="F184" s="235" t="n">
        <v>403769</v>
      </c>
      <c r="G184" s="235" t="n">
        <v>204589</v>
      </c>
      <c r="H184" s="235" t="n">
        <v>365773</v>
      </c>
      <c r="I184" s="235" t="n">
        <v>273746</v>
      </c>
      <c r="J184" s="233"/>
      <c r="K184" s="233"/>
      <c r="L184" s="233"/>
      <c r="M184" s="233"/>
      <c r="N184" s="233"/>
      <c r="O184" s="233"/>
    </row>
    <row r="185" customFormat="false" ht="12" hidden="false" customHeight="true" outlineLevel="0" collapsed="false">
      <c r="A185" s="142" t="s">
        <v>781</v>
      </c>
      <c r="B185" s="235" t="n">
        <v>320899</v>
      </c>
      <c r="C185" s="235" t="n">
        <v>289840</v>
      </c>
      <c r="D185" s="235" t="n">
        <v>391493</v>
      </c>
      <c r="E185" s="240" t="n">
        <v>477769</v>
      </c>
      <c r="F185" s="235" t="n">
        <v>2236316</v>
      </c>
      <c r="G185" s="235" t="n">
        <v>2678507</v>
      </c>
      <c r="H185" s="235" t="n">
        <v>3573472</v>
      </c>
      <c r="I185" s="235" t="n">
        <v>4372575</v>
      </c>
      <c r="J185" s="233"/>
      <c r="K185" s="233"/>
      <c r="L185" s="233"/>
      <c r="M185" s="233"/>
      <c r="N185" s="233"/>
      <c r="O185" s="233"/>
    </row>
    <row r="186" customFormat="false" ht="12" hidden="false" customHeight="true" outlineLevel="0" collapsed="false">
      <c r="A186" s="142" t="s">
        <v>782</v>
      </c>
      <c r="B186" s="235" t="n">
        <v>1541480</v>
      </c>
      <c r="C186" s="235" t="n">
        <v>1210315</v>
      </c>
      <c r="D186" s="235" t="n">
        <v>1269395</v>
      </c>
      <c r="E186" s="240" t="n">
        <v>1251547</v>
      </c>
      <c r="F186" s="235" t="n">
        <v>2346145</v>
      </c>
      <c r="G186" s="235" t="n">
        <v>2351568</v>
      </c>
      <c r="H186" s="235" t="n">
        <v>2467223</v>
      </c>
      <c r="I186" s="235" t="n">
        <v>2468198</v>
      </c>
      <c r="J186" s="233"/>
      <c r="K186" s="233"/>
      <c r="L186" s="233"/>
      <c r="M186" s="233"/>
      <c r="N186" s="233"/>
      <c r="O186" s="233"/>
    </row>
    <row r="187" customFormat="false" ht="12" hidden="false" customHeight="true" outlineLevel="0" collapsed="false">
      <c r="A187" s="237" t="s">
        <v>783</v>
      </c>
      <c r="B187" s="235"/>
      <c r="C187" s="235"/>
      <c r="D187" s="235"/>
      <c r="E187" s="240"/>
      <c r="F187" s="235"/>
      <c r="G187" s="235"/>
      <c r="H187" s="235"/>
      <c r="I187" s="235"/>
      <c r="J187" s="233"/>
      <c r="K187" s="233"/>
      <c r="L187" s="233"/>
      <c r="M187" s="233"/>
      <c r="N187" s="233"/>
      <c r="O187" s="233"/>
    </row>
    <row r="188" customFormat="false" ht="12" hidden="false" customHeight="true" outlineLevel="0" collapsed="false">
      <c r="A188" s="142" t="s">
        <v>784</v>
      </c>
      <c r="B188" s="235" t="n">
        <v>534</v>
      </c>
      <c r="C188" s="235" t="n">
        <v>448</v>
      </c>
      <c r="D188" s="235" t="n">
        <v>692</v>
      </c>
      <c r="E188" s="240" t="n">
        <v>980</v>
      </c>
      <c r="F188" s="235" t="n">
        <v>11604</v>
      </c>
      <c r="G188" s="235" t="n">
        <v>13108</v>
      </c>
      <c r="H188" s="235" t="n">
        <v>15238</v>
      </c>
      <c r="I188" s="235" t="n">
        <v>17184</v>
      </c>
      <c r="J188" s="233"/>
      <c r="K188" s="233"/>
      <c r="L188" s="233"/>
      <c r="M188" s="233"/>
      <c r="N188" s="233"/>
      <c r="O188" s="233"/>
    </row>
    <row r="189" customFormat="false" ht="12" hidden="false" customHeight="true" outlineLevel="0" collapsed="false">
      <c r="A189" s="142" t="s">
        <v>785</v>
      </c>
      <c r="B189" s="235" t="n">
        <v>1986</v>
      </c>
      <c r="C189" s="235" t="n">
        <v>582</v>
      </c>
      <c r="D189" s="235" t="n">
        <v>489</v>
      </c>
      <c r="E189" s="240" t="n">
        <v>29</v>
      </c>
      <c r="F189" s="235" t="n">
        <v>8131</v>
      </c>
      <c r="G189" s="235" t="n">
        <v>2543</v>
      </c>
      <c r="H189" s="235" t="n">
        <v>3272</v>
      </c>
      <c r="I189" s="235" t="n">
        <v>3186</v>
      </c>
      <c r="J189" s="233"/>
      <c r="K189" s="233"/>
      <c r="L189" s="233"/>
      <c r="M189" s="233"/>
      <c r="N189" s="233"/>
      <c r="O189" s="233"/>
    </row>
    <row r="190" customFormat="false" ht="12" hidden="false" customHeight="true" outlineLevel="0" collapsed="false">
      <c r="A190" s="142" t="s">
        <v>786</v>
      </c>
      <c r="B190" s="235" t="n">
        <v>30744</v>
      </c>
      <c r="C190" s="235" t="n">
        <v>19433</v>
      </c>
      <c r="D190" s="235" t="n">
        <v>46947</v>
      </c>
      <c r="E190" s="240" t="n">
        <v>23329</v>
      </c>
      <c r="F190" s="235" t="n">
        <v>427528</v>
      </c>
      <c r="G190" s="235" t="n">
        <v>446053</v>
      </c>
      <c r="H190" s="235" t="n">
        <v>478530</v>
      </c>
      <c r="I190" s="235" t="n">
        <v>554270</v>
      </c>
      <c r="J190" s="233"/>
      <c r="K190" s="233"/>
      <c r="L190" s="233"/>
      <c r="M190" s="233"/>
      <c r="N190" s="233"/>
      <c r="O190" s="233"/>
    </row>
    <row r="191" customFormat="false" ht="12" hidden="false" customHeight="true" outlineLevel="0" collapsed="false">
      <c r="A191" s="142" t="s">
        <v>787</v>
      </c>
      <c r="B191" s="235" t="n">
        <v>849628</v>
      </c>
      <c r="C191" s="235" t="n">
        <v>931743</v>
      </c>
      <c r="D191" s="235" t="n">
        <v>1058774</v>
      </c>
      <c r="E191" s="240" t="n">
        <v>1370492</v>
      </c>
      <c r="F191" s="235" t="n">
        <v>3465028</v>
      </c>
      <c r="G191" s="235" t="n">
        <v>3191712</v>
      </c>
      <c r="H191" s="235" t="n">
        <v>3053878</v>
      </c>
      <c r="I191" s="235" t="n">
        <v>4043235</v>
      </c>
      <c r="J191" s="233"/>
      <c r="K191" s="233"/>
      <c r="L191" s="233"/>
      <c r="M191" s="233"/>
      <c r="N191" s="233"/>
      <c r="O191" s="233"/>
    </row>
    <row r="192" customFormat="false" ht="12" hidden="false" customHeight="true" outlineLevel="0" collapsed="false">
      <c r="A192" s="142" t="s">
        <v>788</v>
      </c>
      <c r="B192" s="235" t="n">
        <v>56714</v>
      </c>
      <c r="C192" s="235" t="n">
        <v>81507</v>
      </c>
      <c r="D192" s="235" t="n">
        <v>63007</v>
      </c>
      <c r="E192" s="240" t="n">
        <v>23120</v>
      </c>
      <c r="F192" s="235" t="n">
        <v>824392</v>
      </c>
      <c r="G192" s="235" t="n">
        <v>863276</v>
      </c>
      <c r="H192" s="235" t="n">
        <v>1135851</v>
      </c>
      <c r="I192" s="235" t="n">
        <v>1218697</v>
      </c>
      <c r="J192" s="233"/>
      <c r="K192" s="233"/>
      <c r="L192" s="233"/>
      <c r="M192" s="233"/>
      <c r="N192" s="233"/>
      <c r="O192" s="233"/>
    </row>
    <row r="193" customFormat="false" ht="12" hidden="false" customHeight="true" outlineLevel="0" collapsed="false">
      <c r="A193" s="142" t="s">
        <v>789</v>
      </c>
      <c r="B193" s="235" t="n">
        <v>14849</v>
      </c>
      <c r="C193" s="235" t="n">
        <v>87309</v>
      </c>
      <c r="D193" s="235" t="n">
        <v>27194</v>
      </c>
      <c r="E193" s="240" t="n">
        <v>36176</v>
      </c>
      <c r="F193" s="235" t="n">
        <v>248357</v>
      </c>
      <c r="G193" s="235" t="n">
        <v>215005</v>
      </c>
      <c r="H193" s="235" t="n">
        <v>263932</v>
      </c>
      <c r="I193" s="235" t="n">
        <v>336398</v>
      </c>
      <c r="J193" s="233"/>
      <c r="K193" s="233"/>
      <c r="L193" s="233"/>
      <c r="M193" s="233"/>
      <c r="N193" s="233"/>
      <c r="O193" s="233"/>
    </row>
    <row r="194" customFormat="false" ht="12" hidden="false" customHeight="true" outlineLevel="0" collapsed="false">
      <c r="A194" s="142" t="s">
        <v>790</v>
      </c>
      <c r="B194" s="235" t="n">
        <v>15577</v>
      </c>
      <c r="C194" s="235" t="n">
        <v>23646</v>
      </c>
      <c r="D194" s="235" t="n">
        <v>30640</v>
      </c>
      <c r="E194" s="240" t="n">
        <v>25735</v>
      </c>
      <c r="F194" s="235" t="n">
        <v>342743</v>
      </c>
      <c r="G194" s="235" t="n">
        <v>426120</v>
      </c>
      <c r="H194" s="235" t="n">
        <v>541513</v>
      </c>
      <c r="I194" s="235" t="n">
        <v>637935</v>
      </c>
      <c r="J194" s="233"/>
      <c r="K194" s="233"/>
      <c r="L194" s="233"/>
      <c r="M194" s="233"/>
      <c r="N194" s="233"/>
      <c r="O194" s="233"/>
    </row>
    <row r="195" customFormat="false" ht="12" hidden="false" customHeight="true" outlineLevel="0" collapsed="false">
      <c r="A195" s="142" t="s">
        <v>791</v>
      </c>
      <c r="B195" s="235" t="n">
        <v>182042</v>
      </c>
      <c r="C195" s="235" t="n">
        <v>233009</v>
      </c>
      <c r="D195" s="235" t="n">
        <v>323976</v>
      </c>
      <c r="E195" s="240" t="n">
        <v>373254</v>
      </c>
      <c r="F195" s="235" t="n">
        <v>3074426</v>
      </c>
      <c r="G195" s="235" t="n">
        <v>3232672</v>
      </c>
      <c r="H195" s="235" t="n">
        <v>3556028</v>
      </c>
      <c r="I195" s="235" t="n">
        <v>4311714</v>
      </c>
      <c r="J195" s="233"/>
      <c r="K195" s="233"/>
      <c r="L195" s="233"/>
      <c r="M195" s="233"/>
      <c r="N195" s="233"/>
      <c r="O195" s="233"/>
    </row>
    <row r="196" customFormat="false" ht="12" hidden="false" customHeight="true" outlineLevel="0" collapsed="false">
      <c r="A196" s="142" t="s">
        <v>792</v>
      </c>
      <c r="B196" s="235" t="n">
        <v>9832</v>
      </c>
      <c r="C196" s="235" t="n">
        <v>8713</v>
      </c>
      <c r="D196" s="235" t="n">
        <v>11753</v>
      </c>
      <c r="E196" s="240" t="n">
        <v>13934</v>
      </c>
      <c r="F196" s="235" t="n">
        <v>275083</v>
      </c>
      <c r="G196" s="235" t="n">
        <v>231014</v>
      </c>
      <c r="H196" s="235" t="n">
        <v>289660</v>
      </c>
      <c r="I196" s="235" t="n">
        <v>407867</v>
      </c>
      <c r="J196" s="233"/>
      <c r="K196" s="233"/>
      <c r="L196" s="233"/>
      <c r="M196" s="233"/>
      <c r="N196" s="233"/>
      <c r="O196" s="233"/>
    </row>
    <row r="197" customFormat="false" ht="12" hidden="false" customHeight="true" outlineLevel="0" collapsed="false">
      <c r="A197" s="142" t="s">
        <v>793</v>
      </c>
      <c r="B197" s="235" t="n">
        <v>4610</v>
      </c>
      <c r="C197" s="235" t="n">
        <v>4804</v>
      </c>
      <c r="D197" s="235" t="n">
        <v>6423</v>
      </c>
      <c r="E197" s="240" t="n">
        <v>5192</v>
      </c>
      <c r="F197" s="235" t="n">
        <v>126845</v>
      </c>
      <c r="G197" s="235" t="n">
        <v>116344</v>
      </c>
      <c r="H197" s="235" t="n">
        <v>142327</v>
      </c>
      <c r="I197" s="235" t="n">
        <v>133027</v>
      </c>
      <c r="J197" s="233"/>
      <c r="K197" s="233"/>
      <c r="L197" s="233"/>
      <c r="M197" s="233"/>
      <c r="N197" s="233"/>
      <c r="O197" s="233"/>
    </row>
    <row r="198" customFormat="false" ht="12" hidden="false" customHeight="true" outlineLevel="0" collapsed="false">
      <c r="A198" s="142" t="s">
        <v>794</v>
      </c>
      <c r="B198" s="235" t="n">
        <v>5826</v>
      </c>
      <c r="C198" s="235" t="n">
        <v>4460</v>
      </c>
      <c r="D198" s="235" t="n">
        <v>3544</v>
      </c>
      <c r="E198" s="240" t="n">
        <v>3264</v>
      </c>
      <c r="F198" s="235" t="n">
        <v>54344</v>
      </c>
      <c r="G198" s="235" t="n">
        <v>83834</v>
      </c>
      <c r="H198" s="235" t="n">
        <v>95029</v>
      </c>
      <c r="I198" s="235" t="n">
        <v>122058</v>
      </c>
      <c r="J198" s="233"/>
      <c r="K198" s="233"/>
      <c r="L198" s="233"/>
      <c r="M198" s="233"/>
      <c r="N198" s="233"/>
      <c r="O198" s="233"/>
    </row>
    <row r="199" customFormat="false" ht="12" hidden="false" customHeight="true" outlineLevel="0" collapsed="false">
      <c r="A199" s="142" t="s">
        <v>795</v>
      </c>
      <c r="B199" s="235" t="n">
        <v>576652</v>
      </c>
      <c r="C199" s="235" t="n">
        <v>597079</v>
      </c>
      <c r="D199" s="235" t="n">
        <v>632723</v>
      </c>
      <c r="E199" s="240" t="n">
        <v>581248</v>
      </c>
      <c r="F199" s="235" t="n">
        <v>566159</v>
      </c>
      <c r="G199" s="235" t="n">
        <v>543336</v>
      </c>
      <c r="H199" s="235" t="n">
        <v>668596</v>
      </c>
      <c r="I199" s="235" t="n">
        <v>953634</v>
      </c>
      <c r="J199" s="233"/>
      <c r="K199" s="233"/>
      <c r="L199" s="233"/>
      <c r="M199" s="233"/>
      <c r="N199" s="233"/>
      <c r="O199" s="233"/>
    </row>
    <row r="200" customFormat="false" ht="12" hidden="false" customHeight="true" outlineLevel="0" collapsed="false">
      <c r="A200" s="142" t="s">
        <v>796</v>
      </c>
      <c r="B200" s="235" t="n">
        <v>2543496</v>
      </c>
      <c r="C200" s="235" t="n">
        <v>2636604</v>
      </c>
      <c r="D200" s="235" t="n">
        <v>2957326</v>
      </c>
      <c r="E200" s="240" t="n">
        <v>3407482</v>
      </c>
      <c r="F200" s="235" t="n">
        <v>2422342</v>
      </c>
      <c r="G200" s="235" t="n">
        <v>2443064</v>
      </c>
      <c r="H200" s="235" t="n">
        <v>3289174</v>
      </c>
      <c r="I200" s="235" t="n">
        <v>4193701</v>
      </c>
      <c r="J200" s="233"/>
      <c r="K200" s="233"/>
      <c r="L200" s="233"/>
      <c r="M200" s="233"/>
      <c r="N200" s="233"/>
      <c r="O200" s="233"/>
    </row>
    <row r="201" customFormat="false" ht="12" hidden="false" customHeight="true" outlineLevel="0" collapsed="false">
      <c r="A201" s="142" t="s">
        <v>797</v>
      </c>
      <c r="B201" s="235" t="n">
        <v>830277</v>
      </c>
      <c r="C201" s="235" t="n">
        <v>1050286</v>
      </c>
      <c r="D201" s="235" t="n">
        <v>1249185</v>
      </c>
      <c r="E201" s="240" t="n">
        <v>1185097</v>
      </c>
      <c r="F201" s="235" t="n">
        <v>162719</v>
      </c>
      <c r="G201" s="235" t="n">
        <v>172103</v>
      </c>
      <c r="H201" s="235" t="n">
        <v>222097</v>
      </c>
      <c r="I201" s="235" t="n">
        <v>258938</v>
      </c>
      <c r="J201" s="233"/>
      <c r="K201" s="233"/>
      <c r="L201" s="233"/>
      <c r="M201" s="233"/>
      <c r="N201" s="233"/>
      <c r="O201" s="233"/>
    </row>
    <row r="202" customFormat="false" ht="12" hidden="false" customHeight="true" outlineLevel="0" collapsed="false">
      <c r="A202" s="142" t="s">
        <v>798</v>
      </c>
      <c r="B202" s="235" t="n">
        <v>3899</v>
      </c>
      <c r="C202" s="235" t="n">
        <v>762</v>
      </c>
      <c r="D202" s="235" t="n">
        <v>1566</v>
      </c>
      <c r="E202" s="240" t="n">
        <v>1963</v>
      </c>
      <c r="F202" s="235" t="n">
        <v>8719</v>
      </c>
      <c r="G202" s="235" t="n">
        <v>8105</v>
      </c>
      <c r="H202" s="235" t="n">
        <v>10829</v>
      </c>
      <c r="I202" s="235" t="n">
        <v>12835</v>
      </c>
      <c r="J202" s="233"/>
      <c r="K202" s="233"/>
      <c r="L202" s="233"/>
      <c r="M202" s="233"/>
      <c r="N202" s="233"/>
      <c r="O202" s="233"/>
    </row>
    <row r="203" customFormat="false" ht="12" hidden="false" customHeight="true" outlineLevel="0" collapsed="false">
      <c r="A203" s="142" t="s">
        <v>799</v>
      </c>
      <c r="B203" s="235" t="n">
        <v>235328</v>
      </c>
      <c r="C203" s="235" t="n">
        <v>230820</v>
      </c>
      <c r="D203" s="235" t="n">
        <v>261217</v>
      </c>
      <c r="E203" s="240" t="n">
        <v>263458</v>
      </c>
      <c r="F203" s="235" t="n">
        <v>139366</v>
      </c>
      <c r="G203" s="235" t="n">
        <v>159681</v>
      </c>
      <c r="H203" s="235" t="n">
        <v>249737</v>
      </c>
      <c r="I203" s="235" t="n">
        <v>226418</v>
      </c>
      <c r="J203" s="233"/>
      <c r="K203" s="233"/>
      <c r="L203" s="233"/>
      <c r="M203" s="233"/>
      <c r="N203" s="233"/>
      <c r="O203" s="233"/>
    </row>
    <row r="204" customFormat="false" ht="12" hidden="false" customHeight="true" outlineLevel="0" collapsed="false">
      <c r="A204" s="142" t="s">
        <v>800</v>
      </c>
      <c r="B204" s="235" t="n">
        <v>47639</v>
      </c>
      <c r="C204" s="235" t="n">
        <v>42130</v>
      </c>
      <c r="D204" s="235" t="n">
        <v>46952</v>
      </c>
      <c r="E204" s="240" t="n">
        <v>39785</v>
      </c>
      <c r="F204" s="235" t="n">
        <v>31619</v>
      </c>
      <c r="G204" s="235" t="n">
        <v>22268</v>
      </c>
      <c r="H204" s="235" t="n">
        <v>15667</v>
      </c>
      <c r="I204" s="235" t="n">
        <v>19561</v>
      </c>
      <c r="J204" s="233"/>
      <c r="K204" s="233"/>
      <c r="L204" s="233"/>
      <c r="M204" s="233"/>
      <c r="N204" s="233"/>
      <c r="O204" s="233"/>
    </row>
    <row r="205" customFormat="false" ht="12" hidden="false" customHeight="true" outlineLevel="0" collapsed="false">
      <c r="A205" s="142" t="s">
        <v>801</v>
      </c>
      <c r="B205" s="235" t="n">
        <v>82</v>
      </c>
      <c r="C205" s="235" t="n">
        <v>55</v>
      </c>
      <c r="D205" s="235" t="n">
        <v>38</v>
      </c>
      <c r="E205" s="240" t="n">
        <v>165</v>
      </c>
      <c r="F205" s="235" t="n">
        <v>2930</v>
      </c>
      <c r="G205" s="235" t="n">
        <v>1397</v>
      </c>
      <c r="H205" s="235" t="n">
        <v>76644</v>
      </c>
      <c r="I205" s="235" t="n">
        <v>4560</v>
      </c>
      <c r="J205" s="233"/>
      <c r="K205" s="233"/>
      <c r="L205" s="233"/>
      <c r="M205" s="233"/>
      <c r="N205" s="233"/>
      <c r="O205" s="233"/>
    </row>
    <row r="206" customFormat="false" ht="12" hidden="false" customHeight="true" outlineLevel="0" collapsed="false">
      <c r="A206" s="142" t="s">
        <v>802</v>
      </c>
      <c r="B206" s="235" t="n">
        <v>86390</v>
      </c>
      <c r="C206" s="235" t="n">
        <v>92635</v>
      </c>
      <c r="D206" s="235" t="n">
        <v>104800</v>
      </c>
      <c r="E206" s="240" t="n">
        <v>90753</v>
      </c>
      <c r="F206" s="1" t="n">
        <v>19461</v>
      </c>
      <c r="G206" s="1" t="n">
        <v>12869</v>
      </c>
      <c r="H206" s="1" t="n">
        <v>20453</v>
      </c>
      <c r="I206" s="1" t="n">
        <v>26293</v>
      </c>
      <c r="J206" s="243"/>
    </row>
    <row r="207" customFormat="false" ht="12" hidden="false" customHeight="true" outlineLevel="0" collapsed="false">
      <c r="A207" s="142" t="s">
        <v>803</v>
      </c>
      <c r="B207" s="235" t="n">
        <v>2374582</v>
      </c>
      <c r="C207" s="235" t="n">
        <v>2278961</v>
      </c>
      <c r="D207" s="235" t="n">
        <v>2464993</v>
      </c>
      <c r="E207" s="240" t="n">
        <v>2480536</v>
      </c>
      <c r="F207" s="235" t="n">
        <v>2130025</v>
      </c>
      <c r="G207" s="235" t="n">
        <v>1888428</v>
      </c>
      <c r="H207" s="235" t="n">
        <v>2022366</v>
      </c>
      <c r="I207" s="235" t="n">
        <v>2047633</v>
      </c>
      <c r="J207" s="243"/>
    </row>
    <row r="208" customFormat="false" ht="12" hidden="false" customHeight="true" outlineLevel="0" collapsed="false">
      <c r="A208" s="244" t="s">
        <v>804</v>
      </c>
      <c r="B208" s="125"/>
      <c r="C208" s="125"/>
      <c r="D208" s="125"/>
      <c r="E208" s="125"/>
      <c r="F208" s="125"/>
      <c r="G208" s="125"/>
      <c r="H208" s="125"/>
      <c r="I208" s="125"/>
      <c r="J208" s="243"/>
    </row>
    <row r="209" customFormat="false" ht="12" hidden="false" customHeight="true" outlineLevel="0" collapsed="false">
      <c r="A209" s="142" t="s">
        <v>805</v>
      </c>
      <c r="B209" s="235" t="n">
        <v>25683</v>
      </c>
      <c r="C209" s="235" t="n">
        <v>23271</v>
      </c>
      <c r="D209" s="235" t="n">
        <v>25978</v>
      </c>
      <c r="E209" s="241" t="n">
        <v>28070</v>
      </c>
      <c r="F209" s="235" t="n">
        <v>3949</v>
      </c>
      <c r="G209" s="235" t="n">
        <v>6182</v>
      </c>
      <c r="H209" s="235" t="n">
        <v>20728</v>
      </c>
      <c r="I209" s="235" t="n">
        <v>8191</v>
      </c>
      <c r="J209" s="194"/>
      <c r="K209" s="194"/>
      <c r="L209" s="194"/>
      <c r="M209" s="194"/>
      <c r="N209" s="194"/>
      <c r="O209" s="233"/>
    </row>
    <row r="210" customFormat="false" ht="12" hidden="false" customHeight="true" outlineLevel="0" collapsed="false">
      <c r="A210" s="142" t="s">
        <v>806</v>
      </c>
      <c r="B210" s="235" t="n">
        <v>1176115</v>
      </c>
      <c r="C210" s="235" t="n">
        <v>1176367</v>
      </c>
      <c r="D210" s="235" t="n">
        <v>1356308</v>
      </c>
      <c r="E210" s="241" t="n">
        <v>1393295</v>
      </c>
      <c r="F210" s="235" t="n">
        <v>530704</v>
      </c>
      <c r="G210" s="235" t="n">
        <v>594432</v>
      </c>
      <c r="H210" s="235" t="n">
        <v>774384</v>
      </c>
      <c r="I210" s="235" t="n">
        <v>547705</v>
      </c>
    </row>
    <row r="211" customFormat="false" ht="12" hidden="false" customHeight="true" outlineLevel="0" collapsed="false">
      <c r="A211" s="142" t="s">
        <v>807</v>
      </c>
      <c r="B211" s="235" t="n">
        <v>185106</v>
      </c>
      <c r="C211" s="235" t="n">
        <v>210672</v>
      </c>
      <c r="D211" s="235" t="n">
        <v>267882</v>
      </c>
      <c r="E211" s="241" t="n">
        <v>264215</v>
      </c>
      <c r="F211" s="235" t="n">
        <v>11207</v>
      </c>
      <c r="G211" s="235" t="n">
        <v>8375</v>
      </c>
      <c r="H211" s="235" t="n">
        <v>8194</v>
      </c>
      <c r="I211" s="235" t="n">
        <v>10472</v>
      </c>
    </row>
    <row r="212" customFormat="false" ht="12" hidden="false" customHeight="true" outlineLevel="0" collapsed="false">
      <c r="A212" s="142" t="s">
        <v>808</v>
      </c>
      <c r="B212" s="235" t="n">
        <v>2250069</v>
      </c>
      <c r="C212" s="235" t="n">
        <v>2140966</v>
      </c>
      <c r="D212" s="235" t="n">
        <v>2295981</v>
      </c>
      <c r="E212" s="241" t="n">
        <v>2440296</v>
      </c>
      <c r="F212" s="235" t="n">
        <v>1540203</v>
      </c>
      <c r="G212" s="235" t="n">
        <v>1261060</v>
      </c>
      <c r="H212" s="235" t="n">
        <v>1695155</v>
      </c>
      <c r="I212" s="235" t="n">
        <v>1445501</v>
      </c>
    </row>
    <row r="213" customFormat="false" ht="12" hidden="false" customHeight="true" outlineLevel="0" collapsed="false">
      <c r="A213" s="142" t="s">
        <v>809</v>
      </c>
      <c r="B213" s="235" t="n">
        <v>3435215</v>
      </c>
      <c r="C213" s="235" t="n">
        <v>3596178</v>
      </c>
      <c r="D213" s="235" t="n">
        <v>3617937</v>
      </c>
      <c r="E213" s="241" t="n">
        <v>3758440</v>
      </c>
      <c r="F213" s="235" t="n">
        <v>2628478</v>
      </c>
      <c r="G213" s="235" t="n">
        <v>3193677</v>
      </c>
      <c r="H213" s="235" t="n">
        <v>3180403</v>
      </c>
      <c r="I213" s="235" t="n">
        <v>3199503</v>
      </c>
    </row>
    <row r="214" customFormat="false" ht="12" hidden="false" customHeight="true" outlineLevel="0" collapsed="false">
      <c r="A214" s="142" t="s">
        <v>810</v>
      </c>
      <c r="B214" s="235" t="n">
        <v>1663</v>
      </c>
      <c r="C214" s="235" t="n">
        <v>2771</v>
      </c>
      <c r="D214" s="235" t="n">
        <v>1325</v>
      </c>
      <c r="E214" s="241" t="n">
        <v>1516</v>
      </c>
      <c r="F214" s="235" t="n">
        <v>36170</v>
      </c>
      <c r="G214" s="235" t="n">
        <v>107400</v>
      </c>
      <c r="H214" s="235" t="n">
        <v>46095</v>
      </c>
      <c r="I214" s="235" t="n">
        <v>22081</v>
      </c>
    </row>
    <row r="215" customFormat="false" ht="12" hidden="false" customHeight="true" outlineLevel="0" collapsed="false">
      <c r="A215" s="142" t="s">
        <v>811</v>
      </c>
      <c r="B215" s="235" t="n">
        <v>3663864</v>
      </c>
      <c r="C215" s="235" t="n">
        <v>3646154</v>
      </c>
      <c r="D215" s="235" t="n">
        <v>4174432</v>
      </c>
      <c r="E215" s="241" t="n">
        <v>3968789</v>
      </c>
      <c r="F215" s="235" t="n">
        <v>4079627</v>
      </c>
      <c r="G215" s="235" t="n">
        <v>3779178</v>
      </c>
      <c r="H215" s="235" t="n">
        <v>4054126</v>
      </c>
      <c r="I215" s="235" t="n">
        <v>4272084</v>
      </c>
    </row>
    <row r="216" customFormat="false" ht="12" hidden="false" customHeight="true" outlineLevel="0" collapsed="false">
      <c r="A216" s="142" t="s">
        <v>812</v>
      </c>
      <c r="B216" s="235" t="n">
        <v>2201882</v>
      </c>
      <c r="C216" s="235" t="n">
        <v>2142853</v>
      </c>
      <c r="D216" s="235" t="n">
        <v>2048670</v>
      </c>
      <c r="E216" s="241" t="n">
        <v>1921877</v>
      </c>
      <c r="F216" s="235" t="n">
        <v>827124</v>
      </c>
      <c r="G216" s="235" t="n">
        <v>938912</v>
      </c>
      <c r="H216" s="235" t="n">
        <v>1119038</v>
      </c>
      <c r="I216" s="235" t="n">
        <v>1077517</v>
      </c>
    </row>
    <row r="217" customFormat="false" ht="12" hidden="false" customHeight="true" outlineLevel="0" collapsed="false">
      <c r="A217" s="142" t="s">
        <v>813</v>
      </c>
      <c r="B217" s="235" t="n">
        <v>4205</v>
      </c>
      <c r="C217" s="235" t="n">
        <v>6011</v>
      </c>
      <c r="D217" s="235" t="n">
        <v>10222</v>
      </c>
      <c r="E217" s="241" t="n">
        <v>13889</v>
      </c>
      <c r="F217" s="235" t="n">
        <v>36852</v>
      </c>
      <c r="G217" s="235" t="n">
        <v>36830</v>
      </c>
      <c r="H217" s="235" t="n">
        <v>39077</v>
      </c>
      <c r="I217" s="235" t="n">
        <v>41855</v>
      </c>
    </row>
    <row r="218" customFormat="false" ht="12" hidden="false" customHeight="true" outlineLevel="0" collapsed="false">
      <c r="A218" s="142" t="s">
        <v>814</v>
      </c>
      <c r="B218" s="235" t="n">
        <v>21338496</v>
      </c>
      <c r="C218" s="235" t="n">
        <v>25681394</v>
      </c>
      <c r="D218" s="235" t="n">
        <v>32791357</v>
      </c>
      <c r="E218" s="241" t="n">
        <v>40845121</v>
      </c>
      <c r="F218" s="235" t="n">
        <v>14570732</v>
      </c>
      <c r="G218" s="235" t="n">
        <v>18264544</v>
      </c>
      <c r="H218" s="235" t="n">
        <v>20991689</v>
      </c>
      <c r="I218" s="235" t="n">
        <v>21234784</v>
      </c>
    </row>
    <row r="219" customFormat="false" ht="12" hidden="false" customHeight="true" outlineLevel="0" collapsed="false">
      <c r="A219" s="237" t="s">
        <v>804</v>
      </c>
      <c r="B219" s="235"/>
      <c r="C219" s="235"/>
      <c r="D219" s="235"/>
      <c r="E219" s="241"/>
      <c r="F219" s="235"/>
      <c r="G219" s="235"/>
      <c r="H219" s="235"/>
      <c r="I219" s="235"/>
    </row>
    <row r="220" customFormat="false" ht="12" hidden="false" customHeight="true" outlineLevel="0" collapsed="false">
      <c r="A220" s="142" t="s">
        <v>815</v>
      </c>
      <c r="B220" s="235" t="n">
        <v>31700</v>
      </c>
      <c r="C220" s="235" t="n">
        <v>22549</v>
      </c>
      <c r="D220" s="235" t="n">
        <v>82384</v>
      </c>
      <c r="E220" s="241" t="n">
        <v>36132</v>
      </c>
      <c r="F220" s="235" t="n">
        <v>148535</v>
      </c>
      <c r="G220" s="235" t="n">
        <v>63477</v>
      </c>
      <c r="H220" s="235" t="n">
        <v>55207</v>
      </c>
      <c r="I220" s="235" t="n">
        <v>51130</v>
      </c>
    </row>
    <row r="221" customFormat="false" ht="12" hidden="false" customHeight="true" outlineLevel="0" collapsed="false">
      <c r="A221" s="142" t="s">
        <v>816</v>
      </c>
      <c r="B221" s="235" t="n">
        <v>4713214</v>
      </c>
      <c r="C221" s="235" t="n">
        <v>5724014</v>
      </c>
      <c r="D221" s="235" t="n">
        <v>7727903</v>
      </c>
      <c r="E221" s="241" t="n">
        <v>9600178</v>
      </c>
      <c r="F221" s="235" t="n">
        <v>5590398</v>
      </c>
      <c r="G221" s="235" t="n">
        <v>5566058</v>
      </c>
      <c r="H221" s="235" t="n">
        <v>6396589</v>
      </c>
      <c r="I221" s="235" t="n">
        <v>7095368</v>
      </c>
    </row>
    <row r="222" customFormat="false" ht="12" hidden="false" customHeight="true" outlineLevel="0" collapsed="false">
      <c r="A222" s="142" t="s">
        <v>817</v>
      </c>
      <c r="B222" s="235" t="n">
        <v>19896419</v>
      </c>
      <c r="C222" s="235" t="n">
        <v>19683782</v>
      </c>
      <c r="D222" s="235" t="n">
        <v>21583391</v>
      </c>
      <c r="E222" s="241" t="n">
        <v>21772104</v>
      </c>
      <c r="F222" s="235" t="n">
        <v>12576273</v>
      </c>
      <c r="G222" s="235" t="n">
        <v>11888731</v>
      </c>
      <c r="H222" s="235" t="n">
        <v>12718572</v>
      </c>
      <c r="I222" s="235" t="n">
        <v>13338357</v>
      </c>
    </row>
    <row r="223" customFormat="false" ht="12" hidden="false" customHeight="true" outlineLevel="0" collapsed="false">
      <c r="A223" s="142" t="s">
        <v>818</v>
      </c>
      <c r="B223" s="235" t="n">
        <v>5838962</v>
      </c>
      <c r="C223" s="235" t="n">
        <v>5534383</v>
      </c>
      <c r="D223" s="235" t="n">
        <v>5640697</v>
      </c>
      <c r="E223" s="241" t="n">
        <v>5324354</v>
      </c>
      <c r="F223" s="235" t="n">
        <v>4192439</v>
      </c>
      <c r="G223" s="235" t="n">
        <v>3810783</v>
      </c>
      <c r="H223" s="235" t="n">
        <v>4275684</v>
      </c>
      <c r="I223" s="235" t="n">
        <v>4286360</v>
      </c>
    </row>
    <row r="224" customFormat="false" ht="12" hidden="false" customHeight="true" outlineLevel="0" collapsed="false">
      <c r="A224" s="142" t="s">
        <v>819</v>
      </c>
      <c r="B224" s="235" t="n">
        <v>2180326</v>
      </c>
      <c r="C224" s="235" t="n">
        <v>2052345</v>
      </c>
      <c r="D224" s="235" t="n">
        <v>2040555</v>
      </c>
      <c r="E224" s="241" t="n">
        <v>2023702</v>
      </c>
      <c r="F224" s="235" t="n">
        <v>4257942</v>
      </c>
      <c r="G224" s="235" t="n">
        <v>3969726</v>
      </c>
      <c r="H224" s="235" t="n">
        <v>4048829</v>
      </c>
      <c r="I224" s="235" t="n">
        <v>4091669</v>
      </c>
    </row>
    <row r="225" customFormat="false" ht="12" hidden="false" customHeight="true" outlineLevel="0" collapsed="false">
      <c r="A225" s="142" t="s">
        <v>820</v>
      </c>
      <c r="B225" s="235" t="n">
        <v>250367</v>
      </c>
      <c r="C225" s="235" t="n">
        <v>224658</v>
      </c>
      <c r="D225" s="235" t="n">
        <v>259197</v>
      </c>
      <c r="E225" s="241" t="n">
        <v>140330</v>
      </c>
      <c r="F225" s="235" t="n">
        <v>237221</v>
      </c>
      <c r="G225" s="235" t="n">
        <v>216027</v>
      </c>
      <c r="H225" s="235" t="n">
        <v>41152</v>
      </c>
      <c r="I225" s="235" t="n">
        <v>49538</v>
      </c>
    </row>
    <row r="226" customFormat="false" ht="12" hidden="false" customHeight="true" outlineLevel="0" collapsed="false">
      <c r="A226" s="142"/>
      <c r="B226" s="235"/>
      <c r="C226" s="235"/>
      <c r="D226" s="235"/>
      <c r="E226" s="241"/>
      <c r="F226" s="235"/>
      <c r="G226" s="235"/>
      <c r="H226" s="235"/>
      <c r="I226" s="235"/>
    </row>
    <row r="227" customFormat="false" ht="12" hidden="false" customHeight="true" outlineLevel="0" collapsed="false">
      <c r="A227" s="245" t="s">
        <v>821</v>
      </c>
      <c r="B227" s="125"/>
      <c r="C227" s="125"/>
      <c r="D227" s="125"/>
      <c r="E227" s="241"/>
      <c r="F227" s="125"/>
      <c r="G227" s="125"/>
      <c r="H227" s="125"/>
      <c r="I227" s="125"/>
    </row>
    <row r="228" customFormat="false" ht="12" hidden="false" customHeight="true" outlineLevel="0" collapsed="false">
      <c r="A228" s="212" t="s">
        <v>822</v>
      </c>
      <c r="B228" s="234" t="n">
        <v>1988080</v>
      </c>
      <c r="C228" s="234" t="n">
        <v>1924951</v>
      </c>
      <c r="D228" s="234" t="n">
        <v>2184233</v>
      </c>
      <c r="E228" s="234" t="n">
        <v>2300985</v>
      </c>
      <c r="F228" s="234" t="n">
        <v>5026067</v>
      </c>
      <c r="G228" s="234" t="n">
        <v>5008203</v>
      </c>
      <c r="H228" s="234" t="n">
        <v>5512991</v>
      </c>
      <c r="I228" s="234" t="n">
        <v>5929825</v>
      </c>
    </row>
    <row r="229" customFormat="false" ht="12" hidden="false" customHeight="true" outlineLevel="0" collapsed="false">
      <c r="A229" s="142" t="s">
        <v>823</v>
      </c>
      <c r="B229" s="235" t="n">
        <v>1268041</v>
      </c>
      <c r="C229" s="235" t="n">
        <v>1079692</v>
      </c>
      <c r="D229" s="235" t="n">
        <v>1301453</v>
      </c>
      <c r="E229" s="241" t="n">
        <v>1280745</v>
      </c>
      <c r="F229" s="235" t="n">
        <v>3954494</v>
      </c>
      <c r="G229" s="235" t="n">
        <v>4210153</v>
      </c>
      <c r="H229" s="235" t="n">
        <v>4662505</v>
      </c>
      <c r="I229" s="235" t="n">
        <v>5024324</v>
      </c>
    </row>
    <row r="230" customFormat="false" ht="12" hidden="false" customHeight="true" outlineLevel="0" collapsed="false">
      <c r="A230" s="142" t="s">
        <v>824</v>
      </c>
      <c r="B230" s="235" t="n">
        <v>89751</v>
      </c>
      <c r="C230" s="235" t="n">
        <v>131747</v>
      </c>
      <c r="D230" s="235" t="n">
        <v>178754</v>
      </c>
      <c r="E230" s="241" t="n">
        <v>183957</v>
      </c>
      <c r="F230" s="235" t="n">
        <v>7995</v>
      </c>
      <c r="G230" s="235" t="n">
        <v>5491</v>
      </c>
      <c r="H230" s="235" t="n">
        <v>3623</v>
      </c>
      <c r="I230" s="235" t="n">
        <v>4181</v>
      </c>
    </row>
    <row r="231" customFormat="false" ht="12" hidden="false" customHeight="true" outlineLevel="0" collapsed="false">
      <c r="A231" s="142" t="s">
        <v>825</v>
      </c>
      <c r="B231" s="235" t="n">
        <v>56</v>
      </c>
      <c r="C231" s="235" t="n">
        <v>49</v>
      </c>
      <c r="D231" s="235" t="n">
        <v>273</v>
      </c>
      <c r="E231" s="241" t="n">
        <v>260</v>
      </c>
      <c r="F231" s="235" t="n">
        <v>643</v>
      </c>
      <c r="G231" s="235" t="n">
        <v>422</v>
      </c>
      <c r="H231" s="235" t="n">
        <v>793</v>
      </c>
      <c r="I231" s="235" t="n">
        <v>920</v>
      </c>
    </row>
    <row r="232" customFormat="false" ht="12" hidden="false" customHeight="true" outlineLevel="0" collapsed="false">
      <c r="A232" s="142" t="s">
        <v>826</v>
      </c>
      <c r="B232" s="235" t="n">
        <v>585935</v>
      </c>
      <c r="C232" s="235" t="n">
        <v>548984</v>
      </c>
      <c r="D232" s="235" t="n">
        <v>554218</v>
      </c>
      <c r="E232" s="241" t="n">
        <v>610045</v>
      </c>
      <c r="F232" s="235" t="n">
        <v>586492</v>
      </c>
      <c r="G232" s="235" t="n">
        <v>614130</v>
      </c>
      <c r="H232" s="235" t="n">
        <v>670362</v>
      </c>
      <c r="I232" s="235" t="n">
        <v>696001</v>
      </c>
    </row>
    <row r="233" customFormat="false" ht="12" hidden="false" customHeight="true" outlineLevel="0" collapsed="false">
      <c r="A233" s="142" t="s">
        <v>827</v>
      </c>
      <c r="B233" s="235" t="n">
        <v>982</v>
      </c>
      <c r="C233" s="235" t="n">
        <v>1295</v>
      </c>
      <c r="D233" s="235" t="n">
        <v>3448</v>
      </c>
      <c r="E233" s="241" t="n">
        <v>2848</v>
      </c>
      <c r="F233" s="235" t="n">
        <v>637</v>
      </c>
      <c r="G233" s="235" t="n">
        <v>985</v>
      </c>
      <c r="H233" s="235" t="n">
        <v>528</v>
      </c>
      <c r="I233" s="235" t="n">
        <v>1284</v>
      </c>
    </row>
    <row r="234" customFormat="false" ht="12" hidden="false" customHeight="true" outlineLevel="0" collapsed="false">
      <c r="A234" s="142" t="s">
        <v>828</v>
      </c>
      <c r="B234" s="235" t="n">
        <v>25</v>
      </c>
      <c r="C234" s="235" t="n">
        <v>52</v>
      </c>
      <c r="D234" s="235" t="n">
        <v>556</v>
      </c>
      <c r="E234" s="241" t="n">
        <v>35</v>
      </c>
      <c r="F234" s="235" t="n">
        <v>826</v>
      </c>
      <c r="G234" s="235" t="n">
        <v>2063</v>
      </c>
      <c r="H234" s="235" t="n">
        <v>609</v>
      </c>
      <c r="I234" s="235" t="n">
        <v>249</v>
      </c>
    </row>
    <row r="235" customFormat="false" ht="12" hidden="false" customHeight="true" outlineLevel="0" collapsed="false">
      <c r="A235" s="142" t="s">
        <v>829</v>
      </c>
      <c r="B235" s="235" t="n">
        <v>2257</v>
      </c>
      <c r="C235" s="235" t="n">
        <v>2967</v>
      </c>
      <c r="D235" s="235" t="n">
        <v>651</v>
      </c>
      <c r="E235" s="241" t="n">
        <v>823</v>
      </c>
      <c r="F235" s="235" t="n">
        <v>31488</v>
      </c>
      <c r="G235" s="235" t="n">
        <v>46299</v>
      </c>
      <c r="H235" s="235" t="n">
        <v>37564</v>
      </c>
      <c r="I235" s="235" t="n">
        <v>37094</v>
      </c>
    </row>
    <row r="236" customFormat="false" ht="12" hidden="false" customHeight="true" outlineLevel="0" collapsed="false">
      <c r="A236" s="142" t="s">
        <v>830</v>
      </c>
      <c r="B236" s="234" t="s">
        <v>185</v>
      </c>
      <c r="C236" s="235" t="n">
        <v>1</v>
      </c>
      <c r="D236" s="235" t="n">
        <v>3</v>
      </c>
      <c r="E236" s="241" t="n">
        <v>24</v>
      </c>
      <c r="F236" s="235" t="n">
        <v>95</v>
      </c>
      <c r="G236" s="235" t="n">
        <v>146</v>
      </c>
      <c r="H236" s="235" t="n">
        <v>368</v>
      </c>
      <c r="I236" s="235" t="n">
        <v>167</v>
      </c>
    </row>
    <row r="237" customFormat="false" ht="12" hidden="false" customHeight="true" outlineLevel="0" collapsed="false">
      <c r="A237" s="142" t="s">
        <v>831</v>
      </c>
      <c r="B237" s="235" t="n">
        <v>922</v>
      </c>
      <c r="C237" s="235" t="n">
        <v>157</v>
      </c>
      <c r="D237" s="235" t="n">
        <v>339</v>
      </c>
      <c r="E237" s="241" t="n">
        <v>74</v>
      </c>
      <c r="F237" s="235" t="n">
        <v>543</v>
      </c>
      <c r="G237" s="235" t="n">
        <v>281</v>
      </c>
      <c r="H237" s="235" t="n">
        <v>494</v>
      </c>
      <c r="I237" s="235" t="n">
        <v>175</v>
      </c>
    </row>
    <row r="238" customFormat="false" ht="12" hidden="false" customHeight="true" outlineLevel="0" collapsed="false">
      <c r="A238" s="142" t="s">
        <v>832</v>
      </c>
      <c r="B238" s="235" t="n">
        <v>541</v>
      </c>
      <c r="C238" s="235" t="n">
        <v>1217</v>
      </c>
      <c r="D238" s="235" t="n">
        <v>691</v>
      </c>
      <c r="E238" s="241" t="n">
        <v>60</v>
      </c>
      <c r="F238" s="235" t="n">
        <v>567</v>
      </c>
      <c r="G238" s="235" t="n">
        <v>965</v>
      </c>
      <c r="H238" s="235" t="n">
        <v>496</v>
      </c>
      <c r="I238" s="235" t="n">
        <v>629</v>
      </c>
    </row>
    <row r="239" customFormat="false" ht="12" hidden="false" customHeight="true" outlineLevel="0" collapsed="false">
      <c r="A239" s="142" t="s">
        <v>833</v>
      </c>
      <c r="B239" s="235" t="n">
        <v>1930</v>
      </c>
      <c r="C239" s="235" t="n">
        <v>4199</v>
      </c>
      <c r="D239" s="235" t="n">
        <v>2043</v>
      </c>
      <c r="E239" s="241" t="n">
        <v>1674</v>
      </c>
      <c r="F239" s="235" t="n">
        <v>3190</v>
      </c>
      <c r="G239" s="235" t="n">
        <v>2851</v>
      </c>
      <c r="H239" s="235" t="n">
        <v>5078</v>
      </c>
      <c r="I239" s="235" t="n">
        <v>14080</v>
      </c>
    </row>
    <row r="240" customFormat="false" ht="12" hidden="false" customHeight="true" outlineLevel="0" collapsed="false">
      <c r="A240" s="142" t="s">
        <v>834</v>
      </c>
      <c r="B240" s="235" t="n">
        <v>986</v>
      </c>
      <c r="C240" s="235" t="n">
        <v>1231</v>
      </c>
      <c r="D240" s="235" t="n">
        <v>4778</v>
      </c>
      <c r="E240" s="241" t="n">
        <v>2819</v>
      </c>
      <c r="F240" s="235" t="n">
        <v>547</v>
      </c>
      <c r="G240" s="235" t="n">
        <v>335</v>
      </c>
      <c r="H240" s="235" t="n">
        <v>240</v>
      </c>
      <c r="I240" s="235" t="n">
        <v>368</v>
      </c>
    </row>
    <row r="241" customFormat="false" ht="12" hidden="false" customHeight="true" outlineLevel="0" collapsed="false">
      <c r="A241" s="142" t="s">
        <v>835</v>
      </c>
      <c r="B241" s="235" t="n">
        <v>894</v>
      </c>
      <c r="C241" s="235" t="n">
        <v>10</v>
      </c>
      <c r="D241" s="235" t="n">
        <v>285</v>
      </c>
      <c r="E241" s="241" t="n">
        <v>173</v>
      </c>
      <c r="F241" s="235" t="n">
        <v>346</v>
      </c>
      <c r="G241" s="235" t="n">
        <v>1720</v>
      </c>
      <c r="H241" s="235" t="n">
        <v>2248</v>
      </c>
      <c r="I241" s="235" t="n">
        <v>707</v>
      </c>
    </row>
    <row r="242" customFormat="false" ht="12" hidden="false" customHeight="true" outlineLevel="0" collapsed="false">
      <c r="A242" s="142" t="s">
        <v>836</v>
      </c>
      <c r="B242" s="235" t="n">
        <v>2303</v>
      </c>
      <c r="C242" s="235" t="n">
        <v>815</v>
      </c>
      <c r="D242" s="235" t="n">
        <v>1297</v>
      </c>
      <c r="E242" s="241" t="n">
        <v>989</v>
      </c>
      <c r="F242" s="235" t="n">
        <v>938</v>
      </c>
      <c r="G242" s="235" t="n">
        <v>1238</v>
      </c>
      <c r="H242" s="235" t="n">
        <v>452</v>
      </c>
      <c r="I242" s="235" t="n">
        <v>971</v>
      </c>
    </row>
    <row r="243" customFormat="false" ht="12" hidden="false" customHeight="true" outlineLevel="0" collapsed="false">
      <c r="A243" s="142" t="s">
        <v>837</v>
      </c>
      <c r="B243" s="235" t="n">
        <v>52</v>
      </c>
      <c r="C243" s="235" t="n">
        <v>46</v>
      </c>
      <c r="D243" s="235" t="n">
        <v>19</v>
      </c>
      <c r="E243" s="241" t="n">
        <v>124</v>
      </c>
      <c r="F243" s="235" t="n">
        <v>5827</v>
      </c>
      <c r="G243" s="235" t="n">
        <v>3156</v>
      </c>
      <c r="H243" s="235" t="n">
        <v>883</v>
      </c>
      <c r="I243" s="235" t="n">
        <v>843</v>
      </c>
    </row>
    <row r="244" customFormat="false" ht="12" hidden="false" customHeight="true" outlineLevel="0" collapsed="false">
      <c r="A244" s="142" t="s">
        <v>838</v>
      </c>
      <c r="B244" s="235" t="n">
        <v>5247</v>
      </c>
      <c r="C244" s="235" t="n">
        <v>3776</v>
      </c>
      <c r="D244" s="235" t="n">
        <v>5736</v>
      </c>
      <c r="E244" s="241" t="n">
        <v>3894</v>
      </c>
      <c r="F244" s="235" t="n">
        <v>23337</v>
      </c>
      <c r="G244" s="235" t="n">
        <v>26576</v>
      </c>
      <c r="H244" s="235" t="n">
        <v>25668</v>
      </c>
      <c r="I244" s="235" t="n">
        <v>21087</v>
      </c>
    </row>
    <row r="245" customFormat="false" ht="12" hidden="false" customHeight="true" outlineLevel="0" collapsed="false">
      <c r="A245" s="237" t="s">
        <v>839</v>
      </c>
      <c r="B245" s="235"/>
      <c r="C245" s="235"/>
      <c r="D245" s="235"/>
      <c r="E245" s="241"/>
      <c r="F245" s="235"/>
      <c r="G245" s="235"/>
      <c r="H245" s="235"/>
      <c r="I245" s="235"/>
    </row>
    <row r="246" customFormat="false" ht="12" hidden="false" customHeight="true" outlineLevel="0" collapsed="false">
      <c r="A246" s="142" t="s">
        <v>840</v>
      </c>
      <c r="B246" s="235" t="n">
        <v>13</v>
      </c>
      <c r="C246" s="235" t="n">
        <v>3</v>
      </c>
      <c r="D246" s="235" t="n">
        <v>2</v>
      </c>
      <c r="E246" s="241" t="n">
        <v>26</v>
      </c>
      <c r="F246" s="235" t="n">
        <v>387</v>
      </c>
      <c r="G246" s="235" t="n">
        <v>189</v>
      </c>
      <c r="H246" s="235" t="n">
        <v>157</v>
      </c>
      <c r="I246" s="235" t="n">
        <v>276</v>
      </c>
      <c r="J246" s="233"/>
      <c r="K246" s="233"/>
      <c r="L246" s="233"/>
      <c r="M246" s="233"/>
      <c r="N246" s="233"/>
      <c r="O246" s="233"/>
    </row>
    <row r="247" customFormat="false" ht="12" hidden="false" customHeight="true" outlineLevel="0" collapsed="false">
      <c r="A247" s="142" t="s">
        <v>841</v>
      </c>
      <c r="B247" s="235" t="n">
        <v>6724</v>
      </c>
      <c r="C247" s="235" t="n">
        <v>144036</v>
      </c>
      <c r="D247" s="235" t="n">
        <v>123939</v>
      </c>
      <c r="E247" s="241" t="n">
        <v>209088</v>
      </c>
      <c r="F247" s="235" t="n">
        <v>386869</v>
      </c>
      <c r="G247" s="235" t="n">
        <v>70117</v>
      </c>
      <c r="H247" s="235" t="n">
        <v>61186</v>
      </c>
      <c r="I247" s="235" t="n">
        <v>98332</v>
      </c>
      <c r="J247" s="233"/>
      <c r="K247" s="233"/>
      <c r="L247" s="233"/>
      <c r="M247" s="233"/>
      <c r="N247" s="233"/>
      <c r="O247" s="233"/>
    </row>
    <row r="248" customFormat="false" ht="12" hidden="false" customHeight="true" outlineLevel="0" collapsed="false">
      <c r="A248" s="142" t="s">
        <v>842</v>
      </c>
      <c r="B248" s="235" t="n">
        <v>3</v>
      </c>
      <c r="C248" s="235" t="n">
        <v>5</v>
      </c>
      <c r="D248" s="235" t="n">
        <v>2</v>
      </c>
      <c r="E248" s="241" t="n">
        <v>239</v>
      </c>
      <c r="F248" s="235" t="n">
        <v>245</v>
      </c>
      <c r="G248" s="235" t="n">
        <v>2652</v>
      </c>
      <c r="H248" s="235" t="n">
        <v>218</v>
      </c>
      <c r="I248" s="235" t="n">
        <v>659</v>
      </c>
      <c r="J248" s="233"/>
      <c r="K248" s="233"/>
      <c r="L248" s="233"/>
      <c r="M248" s="233"/>
      <c r="N248" s="233"/>
      <c r="O248" s="233"/>
    </row>
    <row r="249" customFormat="false" ht="12" hidden="false" customHeight="true" outlineLevel="0" collapsed="false">
      <c r="A249" s="142" t="s">
        <v>843</v>
      </c>
      <c r="B249" s="235" t="n">
        <v>458</v>
      </c>
      <c r="C249" s="235" t="n">
        <v>12</v>
      </c>
      <c r="D249" s="235" t="n">
        <v>14</v>
      </c>
      <c r="E249" s="241" t="n">
        <v>87</v>
      </c>
      <c r="F249" s="235" t="n">
        <v>2588</v>
      </c>
      <c r="G249" s="235" t="n">
        <v>641</v>
      </c>
      <c r="H249" s="235" t="n">
        <v>13067</v>
      </c>
      <c r="I249" s="235" t="n">
        <v>284</v>
      </c>
      <c r="J249" s="233"/>
      <c r="K249" s="233"/>
      <c r="L249" s="233"/>
      <c r="M249" s="233"/>
      <c r="N249" s="233"/>
      <c r="O249" s="233"/>
    </row>
    <row r="250" customFormat="false" ht="12" hidden="false" customHeight="true" outlineLevel="0" collapsed="false">
      <c r="A250" s="142" t="s">
        <v>844</v>
      </c>
      <c r="B250" s="235" t="n">
        <v>154</v>
      </c>
      <c r="C250" s="235" t="n">
        <v>198</v>
      </c>
      <c r="D250" s="235" t="n">
        <v>1219</v>
      </c>
      <c r="E250" s="241" t="n">
        <v>508</v>
      </c>
      <c r="F250" s="235" t="n">
        <v>3080</v>
      </c>
      <c r="G250" s="235" t="n">
        <v>3349</v>
      </c>
      <c r="H250" s="235" t="n">
        <v>6181</v>
      </c>
      <c r="I250" s="235" t="n">
        <v>5804</v>
      </c>
      <c r="J250" s="233"/>
      <c r="K250" s="233"/>
      <c r="L250" s="233"/>
      <c r="M250" s="233"/>
      <c r="N250" s="233"/>
      <c r="O250" s="233"/>
    </row>
    <row r="251" customFormat="false" ht="12" hidden="false" customHeight="true" outlineLevel="0" collapsed="false">
      <c r="A251" s="237" t="s">
        <v>845</v>
      </c>
      <c r="B251" s="235"/>
      <c r="C251" s="235"/>
      <c r="D251" s="235"/>
      <c r="E251" s="241"/>
      <c r="F251" s="235"/>
      <c r="G251" s="235"/>
      <c r="H251" s="235"/>
      <c r="I251" s="235"/>
      <c r="J251" s="233"/>
      <c r="K251" s="233"/>
      <c r="L251" s="233"/>
      <c r="M251" s="233"/>
      <c r="N251" s="233"/>
      <c r="O251" s="233"/>
    </row>
    <row r="252" customFormat="false" ht="12" hidden="false" customHeight="true" outlineLevel="0" collapsed="false">
      <c r="A252" s="142" t="s">
        <v>846</v>
      </c>
      <c r="B252" s="235" t="n">
        <v>76</v>
      </c>
      <c r="C252" s="235" t="n">
        <v>107</v>
      </c>
      <c r="D252" s="235" t="n">
        <v>8</v>
      </c>
      <c r="E252" s="241" t="n">
        <v>205</v>
      </c>
      <c r="F252" s="235" t="n">
        <v>369</v>
      </c>
      <c r="G252" s="235" t="n">
        <v>198</v>
      </c>
      <c r="H252" s="235" t="n">
        <v>492</v>
      </c>
      <c r="I252" s="235" t="n">
        <v>293</v>
      </c>
      <c r="J252" s="233"/>
      <c r="K252" s="233"/>
      <c r="L252" s="233"/>
      <c r="M252" s="233"/>
      <c r="N252" s="233"/>
      <c r="O252" s="233"/>
    </row>
    <row r="253" customFormat="false" ht="12" hidden="false" customHeight="true" outlineLevel="0" collapsed="false">
      <c r="A253" s="142" t="s">
        <v>847</v>
      </c>
      <c r="B253" s="235" t="n">
        <v>127</v>
      </c>
      <c r="C253" s="235" t="n">
        <v>37</v>
      </c>
      <c r="D253" s="235" t="n">
        <v>216</v>
      </c>
      <c r="E253" s="241" t="n">
        <v>41</v>
      </c>
      <c r="F253" s="235" t="n">
        <v>435</v>
      </c>
      <c r="G253" s="235" t="n">
        <v>75</v>
      </c>
      <c r="H253" s="235" t="n">
        <v>594</v>
      </c>
      <c r="I253" s="235" t="n">
        <v>158</v>
      </c>
      <c r="J253" s="233"/>
      <c r="K253" s="233"/>
      <c r="L253" s="233"/>
      <c r="M253" s="233"/>
      <c r="N253" s="233"/>
      <c r="O253" s="233"/>
    </row>
    <row r="254" customFormat="false" ht="12" hidden="false" customHeight="true" outlineLevel="0" collapsed="false">
      <c r="A254" s="142" t="s">
        <v>848</v>
      </c>
      <c r="B254" s="235" t="n">
        <v>181</v>
      </c>
      <c r="C254" s="235" t="n">
        <v>150</v>
      </c>
      <c r="D254" s="235" t="n">
        <v>10</v>
      </c>
      <c r="E254" s="241" t="n">
        <v>5</v>
      </c>
      <c r="F254" s="235" t="n">
        <v>472</v>
      </c>
      <c r="G254" s="235" t="n">
        <v>109</v>
      </c>
      <c r="H254" s="235" t="n">
        <v>357</v>
      </c>
      <c r="I254" s="235" t="n">
        <v>1292</v>
      </c>
      <c r="J254" s="233"/>
      <c r="K254" s="233"/>
      <c r="L254" s="233"/>
      <c r="M254" s="233"/>
      <c r="N254" s="233"/>
      <c r="O254" s="233"/>
    </row>
    <row r="255" customFormat="false" ht="12" hidden="false" customHeight="true" outlineLevel="0" collapsed="false">
      <c r="A255" s="237" t="s">
        <v>849</v>
      </c>
      <c r="B255" s="235"/>
      <c r="C255" s="235"/>
      <c r="D255" s="235"/>
      <c r="E255" s="241"/>
      <c r="F255" s="235"/>
      <c r="G255" s="235"/>
      <c r="H255" s="235"/>
      <c r="I255" s="235"/>
      <c r="J255" s="233"/>
      <c r="K255" s="233"/>
      <c r="L255" s="233"/>
      <c r="M255" s="233"/>
      <c r="N255" s="233"/>
      <c r="O255" s="233"/>
    </row>
    <row r="256" customFormat="false" ht="12" hidden="false" customHeight="true" outlineLevel="0" collapsed="false">
      <c r="A256" s="142" t="s">
        <v>850</v>
      </c>
      <c r="B256" s="235" t="n">
        <v>23</v>
      </c>
      <c r="C256" s="235" t="n">
        <v>8</v>
      </c>
      <c r="D256" s="235" t="n">
        <v>14</v>
      </c>
      <c r="E256" s="241" t="n">
        <v>6</v>
      </c>
      <c r="F256" s="235" t="n">
        <v>160</v>
      </c>
      <c r="G256" s="235" t="n">
        <v>131</v>
      </c>
      <c r="H256" s="235" t="n">
        <v>84</v>
      </c>
      <c r="I256" s="235" t="n">
        <v>5</v>
      </c>
      <c r="J256" s="233"/>
      <c r="K256" s="233"/>
      <c r="L256" s="233"/>
      <c r="M256" s="233"/>
      <c r="N256" s="233"/>
      <c r="O256" s="233"/>
    </row>
    <row r="257" customFormat="false" ht="12" hidden="false" customHeight="true" outlineLevel="0" collapsed="false">
      <c r="A257" s="142" t="s">
        <v>851</v>
      </c>
      <c r="B257" s="235" t="n">
        <v>19</v>
      </c>
      <c r="C257" s="235" t="n">
        <v>7</v>
      </c>
      <c r="D257" s="235" t="n">
        <v>6</v>
      </c>
      <c r="E257" s="241" t="n">
        <v>11</v>
      </c>
      <c r="F257" s="235" t="n">
        <v>437</v>
      </c>
      <c r="G257" s="235" t="n">
        <v>326</v>
      </c>
      <c r="H257" s="235" t="n">
        <v>334</v>
      </c>
      <c r="I257" s="235" t="n">
        <v>254</v>
      </c>
      <c r="J257" s="233"/>
      <c r="K257" s="233"/>
      <c r="L257" s="233"/>
      <c r="M257" s="233"/>
      <c r="N257" s="233"/>
      <c r="O257" s="233"/>
    </row>
    <row r="258" customFormat="false" ht="12" hidden="false" customHeight="true" outlineLevel="0" collapsed="false">
      <c r="A258" s="142" t="s">
        <v>852</v>
      </c>
      <c r="B258" s="235" t="n">
        <v>201</v>
      </c>
      <c r="C258" s="235" t="n">
        <v>211</v>
      </c>
      <c r="D258" s="235" t="n">
        <v>355</v>
      </c>
      <c r="E258" s="241" t="n">
        <v>450</v>
      </c>
      <c r="F258" s="235" t="n">
        <v>903</v>
      </c>
      <c r="G258" s="235" t="n">
        <v>1552</v>
      </c>
      <c r="H258" s="235" t="n">
        <v>4346</v>
      </c>
      <c r="I258" s="235" t="n">
        <v>6095</v>
      </c>
      <c r="J258" s="233"/>
      <c r="K258" s="233"/>
      <c r="L258" s="233"/>
      <c r="M258" s="233"/>
      <c r="N258" s="233"/>
      <c r="O258" s="233"/>
    </row>
    <row r="259" customFormat="false" ht="12" hidden="false" customHeight="true" outlineLevel="0" collapsed="false">
      <c r="A259" s="142" t="s">
        <v>853</v>
      </c>
      <c r="B259" s="235" t="n">
        <v>142</v>
      </c>
      <c r="C259" s="235" t="n">
        <v>8</v>
      </c>
      <c r="D259" s="235" t="n">
        <v>116</v>
      </c>
      <c r="E259" s="241" t="n">
        <v>25</v>
      </c>
      <c r="F259" s="235" t="n">
        <v>1123</v>
      </c>
      <c r="G259" s="235" t="n">
        <v>973</v>
      </c>
      <c r="H259" s="235" t="n">
        <v>842</v>
      </c>
      <c r="I259" s="235" t="n">
        <v>1984</v>
      </c>
      <c r="J259" s="233"/>
      <c r="K259" s="233"/>
      <c r="L259" s="233"/>
      <c r="M259" s="233"/>
      <c r="N259" s="233"/>
      <c r="O259" s="233"/>
    </row>
    <row r="260" customFormat="false" ht="12" hidden="false" customHeight="true" outlineLevel="0" collapsed="false">
      <c r="A260" s="142" t="s">
        <v>854</v>
      </c>
      <c r="B260" s="235" t="n">
        <v>4998</v>
      </c>
      <c r="C260" s="235" t="n">
        <v>1622</v>
      </c>
      <c r="D260" s="235" t="n">
        <v>271</v>
      </c>
      <c r="E260" s="241" t="n">
        <v>164</v>
      </c>
      <c r="F260" s="235" t="n">
        <v>7348</v>
      </c>
      <c r="G260" s="235" t="n">
        <v>7566</v>
      </c>
      <c r="H260" s="235" t="n">
        <v>8431</v>
      </c>
      <c r="I260" s="235" t="n">
        <v>7375</v>
      </c>
      <c r="J260" s="233"/>
      <c r="K260" s="233"/>
      <c r="L260" s="233"/>
      <c r="M260" s="233"/>
      <c r="N260" s="233"/>
      <c r="O260" s="233"/>
    </row>
    <row r="261" customFormat="false" ht="12" hidden="false" customHeight="true" outlineLevel="0" collapsed="false">
      <c r="A261" s="142" t="s">
        <v>855</v>
      </c>
      <c r="B261" s="235" t="n">
        <v>229</v>
      </c>
      <c r="C261" s="235" t="n">
        <v>1031</v>
      </c>
      <c r="D261" s="235" t="n">
        <v>2175</v>
      </c>
      <c r="E261" s="241" t="n">
        <v>1457</v>
      </c>
      <c r="F261" s="235" t="n">
        <v>551</v>
      </c>
      <c r="G261" s="235" t="n">
        <v>830</v>
      </c>
      <c r="H261" s="235" t="n">
        <v>1522</v>
      </c>
      <c r="I261" s="235" t="n">
        <v>1232</v>
      </c>
      <c r="J261" s="233"/>
      <c r="K261" s="233"/>
      <c r="L261" s="233"/>
      <c r="M261" s="233"/>
      <c r="N261" s="233"/>
      <c r="O261" s="233"/>
    </row>
    <row r="262" customFormat="false" ht="12" hidden="false" customHeight="true" outlineLevel="0" collapsed="false">
      <c r="A262" s="142" t="s">
        <v>856</v>
      </c>
      <c r="B262" s="235" t="n">
        <v>51</v>
      </c>
      <c r="C262" s="234" t="s">
        <v>185</v>
      </c>
      <c r="D262" s="235" t="n">
        <v>15</v>
      </c>
      <c r="E262" s="241" t="n">
        <v>11</v>
      </c>
      <c r="F262" s="235" t="n">
        <v>319</v>
      </c>
      <c r="G262" s="235" t="n">
        <v>183</v>
      </c>
      <c r="H262" s="235" t="n">
        <v>546</v>
      </c>
      <c r="I262" s="235" t="n">
        <v>484</v>
      </c>
      <c r="J262" s="233"/>
      <c r="K262" s="233"/>
      <c r="L262" s="233"/>
      <c r="M262" s="233"/>
      <c r="N262" s="233"/>
      <c r="O262" s="233"/>
    </row>
    <row r="263" customFormat="false" ht="12" hidden="false" customHeight="true" outlineLevel="0" collapsed="false">
      <c r="A263" s="237" t="s">
        <v>857</v>
      </c>
      <c r="B263" s="235"/>
      <c r="C263" s="235"/>
      <c r="D263" s="235"/>
      <c r="E263" s="241"/>
      <c r="F263" s="235"/>
      <c r="G263" s="235"/>
      <c r="H263" s="235"/>
      <c r="I263" s="235"/>
      <c r="J263" s="233"/>
      <c r="K263" s="233"/>
      <c r="L263" s="233"/>
      <c r="M263" s="233"/>
      <c r="N263" s="233"/>
      <c r="O263" s="233"/>
    </row>
    <row r="264" customFormat="false" ht="12" hidden="false" customHeight="true" outlineLevel="0" collapsed="false">
      <c r="A264" s="142" t="s">
        <v>858</v>
      </c>
      <c r="B264" s="235" t="n">
        <v>439</v>
      </c>
      <c r="C264" s="235" t="n">
        <v>242</v>
      </c>
      <c r="D264" s="235" t="n">
        <v>816</v>
      </c>
      <c r="E264" s="241" t="n">
        <v>34</v>
      </c>
      <c r="F264" s="235" t="n">
        <v>653</v>
      </c>
      <c r="G264" s="235" t="n">
        <v>812</v>
      </c>
      <c r="H264" s="235" t="n">
        <v>872</v>
      </c>
      <c r="I264" s="235" t="n">
        <v>793</v>
      </c>
      <c r="J264" s="233"/>
      <c r="K264" s="233"/>
      <c r="L264" s="233"/>
      <c r="M264" s="233"/>
      <c r="N264" s="233"/>
      <c r="O264" s="233"/>
    </row>
    <row r="265" customFormat="false" ht="12" hidden="false" customHeight="true" outlineLevel="0" collapsed="false">
      <c r="A265" s="237" t="s">
        <v>859</v>
      </c>
      <c r="B265" s="235"/>
      <c r="C265" s="235"/>
      <c r="D265" s="235"/>
      <c r="E265" s="246"/>
      <c r="F265" s="235"/>
      <c r="G265" s="235"/>
      <c r="H265" s="235"/>
      <c r="I265" s="235"/>
      <c r="J265" s="233"/>
      <c r="K265" s="233"/>
      <c r="L265" s="233"/>
      <c r="M265" s="233"/>
      <c r="N265" s="233"/>
      <c r="O265" s="233"/>
    </row>
    <row r="266" customFormat="false" ht="12" hidden="false" customHeight="true" outlineLevel="0" collapsed="false">
      <c r="A266" s="142" t="s">
        <v>860</v>
      </c>
      <c r="B266" s="235" t="n">
        <v>14320</v>
      </c>
      <c r="C266" s="235" t="n">
        <v>1036</v>
      </c>
      <c r="D266" s="235" t="n">
        <v>511</v>
      </c>
      <c r="E266" s="241" t="n">
        <v>84</v>
      </c>
      <c r="F266" s="235" t="n">
        <v>2163</v>
      </c>
      <c r="G266" s="235" t="n">
        <v>1689</v>
      </c>
      <c r="H266" s="235" t="n">
        <v>1851</v>
      </c>
      <c r="I266" s="235" t="n">
        <v>1425</v>
      </c>
      <c r="J266" s="233"/>
      <c r="K266" s="233"/>
      <c r="L266" s="233"/>
      <c r="M266" s="233"/>
      <c r="N266" s="233"/>
      <c r="O266" s="233"/>
    </row>
    <row r="267" customFormat="false" ht="12" hidden="false" customHeight="true" outlineLevel="0" collapsed="false">
      <c r="A267" s="142"/>
      <c r="B267" s="235"/>
      <c r="C267" s="235"/>
      <c r="D267" s="235"/>
      <c r="E267" s="241"/>
      <c r="F267" s="235"/>
      <c r="G267" s="235"/>
      <c r="H267" s="235"/>
      <c r="I267" s="235"/>
      <c r="J267" s="233"/>
      <c r="K267" s="233"/>
      <c r="L267" s="233"/>
      <c r="M267" s="233"/>
      <c r="N267" s="233"/>
      <c r="O267" s="233"/>
    </row>
    <row r="268" customFormat="false" ht="12" hidden="false" customHeight="true" outlineLevel="0" collapsed="false">
      <c r="A268" s="212" t="s">
        <v>861</v>
      </c>
      <c r="B268" s="234" t="n">
        <v>627155</v>
      </c>
      <c r="C268" s="234" t="n">
        <v>699719</v>
      </c>
      <c r="D268" s="234" t="n">
        <v>618439</v>
      </c>
      <c r="E268" s="234" t="n">
        <v>638525</v>
      </c>
      <c r="F268" s="234" t="n">
        <v>1627822</v>
      </c>
      <c r="G268" s="234" t="n">
        <v>1453182</v>
      </c>
      <c r="H268" s="234" t="n">
        <v>1367150</v>
      </c>
      <c r="I268" s="234" t="n">
        <v>1425816</v>
      </c>
      <c r="J268" s="233"/>
      <c r="K268" s="233"/>
      <c r="L268" s="233"/>
      <c r="M268" s="233"/>
      <c r="N268" s="233"/>
      <c r="O268" s="233"/>
    </row>
    <row r="269" customFormat="false" ht="12" hidden="false" customHeight="true" outlineLevel="0" collapsed="false">
      <c r="A269" s="142" t="s">
        <v>862</v>
      </c>
      <c r="B269" s="235" t="n">
        <v>459</v>
      </c>
      <c r="C269" s="235" t="n">
        <v>584</v>
      </c>
      <c r="D269" s="235" t="n">
        <v>570</v>
      </c>
      <c r="E269" s="247" t="n">
        <v>126</v>
      </c>
      <c r="F269" s="235" t="n">
        <v>596439</v>
      </c>
      <c r="G269" s="235" t="n">
        <v>527611</v>
      </c>
      <c r="H269" s="235" t="n">
        <v>468489</v>
      </c>
      <c r="I269" s="235" t="n">
        <v>555967</v>
      </c>
      <c r="J269" s="233"/>
      <c r="K269" s="233"/>
      <c r="L269" s="233"/>
      <c r="M269" s="233"/>
      <c r="N269" s="233"/>
      <c r="O269" s="233"/>
    </row>
    <row r="270" customFormat="false" ht="12" hidden="false" customHeight="true" outlineLevel="0" collapsed="false">
      <c r="A270" s="237" t="s">
        <v>863</v>
      </c>
      <c r="B270" s="248"/>
      <c r="C270" s="248"/>
      <c r="D270" s="248"/>
      <c r="E270" s="249"/>
      <c r="F270" s="248"/>
      <c r="G270" s="248"/>
      <c r="H270" s="248"/>
      <c r="I270" s="248"/>
      <c r="J270" s="233"/>
      <c r="K270" s="233"/>
      <c r="L270" s="233"/>
      <c r="M270" s="233"/>
      <c r="N270" s="233"/>
      <c r="O270" s="233"/>
    </row>
    <row r="271" customFormat="false" ht="12" hidden="false" customHeight="true" outlineLevel="0" collapsed="false">
      <c r="A271" s="142" t="s">
        <v>864</v>
      </c>
      <c r="B271" s="248" t="n">
        <v>626696</v>
      </c>
      <c r="C271" s="248" t="n">
        <v>699135</v>
      </c>
      <c r="D271" s="248" t="n">
        <v>617869</v>
      </c>
      <c r="E271" s="248" t="n">
        <v>638399</v>
      </c>
      <c r="F271" s="248" t="n">
        <v>1031383</v>
      </c>
      <c r="G271" s="248" t="n">
        <v>925571</v>
      </c>
      <c r="H271" s="248" t="n">
        <v>898661</v>
      </c>
      <c r="I271" s="248" t="n">
        <v>869849</v>
      </c>
      <c r="J271" s="233"/>
      <c r="K271" s="233"/>
      <c r="L271" s="233"/>
      <c r="M271" s="233"/>
      <c r="N271" s="233"/>
      <c r="O271" s="233"/>
    </row>
    <row r="272" customFormat="false" ht="12" hidden="false" customHeight="true" outlineLevel="0" collapsed="false">
      <c r="A272" s="137"/>
      <c r="B272" s="248"/>
      <c r="C272" s="248"/>
      <c r="D272" s="248"/>
      <c r="E272" s="248"/>
      <c r="F272" s="248"/>
      <c r="G272" s="248"/>
      <c r="H272" s="248"/>
      <c r="I272" s="248"/>
      <c r="J272" s="233"/>
      <c r="K272" s="233"/>
      <c r="L272" s="233"/>
      <c r="M272" s="233"/>
      <c r="N272" s="233"/>
      <c r="O272" s="233"/>
    </row>
    <row r="273" customFormat="false" ht="12" hidden="false" customHeight="true" outlineLevel="0" collapsed="false">
      <c r="A273" s="213" t="s">
        <v>865</v>
      </c>
      <c r="B273" s="234" t="n">
        <v>518531788</v>
      </c>
      <c r="C273" s="234" t="n">
        <v>534534079</v>
      </c>
      <c r="D273" s="234" t="n">
        <v>575448045</v>
      </c>
      <c r="E273" s="234" t="n">
        <v>628086808</v>
      </c>
      <c r="F273" s="234" t="n">
        <v>651319674</v>
      </c>
      <c r="G273" s="234" t="n">
        <v>664454622</v>
      </c>
      <c r="H273" s="234" t="n">
        <v>731543783</v>
      </c>
      <c r="I273" s="234" t="n">
        <v>786265926</v>
      </c>
      <c r="J273" s="233"/>
      <c r="K273" s="233"/>
      <c r="L273" s="233"/>
      <c r="M273" s="233"/>
      <c r="N273" s="233"/>
      <c r="O273" s="233"/>
    </row>
    <row r="274" customFormat="false" ht="12" hidden="false" customHeight="true" outlineLevel="0" collapsed="false">
      <c r="J274" s="233"/>
      <c r="K274" s="233"/>
      <c r="L274" s="233"/>
      <c r="M274" s="233"/>
      <c r="N274" s="233"/>
      <c r="O274" s="233"/>
    </row>
    <row r="275" customFormat="false" ht="12" hidden="false" customHeight="true" outlineLevel="0" collapsed="false">
      <c r="A275" s="1" t="s">
        <v>493</v>
      </c>
      <c r="B275" s="250"/>
      <c r="C275" s="250"/>
      <c r="D275" s="250"/>
      <c r="E275" s="250"/>
      <c r="F275" s="250"/>
      <c r="G275" s="250"/>
      <c r="H275" s="250"/>
      <c r="I275" s="250"/>
    </row>
    <row r="276" customFormat="false" ht="12" hidden="false" customHeight="true" outlineLevel="0" collapsed="false">
      <c r="A276" s="103" t="s">
        <v>866</v>
      </c>
      <c r="B276" s="103"/>
      <c r="C276" s="103"/>
      <c r="D276" s="103"/>
      <c r="E276" s="103"/>
      <c r="F276" s="103"/>
      <c r="G276" s="103"/>
      <c r="H276" s="103"/>
      <c r="I276" s="103"/>
    </row>
    <row r="277" customFormat="false" ht="12" hidden="false" customHeight="true" outlineLevel="0" collapsed="false">
      <c r="A277" s="1" t="s">
        <v>867</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s="1" customFormat="true" ht="20.1" hidden="false" customHeight="true" outlineLevel="0" collapsed="false">
      <c r="A1" s="96" t="s">
        <v>486</v>
      </c>
      <c r="B1" s="96"/>
      <c r="C1" s="96"/>
      <c r="D1" s="96"/>
      <c r="E1" s="96"/>
      <c r="F1" s="96"/>
      <c r="G1" s="96"/>
      <c r="H1" s="96"/>
      <c r="I1" s="96"/>
    </row>
    <row r="2" s="1" customFormat="true" ht="20.1" hidden="false" customHeight="true" outlineLevel="0" collapsed="false">
      <c r="A2" s="96" t="s">
        <v>868</v>
      </c>
      <c r="B2" s="96"/>
      <c r="C2" s="96"/>
      <c r="D2" s="96"/>
      <c r="E2" s="96"/>
      <c r="F2" s="96"/>
      <c r="G2" s="96"/>
      <c r="H2" s="96"/>
      <c r="I2" s="96"/>
    </row>
    <row r="3" s="1" customFormat="true" ht="20.1" hidden="false" customHeight="true" outlineLevel="0" collapsed="false">
      <c r="A3" s="96" t="s">
        <v>869</v>
      </c>
      <c r="B3" s="96"/>
      <c r="C3" s="96"/>
      <c r="D3" s="96"/>
      <c r="E3" s="96"/>
      <c r="F3" s="96"/>
      <c r="G3" s="96"/>
      <c r="H3" s="96"/>
      <c r="I3" s="96"/>
    </row>
    <row r="4" s="1" customFormat="true" ht="20.1" hidden="false" customHeight="true" outlineLevel="0" collapsed="false">
      <c r="A4" s="97"/>
      <c r="B4" s="97"/>
      <c r="C4" s="97"/>
      <c r="D4" s="97"/>
      <c r="E4" s="97"/>
      <c r="F4" s="97"/>
      <c r="G4" s="97"/>
      <c r="H4" s="97"/>
      <c r="I4" s="97"/>
    </row>
    <row r="5" s="1" customFormat="true" ht="14.25" hidden="false" customHeight="true" outlineLevel="0" collapsed="false">
      <c r="A5" s="119" t="s">
        <v>606</v>
      </c>
      <c r="B5" s="100" t="s">
        <v>93</v>
      </c>
      <c r="C5" s="100"/>
      <c r="D5" s="100"/>
      <c r="E5" s="100"/>
      <c r="F5" s="227" t="s">
        <v>95</v>
      </c>
      <c r="G5" s="227"/>
      <c r="H5" s="227"/>
      <c r="I5" s="227"/>
    </row>
    <row r="6" s="1" customFormat="true" ht="14.25" hidden="false" customHeight="true" outlineLevel="0" collapsed="false">
      <c r="A6" s="119"/>
      <c r="B6" s="122" t="n">
        <v>2002</v>
      </c>
      <c r="C6" s="122" t="n">
        <v>2003</v>
      </c>
      <c r="D6" s="122" t="n">
        <v>2004</v>
      </c>
      <c r="E6" s="122" t="n">
        <v>2005</v>
      </c>
      <c r="F6" s="122" t="n">
        <v>2002</v>
      </c>
      <c r="G6" s="122" t="n">
        <v>2003</v>
      </c>
      <c r="H6" s="122" t="n">
        <v>2004</v>
      </c>
      <c r="I6" s="99" t="n">
        <v>2005</v>
      </c>
      <c r="J6" s="251"/>
    </row>
    <row r="7" s="1" customFormat="true" ht="14.25" hidden="false" customHeight="true" outlineLevel="0" collapsed="false">
      <c r="A7" s="119"/>
      <c r="B7" s="122"/>
      <c r="C7" s="122"/>
      <c r="D7" s="122"/>
      <c r="E7" s="122"/>
      <c r="F7" s="122"/>
      <c r="G7" s="122"/>
      <c r="H7" s="122"/>
      <c r="I7" s="99"/>
      <c r="J7" s="252"/>
    </row>
    <row r="8" customFormat="false" ht="12.75" hidden="false" customHeight="true" outlineLevel="0" collapsed="false">
      <c r="A8" s="230"/>
      <c r="B8" s="231"/>
      <c r="C8" s="1"/>
      <c r="D8" s="1"/>
      <c r="E8" s="1"/>
      <c r="F8" s="1"/>
      <c r="G8" s="1"/>
      <c r="H8" s="232"/>
      <c r="I8" s="232"/>
      <c r="J8" s="233"/>
      <c r="K8" s="228"/>
      <c r="L8" s="228"/>
      <c r="M8" s="228"/>
      <c r="N8" s="228"/>
      <c r="O8" s="228"/>
    </row>
    <row r="9" customFormat="false" ht="12" hidden="false" customHeight="true" outlineLevel="0" collapsed="false">
      <c r="A9" s="212" t="s">
        <v>607</v>
      </c>
      <c r="B9" s="234" t="n">
        <v>354461323</v>
      </c>
      <c r="C9" s="234" t="n">
        <v>437598116</v>
      </c>
      <c r="D9" s="234" t="n">
        <v>511429770</v>
      </c>
      <c r="E9" s="234" t="n">
        <v>554844983</v>
      </c>
      <c r="F9" s="234" t="n">
        <v>446589930</v>
      </c>
      <c r="G9" s="234" t="n">
        <v>556902883</v>
      </c>
      <c r="H9" s="234" t="n">
        <v>675181189</v>
      </c>
      <c r="I9" s="234" t="n">
        <v>725632184</v>
      </c>
      <c r="J9" s="233"/>
      <c r="K9" s="229"/>
      <c r="L9" s="229"/>
      <c r="M9" s="229"/>
      <c r="N9" s="229"/>
      <c r="O9" s="229"/>
    </row>
    <row r="10" customFormat="false" ht="12" hidden="false" customHeight="true" outlineLevel="0" collapsed="false">
      <c r="A10" s="142" t="s">
        <v>608</v>
      </c>
      <c r="B10" s="235" t="n">
        <v>45544503</v>
      </c>
      <c r="C10" s="235" t="n">
        <v>54906593</v>
      </c>
      <c r="D10" s="235" t="n">
        <v>64075389</v>
      </c>
      <c r="E10" s="235" t="n">
        <v>66719188</v>
      </c>
      <c r="F10" s="235" t="n">
        <v>64897970</v>
      </c>
      <c r="G10" s="235" t="n">
        <v>78089585</v>
      </c>
      <c r="H10" s="235" t="n">
        <v>92448822</v>
      </c>
      <c r="I10" s="235" t="n">
        <v>98366700</v>
      </c>
      <c r="J10" s="233"/>
      <c r="K10" s="233"/>
      <c r="L10" s="233"/>
      <c r="M10" s="233"/>
      <c r="N10" s="233"/>
      <c r="O10" s="233"/>
    </row>
    <row r="11" customFormat="false" ht="12" hidden="false" customHeight="true" outlineLevel="0" collapsed="false">
      <c r="A11" s="142" t="s">
        <v>609</v>
      </c>
      <c r="B11" s="235" t="n">
        <v>38584452</v>
      </c>
      <c r="C11" s="235" t="n">
        <v>47886064</v>
      </c>
      <c r="D11" s="235" t="n">
        <v>57534166</v>
      </c>
      <c r="E11" s="235" t="n">
        <v>64384116</v>
      </c>
      <c r="F11" s="235" t="n">
        <v>38283141</v>
      </c>
      <c r="G11" s="235" t="n">
        <v>47806839</v>
      </c>
      <c r="H11" s="235" t="n">
        <v>58128381</v>
      </c>
      <c r="I11" s="235" t="n">
        <v>60949820</v>
      </c>
      <c r="J11" s="233"/>
      <c r="K11" s="233"/>
      <c r="L11" s="233"/>
      <c r="M11" s="233"/>
      <c r="N11" s="233"/>
      <c r="O11" s="233"/>
    </row>
    <row r="12" customFormat="false" ht="12" hidden="false" customHeight="true" outlineLevel="0" collapsed="false">
      <c r="A12" s="142" t="s">
        <v>610</v>
      </c>
      <c r="B12" s="235" t="n">
        <v>31675294</v>
      </c>
      <c r="C12" s="235" t="n">
        <v>38770840</v>
      </c>
      <c r="D12" s="235" t="n">
        <v>44379720</v>
      </c>
      <c r="E12" s="235" t="n">
        <v>45181591</v>
      </c>
      <c r="F12" s="235" t="n">
        <v>44758614</v>
      </c>
      <c r="G12" s="235" t="n">
        <v>54786292</v>
      </c>
      <c r="H12" s="235" t="n">
        <v>64008408</v>
      </c>
      <c r="I12" s="235" t="n">
        <v>66953492</v>
      </c>
      <c r="J12" s="233"/>
      <c r="K12" s="233"/>
      <c r="L12" s="233"/>
      <c r="M12" s="233"/>
      <c r="N12" s="233"/>
      <c r="O12" s="233"/>
    </row>
    <row r="13" customFormat="false" ht="12" hidden="false" customHeight="true" outlineLevel="0" collapsed="false">
      <c r="A13" s="142" t="s">
        <v>611</v>
      </c>
      <c r="B13" s="235" t="n">
        <v>31281305</v>
      </c>
      <c r="C13" s="235" t="n">
        <v>35843223</v>
      </c>
      <c r="D13" s="235" t="n">
        <v>42880748</v>
      </c>
      <c r="E13" s="235" t="n">
        <v>48506517</v>
      </c>
      <c r="F13" s="235" t="n">
        <v>50837754</v>
      </c>
      <c r="G13" s="235" t="n">
        <v>62839220</v>
      </c>
      <c r="H13" s="235" t="n">
        <v>74569687</v>
      </c>
      <c r="I13" s="235" t="n">
        <v>75163518</v>
      </c>
      <c r="J13" s="233"/>
      <c r="K13" s="233"/>
      <c r="L13" s="233"/>
      <c r="M13" s="233"/>
      <c r="N13" s="233"/>
      <c r="O13" s="233"/>
    </row>
    <row r="14" customFormat="false" ht="12" hidden="false" customHeight="true" outlineLevel="0" collapsed="false">
      <c r="A14" s="142" t="s">
        <v>612</v>
      </c>
      <c r="B14" s="235" t="n">
        <v>12785105</v>
      </c>
      <c r="C14" s="235" t="n">
        <v>15429360</v>
      </c>
      <c r="D14" s="235" t="n">
        <v>18364030</v>
      </c>
      <c r="E14" s="235" t="n">
        <v>18669037</v>
      </c>
      <c r="F14" s="235" t="n">
        <v>3731066</v>
      </c>
      <c r="G14" s="235" t="n">
        <v>4256236</v>
      </c>
      <c r="H14" s="235" t="n">
        <v>5371038</v>
      </c>
      <c r="I14" s="235" t="n">
        <v>6015708</v>
      </c>
      <c r="J14" s="233"/>
      <c r="K14" s="233"/>
      <c r="L14" s="233"/>
      <c r="M14" s="233"/>
      <c r="N14" s="233"/>
      <c r="O14" s="233"/>
    </row>
    <row r="15" customFormat="false" ht="12" hidden="false" customHeight="true" outlineLevel="0" collapsed="false">
      <c r="A15" s="142" t="s">
        <v>613</v>
      </c>
      <c r="B15" s="235" t="n">
        <v>8788846</v>
      </c>
      <c r="C15" s="235" t="n">
        <v>10716200</v>
      </c>
      <c r="D15" s="235" t="n">
        <v>12030524</v>
      </c>
      <c r="E15" s="235" t="n">
        <v>12591092</v>
      </c>
      <c r="F15" s="235" t="n">
        <v>10694000</v>
      </c>
      <c r="G15" s="235" t="n">
        <v>12734432</v>
      </c>
      <c r="H15" s="235" t="n">
        <v>14124192</v>
      </c>
      <c r="I15" s="235" t="n">
        <v>15499831</v>
      </c>
      <c r="J15" s="233"/>
      <c r="K15" s="233"/>
      <c r="L15" s="233"/>
      <c r="M15" s="233"/>
      <c r="N15" s="233"/>
      <c r="O15" s="233"/>
    </row>
    <row r="16" customFormat="false" ht="12" hidden="false" customHeight="true" outlineLevel="0" collapsed="false">
      <c r="A16" s="142" t="s">
        <v>614</v>
      </c>
      <c r="B16" s="235" t="n">
        <v>1494208</v>
      </c>
      <c r="C16" s="235" t="n">
        <v>1786771</v>
      </c>
      <c r="D16" s="235" t="n">
        <v>2005871</v>
      </c>
      <c r="E16" s="235" t="n">
        <v>2227807</v>
      </c>
      <c r="F16" s="235" t="n">
        <v>4722846</v>
      </c>
      <c r="G16" s="235" t="n">
        <v>6331316</v>
      </c>
      <c r="H16" s="235" t="n">
        <v>7810864</v>
      </c>
      <c r="I16" s="235" t="n">
        <v>8066118</v>
      </c>
      <c r="J16" s="233"/>
      <c r="K16" s="233"/>
      <c r="L16" s="233"/>
      <c r="M16" s="233"/>
      <c r="N16" s="233"/>
      <c r="O16" s="233"/>
    </row>
    <row r="17" customFormat="false" ht="12" hidden="false" customHeight="true" outlineLevel="0" collapsed="false">
      <c r="A17" s="142" t="s">
        <v>615</v>
      </c>
      <c r="B17" s="235" t="n">
        <v>4646457</v>
      </c>
      <c r="C17" s="235" t="n">
        <v>5577721</v>
      </c>
      <c r="D17" s="235" t="n">
        <v>5627143</v>
      </c>
      <c r="E17" s="235" t="n">
        <v>5018635</v>
      </c>
      <c r="F17" s="235" t="n">
        <v>6397040</v>
      </c>
      <c r="G17" s="235" t="n">
        <v>7176807</v>
      </c>
      <c r="H17" s="235" t="n">
        <v>8347852</v>
      </c>
      <c r="I17" s="235" t="n">
        <v>9143787</v>
      </c>
      <c r="J17" s="233"/>
      <c r="K17" s="233"/>
      <c r="L17" s="233"/>
      <c r="M17" s="233"/>
      <c r="N17" s="233"/>
      <c r="O17" s="233"/>
    </row>
    <row r="18" customFormat="false" ht="12" hidden="false" customHeight="true" outlineLevel="0" collapsed="false">
      <c r="A18" s="142" t="s">
        <v>616</v>
      </c>
      <c r="B18" s="235" t="n">
        <v>14684015</v>
      </c>
      <c r="C18" s="235" t="n">
        <v>18693162</v>
      </c>
      <c r="D18" s="235" t="n">
        <v>21679482</v>
      </c>
      <c r="E18" s="235" t="n">
        <v>22497180</v>
      </c>
      <c r="F18" s="235" t="n">
        <v>27877092</v>
      </c>
      <c r="G18" s="235" t="n">
        <v>36651985</v>
      </c>
      <c r="H18" s="235" t="n">
        <v>45057984</v>
      </c>
      <c r="I18" s="235" t="n">
        <v>49771589</v>
      </c>
      <c r="J18" s="233"/>
      <c r="K18" s="233"/>
      <c r="L18" s="233"/>
      <c r="M18" s="233"/>
      <c r="N18" s="233"/>
      <c r="O18" s="233"/>
    </row>
    <row r="19" customFormat="false" ht="12" hidden="false" customHeight="true" outlineLevel="0" collapsed="false">
      <c r="A19" s="142" t="s">
        <v>617</v>
      </c>
      <c r="B19" s="235" t="n">
        <v>8390986</v>
      </c>
      <c r="C19" s="235" t="n">
        <v>10743978</v>
      </c>
      <c r="D19" s="235" t="n">
        <v>12676908</v>
      </c>
      <c r="E19" s="235" t="n">
        <v>14047348</v>
      </c>
      <c r="F19" s="235" t="n">
        <v>12767854</v>
      </c>
      <c r="G19" s="235" t="n">
        <v>16113043</v>
      </c>
      <c r="H19" s="235" t="n">
        <v>19561408</v>
      </c>
      <c r="I19" s="235" t="n">
        <v>21441913</v>
      </c>
      <c r="J19" s="233"/>
      <c r="K19" s="233"/>
      <c r="L19" s="233"/>
      <c r="M19" s="233"/>
      <c r="N19" s="233"/>
      <c r="O19" s="233"/>
    </row>
    <row r="20" customFormat="false" ht="12" hidden="false" customHeight="true" outlineLevel="0" collapsed="false">
      <c r="A20" s="142" t="s">
        <v>618</v>
      </c>
      <c r="B20" s="235" t="n">
        <v>5828712</v>
      </c>
      <c r="C20" s="235" t="n">
        <v>7197381</v>
      </c>
      <c r="D20" s="235" t="n">
        <v>7623495</v>
      </c>
      <c r="E20" s="235" t="n">
        <v>9701589</v>
      </c>
      <c r="F20" s="235" t="n">
        <v>6266930</v>
      </c>
      <c r="G20" s="235" t="n">
        <v>7567482</v>
      </c>
      <c r="H20" s="235" t="n">
        <v>9106550</v>
      </c>
      <c r="I20" s="235" t="n">
        <v>10118884</v>
      </c>
      <c r="J20" s="233"/>
      <c r="K20" s="233"/>
      <c r="L20" s="233"/>
      <c r="M20" s="233"/>
      <c r="N20" s="233"/>
      <c r="O20" s="233"/>
    </row>
    <row r="21" customFormat="false" ht="12" hidden="false" customHeight="true" outlineLevel="0" collapsed="false">
      <c r="A21" s="142" t="s">
        <v>619</v>
      </c>
      <c r="B21" s="235" t="n">
        <v>19936235</v>
      </c>
      <c r="C21" s="235" t="n">
        <v>24271600</v>
      </c>
      <c r="D21" s="235" t="n">
        <v>29873552</v>
      </c>
      <c r="E21" s="235" t="n">
        <v>32349786</v>
      </c>
      <c r="F21" s="235" t="n">
        <v>32037236</v>
      </c>
      <c r="G21" s="235" t="n">
        <v>40604768</v>
      </c>
      <c r="H21" s="235" t="n">
        <v>50056953</v>
      </c>
      <c r="I21" s="235" t="n">
        <v>53776156</v>
      </c>
      <c r="J21" s="233"/>
      <c r="K21" s="233"/>
      <c r="L21" s="233"/>
      <c r="M21" s="233"/>
      <c r="N21" s="233"/>
      <c r="O21" s="233"/>
    </row>
    <row r="22" customFormat="false" ht="12" hidden="false" customHeight="true" outlineLevel="0" collapsed="false">
      <c r="A22" s="142" t="s">
        <v>620</v>
      </c>
      <c r="B22" s="235" t="n">
        <v>23334931</v>
      </c>
      <c r="C22" s="235" t="n">
        <v>27317821</v>
      </c>
      <c r="D22" s="235" t="n">
        <v>32988043</v>
      </c>
      <c r="E22" s="235" t="n">
        <v>35879296</v>
      </c>
      <c r="F22" s="235" t="n">
        <v>29370953</v>
      </c>
      <c r="G22" s="235" t="n">
        <v>39923170</v>
      </c>
      <c r="H22" s="235" t="n">
        <v>50113491</v>
      </c>
      <c r="I22" s="235" t="n">
        <v>54293689</v>
      </c>
      <c r="J22" s="236"/>
      <c r="K22" s="233"/>
      <c r="L22" s="236"/>
      <c r="M22" s="236"/>
      <c r="N22" s="233"/>
      <c r="O22" s="236"/>
    </row>
    <row r="23" customFormat="false" ht="12" hidden="false" customHeight="true" outlineLevel="0" collapsed="false">
      <c r="A23" s="142" t="s">
        <v>621</v>
      </c>
      <c r="B23" s="235" t="n">
        <v>1739092</v>
      </c>
      <c r="C23" s="235" t="n">
        <v>2246018</v>
      </c>
      <c r="D23" s="235" t="n">
        <v>2852048</v>
      </c>
      <c r="E23" s="235" t="n">
        <v>3199255</v>
      </c>
      <c r="F23" s="235" t="n">
        <v>2846778</v>
      </c>
      <c r="G23" s="235" t="n">
        <v>3513104</v>
      </c>
      <c r="H23" s="235" t="n">
        <v>4582191</v>
      </c>
      <c r="I23" s="235" t="n">
        <v>4845471</v>
      </c>
      <c r="J23" s="236"/>
      <c r="K23" s="233"/>
      <c r="L23" s="236"/>
      <c r="M23" s="236"/>
      <c r="N23" s="233"/>
      <c r="O23" s="236"/>
    </row>
    <row r="24" customFormat="false" ht="12" hidden="false" customHeight="true" outlineLevel="0" collapsed="false">
      <c r="A24" s="142" t="s">
        <v>622</v>
      </c>
      <c r="B24" s="235" t="n">
        <v>254084</v>
      </c>
      <c r="C24" s="235" t="n">
        <v>304759</v>
      </c>
      <c r="D24" s="235" t="n">
        <v>269723</v>
      </c>
      <c r="E24" s="235" t="n">
        <v>282153</v>
      </c>
      <c r="F24" s="235" t="n">
        <v>243679</v>
      </c>
      <c r="G24" s="235" t="n">
        <v>326433</v>
      </c>
      <c r="H24" s="235" t="n">
        <v>475397</v>
      </c>
      <c r="I24" s="235" t="n">
        <v>392765</v>
      </c>
      <c r="J24" s="233"/>
      <c r="K24" s="233"/>
      <c r="L24" s="233"/>
      <c r="M24" s="233"/>
      <c r="N24" s="233"/>
      <c r="O24" s="233"/>
    </row>
    <row r="25" customFormat="false" ht="12" hidden="false" customHeight="true" outlineLevel="0" collapsed="false">
      <c r="A25" s="142" t="s">
        <v>623</v>
      </c>
      <c r="B25" s="235" t="n">
        <v>361590</v>
      </c>
      <c r="C25" s="235" t="n">
        <v>564914</v>
      </c>
      <c r="D25" s="235" t="n">
        <v>540705</v>
      </c>
      <c r="E25" s="235" t="n">
        <v>458045</v>
      </c>
      <c r="F25" s="235" t="n">
        <v>589660</v>
      </c>
      <c r="G25" s="235" t="n">
        <v>807261</v>
      </c>
      <c r="H25" s="235" t="n">
        <v>964094</v>
      </c>
      <c r="I25" s="235" t="n">
        <v>1261761</v>
      </c>
      <c r="J25" s="233"/>
      <c r="K25" s="233"/>
      <c r="L25" s="233"/>
      <c r="M25" s="233"/>
      <c r="N25" s="233"/>
      <c r="O25" s="233"/>
    </row>
    <row r="26" customFormat="false" ht="12" hidden="false" customHeight="true" outlineLevel="0" collapsed="false">
      <c r="A26" s="142" t="s">
        <v>624</v>
      </c>
      <c r="B26" s="235" t="n">
        <v>413982</v>
      </c>
      <c r="C26" s="235" t="n">
        <v>502569</v>
      </c>
      <c r="D26" s="235" t="n">
        <v>498394</v>
      </c>
      <c r="E26" s="235" t="n">
        <v>494012</v>
      </c>
      <c r="F26" s="235" t="n">
        <v>830661</v>
      </c>
      <c r="G26" s="235" t="n">
        <v>1010300</v>
      </c>
      <c r="H26" s="235" t="n">
        <v>1047015</v>
      </c>
      <c r="I26" s="235" t="n">
        <v>1152674</v>
      </c>
      <c r="J26" s="233"/>
      <c r="K26" s="233"/>
      <c r="L26" s="233"/>
      <c r="M26" s="233"/>
      <c r="N26" s="233"/>
      <c r="O26" s="233"/>
    </row>
    <row r="27" customFormat="false" ht="12" hidden="false" customHeight="true" outlineLevel="0" collapsed="false">
      <c r="A27" s="142" t="s">
        <v>625</v>
      </c>
      <c r="B27" s="235" t="n">
        <v>665385</v>
      </c>
      <c r="C27" s="235" t="n">
        <v>846088</v>
      </c>
      <c r="D27" s="235" t="n">
        <v>920418</v>
      </c>
      <c r="E27" s="235" t="n">
        <v>911455</v>
      </c>
      <c r="F27" s="235" t="n">
        <v>1444334</v>
      </c>
      <c r="G27" s="235" t="n">
        <v>1818369</v>
      </c>
      <c r="H27" s="235" t="n">
        <v>1840374</v>
      </c>
      <c r="I27" s="235" t="n">
        <v>1905905</v>
      </c>
      <c r="J27" s="233"/>
      <c r="K27" s="233"/>
      <c r="L27" s="233"/>
      <c r="M27" s="233"/>
      <c r="N27" s="233"/>
      <c r="O27" s="233"/>
    </row>
    <row r="28" customFormat="false" ht="12" hidden="false" customHeight="true" outlineLevel="0" collapsed="false">
      <c r="A28" s="142" t="s">
        <v>626</v>
      </c>
      <c r="B28" s="235" t="n">
        <v>13424754</v>
      </c>
      <c r="C28" s="235" t="n">
        <v>18002496</v>
      </c>
      <c r="D28" s="235" t="n">
        <v>19867007</v>
      </c>
      <c r="E28" s="235" t="n">
        <v>20842511</v>
      </c>
      <c r="F28" s="235" t="n">
        <v>15233589</v>
      </c>
      <c r="G28" s="235" t="n">
        <v>18523726</v>
      </c>
      <c r="H28" s="235" t="n">
        <v>23320437</v>
      </c>
      <c r="I28" s="235" t="n">
        <v>27730530</v>
      </c>
      <c r="J28" s="233"/>
      <c r="K28" s="233"/>
      <c r="L28" s="233"/>
      <c r="M28" s="233"/>
      <c r="N28" s="233"/>
      <c r="O28" s="233"/>
    </row>
    <row r="29" customFormat="false" ht="12" hidden="false" customHeight="true" outlineLevel="0" collapsed="false">
      <c r="A29" s="142" t="s">
        <v>627</v>
      </c>
      <c r="B29" s="235" t="n">
        <v>15364194</v>
      </c>
      <c r="C29" s="235" t="n">
        <v>19852400</v>
      </c>
      <c r="D29" s="235" t="n">
        <v>20499421</v>
      </c>
      <c r="E29" s="235" t="n">
        <v>21989169</v>
      </c>
      <c r="F29" s="235" t="n">
        <v>15149867</v>
      </c>
      <c r="G29" s="235" t="n">
        <v>19002109</v>
      </c>
      <c r="H29" s="235" t="n">
        <v>22075522</v>
      </c>
      <c r="I29" s="235" t="n">
        <v>23815117</v>
      </c>
      <c r="J29" s="233"/>
      <c r="K29" s="233"/>
      <c r="L29" s="233"/>
      <c r="M29" s="233"/>
      <c r="N29" s="233"/>
      <c r="O29" s="233"/>
    </row>
    <row r="30" customFormat="false" ht="12" hidden="false" customHeight="true" outlineLevel="0" collapsed="false">
      <c r="A30" s="142" t="s">
        <v>628</v>
      </c>
      <c r="B30" s="235" t="n">
        <v>4831159</v>
      </c>
      <c r="C30" s="235" t="n">
        <v>8318146</v>
      </c>
      <c r="D30" s="235" t="n">
        <v>9143209</v>
      </c>
      <c r="E30" s="235" t="n">
        <v>8527031</v>
      </c>
      <c r="F30" s="235" t="n">
        <v>3867701</v>
      </c>
      <c r="G30" s="235" t="n">
        <v>5880266</v>
      </c>
      <c r="H30" s="235" t="n">
        <v>6856474</v>
      </c>
      <c r="I30" s="235" t="n">
        <v>7397628</v>
      </c>
      <c r="J30" s="233"/>
      <c r="K30" s="233"/>
      <c r="L30" s="233"/>
      <c r="M30" s="233"/>
      <c r="N30" s="233"/>
      <c r="O30" s="233"/>
    </row>
    <row r="31" customFormat="false" ht="12" hidden="false" customHeight="true" outlineLevel="0" collapsed="false">
      <c r="A31" s="142" t="s">
        <v>629</v>
      </c>
      <c r="B31" s="235" t="n">
        <v>11489881</v>
      </c>
      <c r="C31" s="235" t="n">
        <v>13927594</v>
      </c>
      <c r="D31" s="235" t="n">
        <v>16696031</v>
      </c>
      <c r="E31" s="235" t="n">
        <v>17618974</v>
      </c>
      <c r="F31" s="235" t="n">
        <v>10588071</v>
      </c>
      <c r="G31" s="235" t="n">
        <v>13423841</v>
      </c>
      <c r="H31" s="235" t="n">
        <v>15916492</v>
      </c>
      <c r="I31" s="235" t="n">
        <v>16955821</v>
      </c>
      <c r="J31" s="233"/>
      <c r="K31" s="233"/>
      <c r="L31" s="233"/>
      <c r="M31" s="233"/>
      <c r="N31" s="233"/>
      <c r="O31" s="233"/>
    </row>
    <row r="32" customFormat="false" ht="12" hidden="false" customHeight="true" outlineLevel="0" collapsed="false">
      <c r="A32" s="142" t="s">
        <v>630</v>
      </c>
      <c r="B32" s="235" t="n">
        <v>2466641</v>
      </c>
      <c r="C32" s="235" t="n">
        <v>2790874</v>
      </c>
      <c r="D32" s="235" t="n">
        <v>2982228</v>
      </c>
      <c r="E32" s="235" t="n">
        <v>3111488</v>
      </c>
      <c r="F32" s="235" t="n">
        <v>2249447</v>
      </c>
      <c r="G32" s="235" t="n">
        <v>2762701</v>
      </c>
      <c r="H32" s="235" t="n">
        <v>3343704</v>
      </c>
      <c r="I32" s="235" t="n">
        <v>3700436</v>
      </c>
      <c r="J32" s="233"/>
      <c r="K32" s="233"/>
      <c r="L32" s="233"/>
      <c r="M32" s="233"/>
      <c r="N32" s="233"/>
      <c r="O32" s="233"/>
    </row>
    <row r="33" customFormat="false" ht="12" hidden="false" customHeight="true" outlineLevel="0" collapsed="false">
      <c r="A33" s="142" t="s">
        <v>631</v>
      </c>
      <c r="B33" s="235" t="n">
        <v>54436</v>
      </c>
      <c r="C33" s="235" t="n">
        <v>175558</v>
      </c>
      <c r="D33" s="235" t="n">
        <v>191214</v>
      </c>
      <c r="E33" s="235" t="n">
        <v>229628</v>
      </c>
      <c r="F33" s="235" t="n">
        <v>413699</v>
      </c>
      <c r="G33" s="235" t="n">
        <v>506469</v>
      </c>
      <c r="H33" s="235" t="n">
        <v>611704</v>
      </c>
      <c r="I33" s="235" t="n">
        <v>1192053</v>
      </c>
      <c r="J33" s="233"/>
      <c r="K33" s="233"/>
      <c r="L33" s="233"/>
      <c r="M33" s="233"/>
      <c r="N33" s="233"/>
      <c r="O33" s="233"/>
    </row>
    <row r="34" customFormat="false" ht="12" hidden="false" customHeight="true" outlineLevel="0" collapsed="false">
      <c r="A34" s="142" t="s">
        <v>632</v>
      </c>
      <c r="B34" s="235" t="n">
        <v>8705</v>
      </c>
      <c r="C34" s="235" t="n">
        <v>2308</v>
      </c>
      <c r="D34" s="235" t="n">
        <v>4145</v>
      </c>
      <c r="E34" s="235" t="n">
        <v>4236</v>
      </c>
      <c r="F34" s="235" t="n">
        <v>5086</v>
      </c>
      <c r="G34" s="235" t="n">
        <v>5321</v>
      </c>
      <c r="H34" s="235" t="n">
        <v>14334</v>
      </c>
      <c r="I34" s="235" t="n">
        <v>15184</v>
      </c>
      <c r="J34" s="236"/>
      <c r="K34" s="233"/>
      <c r="L34" s="236"/>
      <c r="M34" s="236"/>
      <c r="N34" s="233"/>
      <c r="O34" s="236"/>
    </row>
    <row r="35" customFormat="false" ht="12" hidden="false" customHeight="true" outlineLevel="0" collapsed="false">
      <c r="A35" s="142" t="s">
        <v>633</v>
      </c>
      <c r="B35" s="235" t="n">
        <v>114</v>
      </c>
      <c r="C35" s="235" t="n">
        <v>175</v>
      </c>
      <c r="D35" s="235" t="n">
        <v>72</v>
      </c>
      <c r="E35" s="235" t="n">
        <v>28</v>
      </c>
      <c r="F35" s="235" t="n">
        <v>9914</v>
      </c>
      <c r="G35" s="235" t="n">
        <v>8485</v>
      </c>
      <c r="H35" s="235" t="n">
        <v>9664</v>
      </c>
      <c r="I35" s="235" t="n">
        <v>10810</v>
      </c>
      <c r="J35" s="236"/>
      <c r="K35" s="233"/>
      <c r="L35" s="236"/>
      <c r="M35" s="236"/>
      <c r="N35" s="233"/>
      <c r="O35" s="236"/>
    </row>
    <row r="36" customFormat="false" ht="12" hidden="false" customHeight="true" outlineLevel="0" collapsed="false">
      <c r="A36" s="142" t="s">
        <v>634</v>
      </c>
      <c r="B36" s="235" t="n">
        <v>436631</v>
      </c>
      <c r="C36" s="235" t="n">
        <v>476077</v>
      </c>
      <c r="D36" s="235" t="n">
        <v>544638</v>
      </c>
      <c r="E36" s="235" t="n">
        <v>530240</v>
      </c>
      <c r="F36" s="235" t="n">
        <v>244706</v>
      </c>
      <c r="G36" s="235" t="n">
        <v>305934</v>
      </c>
      <c r="H36" s="235" t="n">
        <v>427038</v>
      </c>
      <c r="I36" s="235" t="n">
        <v>591425</v>
      </c>
      <c r="J36" s="233"/>
      <c r="K36" s="233"/>
      <c r="L36" s="233"/>
      <c r="M36" s="233"/>
      <c r="N36" s="233"/>
      <c r="O36" s="233"/>
    </row>
    <row r="37" customFormat="false" ht="12" hidden="false" customHeight="true" outlineLevel="0" collapsed="false">
      <c r="A37" s="142" t="s">
        <v>635</v>
      </c>
      <c r="B37" s="235" t="n">
        <v>11272013</v>
      </c>
      <c r="C37" s="235" t="n">
        <v>15259078</v>
      </c>
      <c r="D37" s="235" t="n">
        <v>15264189</v>
      </c>
      <c r="E37" s="235" t="n">
        <v>18726094</v>
      </c>
      <c r="F37" s="235" t="n">
        <v>4378532</v>
      </c>
      <c r="G37" s="235" t="n">
        <v>5085469</v>
      </c>
      <c r="H37" s="235" t="n">
        <v>6425146</v>
      </c>
      <c r="I37" s="235" t="n">
        <v>7107353</v>
      </c>
      <c r="J37" s="233"/>
      <c r="K37" s="233"/>
      <c r="L37" s="233"/>
      <c r="M37" s="233"/>
      <c r="N37" s="233"/>
      <c r="O37" s="233"/>
    </row>
    <row r="38" customFormat="false" ht="12" hidden="false" customHeight="true" outlineLevel="0" collapsed="false">
      <c r="A38" s="142" t="s">
        <v>636</v>
      </c>
      <c r="B38" s="235" t="n">
        <v>288356</v>
      </c>
      <c r="C38" s="235" t="n">
        <v>372570</v>
      </c>
      <c r="D38" s="235" t="n">
        <v>381313</v>
      </c>
      <c r="E38" s="235" t="n">
        <v>350939</v>
      </c>
      <c r="F38" s="235" t="n">
        <v>298870</v>
      </c>
      <c r="G38" s="235" t="n">
        <v>391549</v>
      </c>
      <c r="H38" s="235" t="n">
        <v>566788</v>
      </c>
      <c r="I38" s="235" t="n">
        <v>584411</v>
      </c>
      <c r="J38" s="233"/>
      <c r="K38" s="233"/>
      <c r="L38" s="233"/>
      <c r="M38" s="233"/>
      <c r="N38" s="233"/>
      <c r="O38" s="233"/>
    </row>
    <row r="39" customFormat="false" ht="12" hidden="false" customHeight="true" outlineLevel="0" collapsed="false">
      <c r="A39" s="142" t="s">
        <v>637</v>
      </c>
      <c r="B39" s="235" t="n">
        <v>18397580</v>
      </c>
      <c r="C39" s="235" t="n">
        <v>21597799</v>
      </c>
      <c r="D39" s="235" t="n">
        <v>26695083</v>
      </c>
      <c r="E39" s="235" t="n">
        <v>28098175</v>
      </c>
      <c r="F39" s="235" t="n">
        <v>25239850</v>
      </c>
      <c r="G39" s="235" t="n">
        <v>29422349</v>
      </c>
      <c r="H39" s="235" t="n">
        <v>34714375</v>
      </c>
      <c r="I39" s="235" t="n">
        <v>36859310</v>
      </c>
      <c r="J39" s="233"/>
      <c r="K39" s="233"/>
      <c r="L39" s="233"/>
      <c r="M39" s="233"/>
      <c r="N39" s="233"/>
      <c r="O39" s="233"/>
    </row>
    <row r="40" customFormat="false" ht="12" hidden="false" customHeight="true" outlineLevel="0" collapsed="false">
      <c r="A40" s="142" t="s">
        <v>638</v>
      </c>
      <c r="B40" s="235" t="n">
        <v>12760</v>
      </c>
      <c r="C40" s="235" t="n">
        <v>15046</v>
      </c>
      <c r="D40" s="235" t="n">
        <v>14840</v>
      </c>
      <c r="E40" s="235" t="n">
        <v>16520</v>
      </c>
      <c r="F40" s="235" t="n">
        <v>6803</v>
      </c>
      <c r="G40" s="235" t="n">
        <v>22212</v>
      </c>
      <c r="H40" s="235" t="n">
        <v>9621</v>
      </c>
      <c r="I40" s="235" t="n">
        <v>54664</v>
      </c>
      <c r="J40" s="233"/>
      <c r="K40" s="233"/>
      <c r="L40" s="233"/>
      <c r="M40" s="233"/>
      <c r="N40" s="233"/>
      <c r="O40" s="233"/>
    </row>
    <row r="41" customFormat="false" ht="12" hidden="false" customHeight="true" outlineLevel="0" collapsed="false">
      <c r="A41" s="142" t="s">
        <v>639</v>
      </c>
      <c r="B41" s="235" t="n">
        <v>3020</v>
      </c>
      <c r="C41" s="235" t="n">
        <v>3197</v>
      </c>
      <c r="D41" s="235" t="n">
        <v>4378</v>
      </c>
      <c r="E41" s="235" t="n">
        <v>18453</v>
      </c>
      <c r="F41" s="235" t="n">
        <v>34672</v>
      </c>
      <c r="G41" s="235" t="n">
        <v>33517</v>
      </c>
      <c r="H41" s="235" t="n">
        <v>41301</v>
      </c>
      <c r="I41" s="235" t="n">
        <v>45843</v>
      </c>
      <c r="J41" s="233"/>
      <c r="K41" s="233"/>
      <c r="L41" s="233"/>
      <c r="M41" s="233"/>
      <c r="N41" s="233"/>
      <c r="O41" s="233"/>
    </row>
    <row r="42" customFormat="false" ht="12" hidden="false" customHeight="true" outlineLevel="0" collapsed="false">
      <c r="A42" s="142" t="s">
        <v>640</v>
      </c>
      <c r="B42" s="235" t="n">
        <v>14851</v>
      </c>
      <c r="C42" s="235" t="n">
        <v>74303</v>
      </c>
      <c r="D42" s="235" t="n">
        <v>160131</v>
      </c>
      <c r="E42" s="235" t="n">
        <v>99632</v>
      </c>
      <c r="F42" s="235" t="n">
        <v>436495</v>
      </c>
      <c r="G42" s="235" t="n">
        <v>79536</v>
      </c>
      <c r="H42" s="235" t="n">
        <v>201817</v>
      </c>
      <c r="I42" s="235" t="n">
        <v>108762</v>
      </c>
      <c r="J42" s="233"/>
      <c r="K42" s="233"/>
      <c r="L42" s="233"/>
      <c r="M42" s="233"/>
      <c r="N42" s="233"/>
      <c r="O42" s="233"/>
    </row>
    <row r="43" customFormat="false" ht="12" hidden="false" customHeight="true" outlineLevel="0" collapsed="false">
      <c r="A43" s="142" t="s">
        <v>641</v>
      </c>
      <c r="B43" s="235" t="n">
        <v>1543</v>
      </c>
      <c r="C43" s="235" t="n">
        <v>1782</v>
      </c>
      <c r="D43" s="235" t="n">
        <v>2377</v>
      </c>
      <c r="E43" s="235" t="n">
        <v>2501</v>
      </c>
      <c r="F43" s="235" t="n">
        <v>8016</v>
      </c>
      <c r="G43" s="235" t="n">
        <v>6233</v>
      </c>
      <c r="H43" s="235" t="n">
        <v>4218</v>
      </c>
      <c r="I43" s="235" t="n">
        <v>5928</v>
      </c>
      <c r="J43" s="233"/>
      <c r="K43" s="233"/>
      <c r="L43" s="233"/>
      <c r="M43" s="233"/>
      <c r="N43" s="233"/>
      <c r="O43" s="233"/>
    </row>
    <row r="44" customFormat="false" ht="12" hidden="false" customHeight="true" outlineLevel="0" collapsed="false">
      <c r="A44" s="142" t="s">
        <v>642</v>
      </c>
      <c r="B44" s="235" t="n">
        <v>10170</v>
      </c>
      <c r="C44" s="235" t="n">
        <v>10424</v>
      </c>
      <c r="D44" s="235" t="n">
        <v>11649</v>
      </c>
      <c r="E44" s="235" t="n">
        <v>10497</v>
      </c>
      <c r="F44" s="235" t="n">
        <v>37525</v>
      </c>
      <c r="G44" s="235" t="n">
        <v>37978</v>
      </c>
      <c r="H44" s="235" t="n">
        <v>49871</v>
      </c>
      <c r="I44" s="235" t="n">
        <v>43986</v>
      </c>
      <c r="J44" s="233"/>
      <c r="K44" s="233"/>
      <c r="L44" s="233"/>
      <c r="M44" s="233"/>
      <c r="N44" s="233"/>
      <c r="O44" s="233"/>
    </row>
    <row r="45" customFormat="false" ht="12" hidden="false" customHeight="true" outlineLevel="0" collapsed="false">
      <c r="A45" s="142" t="s">
        <v>643</v>
      </c>
      <c r="B45" s="235" t="n">
        <v>6558636</v>
      </c>
      <c r="C45" s="235" t="n">
        <v>8202101</v>
      </c>
      <c r="D45" s="235" t="n">
        <v>9926298</v>
      </c>
      <c r="E45" s="235" t="n">
        <v>10434734</v>
      </c>
      <c r="F45" s="235" t="n">
        <v>7122926</v>
      </c>
      <c r="G45" s="235" t="n">
        <v>10039582</v>
      </c>
      <c r="H45" s="235" t="n">
        <v>14648147</v>
      </c>
      <c r="I45" s="235" t="n">
        <v>15887818</v>
      </c>
      <c r="J45" s="233"/>
      <c r="K45" s="233"/>
      <c r="L45" s="233"/>
      <c r="M45" s="233"/>
      <c r="N45" s="233"/>
      <c r="O45" s="233"/>
    </row>
    <row r="46" customFormat="false" ht="12" hidden="false" customHeight="true" outlineLevel="0" collapsed="false">
      <c r="A46" s="142" t="s">
        <v>644</v>
      </c>
      <c r="B46" s="235" t="n">
        <v>2330698</v>
      </c>
      <c r="C46" s="235" t="n">
        <v>3015540</v>
      </c>
      <c r="D46" s="235" t="n">
        <v>3930776</v>
      </c>
      <c r="E46" s="235" t="n">
        <v>4324131</v>
      </c>
      <c r="F46" s="235" t="n">
        <v>3115029</v>
      </c>
      <c r="G46" s="235" t="n">
        <v>3993881</v>
      </c>
      <c r="H46" s="235" t="n">
        <v>5472422</v>
      </c>
      <c r="I46" s="235" t="n">
        <v>6596026</v>
      </c>
      <c r="J46" s="233"/>
      <c r="K46" s="233"/>
      <c r="L46" s="233"/>
      <c r="M46" s="233"/>
      <c r="N46" s="233"/>
      <c r="O46" s="233"/>
    </row>
    <row r="47" customFormat="false" ht="12" hidden="false" customHeight="true" outlineLevel="0" collapsed="false">
      <c r="A47" s="142" t="s">
        <v>645</v>
      </c>
      <c r="B47" s="235" t="n">
        <v>694022</v>
      </c>
      <c r="C47" s="235" t="n">
        <v>935299</v>
      </c>
      <c r="D47" s="235" t="n">
        <v>1208648</v>
      </c>
      <c r="E47" s="235" t="n">
        <v>1330654</v>
      </c>
      <c r="F47" s="235" t="n">
        <v>1109537</v>
      </c>
      <c r="G47" s="235" t="n">
        <v>1456598</v>
      </c>
      <c r="H47" s="235" t="n">
        <v>1948173</v>
      </c>
      <c r="I47" s="235" t="n">
        <v>2282732</v>
      </c>
      <c r="J47" s="233"/>
      <c r="K47" s="233"/>
      <c r="L47" s="233"/>
      <c r="M47" s="233"/>
      <c r="N47" s="233"/>
      <c r="O47" s="233"/>
    </row>
    <row r="48" customFormat="false" ht="12" hidden="false" customHeight="true" outlineLevel="0" collapsed="false">
      <c r="A48" s="142" t="s">
        <v>646</v>
      </c>
      <c r="B48" s="235" t="n">
        <v>20749</v>
      </c>
      <c r="C48" s="235" t="n">
        <v>23248</v>
      </c>
      <c r="D48" s="235" t="n">
        <v>25373</v>
      </c>
      <c r="E48" s="235" t="n">
        <v>28325</v>
      </c>
      <c r="F48" s="235" t="n">
        <v>67022</v>
      </c>
      <c r="G48" s="235" t="n">
        <v>90504</v>
      </c>
      <c r="H48" s="235" t="n">
        <v>111412</v>
      </c>
      <c r="I48" s="235" t="n">
        <v>142143</v>
      </c>
      <c r="J48" s="233"/>
      <c r="K48" s="233"/>
      <c r="L48" s="233"/>
      <c r="M48" s="233"/>
      <c r="N48" s="233"/>
      <c r="O48" s="233"/>
    </row>
    <row r="49" customFormat="false" ht="12" hidden="false" customHeight="true" outlineLevel="0" collapsed="false">
      <c r="A49" s="142" t="s">
        <v>647</v>
      </c>
      <c r="B49" s="235" t="n">
        <v>718598</v>
      </c>
      <c r="C49" s="235" t="n">
        <v>841642</v>
      </c>
      <c r="D49" s="235" t="n">
        <v>1216314</v>
      </c>
      <c r="E49" s="235" t="n">
        <v>1315797</v>
      </c>
      <c r="F49" s="235" t="n">
        <v>2168184</v>
      </c>
      <c r="G49" s="235" t="n">
        <v>2942793</v>
      </c>
      <c r="H49" s="235" t="n">
        <v>3710123</v>
      </c>
      <c r="I49" s="235" t="n">
        <v>4523294</v>
      </c>
      <c r="J49" s="233"/>
      <c r="K49" s="233"/>
      <c r="L49" s="233"/>
      <c r="M49" s="233"/>
      <c r="N49" s="233"/>
      <c r="O49" s="233"/>
    </row>
    <row r="50" customFormat="false" ht="12" hidden="false" customHeight="true" outlineLevel="0" collapsed="false">
      <c r="A50" s="142" t="s">
        <v>648</v>
      </c>
      <c r="B50" s="235" t="n">
        <v>332153</v>
      </c>
      <c r="C50" s="235" t="n">
        <v>403798</v>
      </c>
      <c r="D50" s="235" t="n">
        <v>463130</v>
      </c>
      <c r="E50" s="235" t="n">
        <v>454256</v>
      </c>
      <c r="F50" s="235" t="n">
        <v>827019</v>
      </c>
      <c r="G50" s="235" t="n">
        <v>951562</v>
      </c>
      <c r="H50" s="235" t="n">
        <v>1162319</v>
      </c>
      <c r="I50" s="235" t="n">
        <v>1358115</v>
      </c>
      <c r="J50" s="233"/>
      <c r="K50" s="233"/>
      <c r="L50" s="233"/>
      <c r="M50" s="233"/>
      <c r="N50" s="233"/>
      <c r="O50" s="233"/>
    </row>
    <row r="51" customFormat="false" ht="12" hidden="false" customHeight="true" outlineLevel="0" collapsed="false">
      <c r="A51" s="142" t="s">
        <v>649</v>
      </c>
      <c r="B51" s="235" t="n">
        <v>73819</v>
      </c>
      <c r="C51" s="235" t="n">
        <v>103797</v>
      </c>
      <c r="D51" s="235" t="n">
        <v>137363</v>
      </c>
      <c r="E51" s="235" t="n">
        <v>102241</v>
      </c>
      <c r="F51" s="235" t="n">
        <v>143073</v>
      </c>
      <c r="G51" s="235" t="n">
        <v>180593</v>
      </c>
      <c r="H51" s="235" t="n">
        <v>235148</v>
      </c>
      <c r="I51" s="235" t="n">
        <v>247074</v>
      </c>
      <c r="J51" s="233"/>
      <c r="K51" s="233"/>
      <c r="L51" s="233"/>
      <c r="M51" s="233"/>
      <c r="N51" s="233"/>
      <c r="O51" s="233"/>
    </row>
    <row r="52" customFormat="false" ht="12" hidden="false" customHeight="true" outlineLevel="0" collapsed="false">
      <c r="A52" s="142" t="s">
        <v>650</v>
      </c>
      <c r="B52" s="235" t="n">
        <v>12463337</v>
      </c>
      <c r="C52" s="235" t="n">
        <v>16103569</v>
      </c>
      <c r="D52" s="235" t="n">
        <v>20387281</v>
      </c>
      <c r="E52" s="235" t="n">
        <v>27680336</v>
      </c>
      <c r="F52" s="235" t="n">
        <v>10784079</v>
      </c>
      <c r="G52" s="235" t="n">
        <v>13743753</v>
      </c>
      <c r="H52" s="235" t="n">
        <v>18662982</v>
      </c>
      <c r="I52" s="235" t="n">
        <v>21415261</v>
      </c>
      <c r="J52" s="233"/>
      <c r="K52" s="233"/>
      <c r="L52" s="233"/>
      <c r="M52" s="233"/>
      <c r="N52" s="233"/>
      <c r="O52" s="233"/>
    </row>
    <row r="53" customFormat="false" ht="12" hidden="false" customHeight="true" outlineLevel="0" collapsed="false">
      <c r="A53" s="142" t="s">
        <v>651</v>
      </c>
      <c r="B53" s="235" t="n">
        <v>19664</v>
      </c>
      <c r="C53" s="235" t="n">
        <v>29374</v>
      </c>
      <c r="D53" s="235" t="n">
        <v>28135</v>
      </c>
      <c r="E53" s="235" t="n">
        <v>49857</v>
      </c>
      <c r="F53" s="235" t="n">
        <v>71056</v>
      </c>
      <c r="G53" s="235" t="n">
        <v>78795</v>
      </c>
      <c r="H53" s="235" t="n">
        <v>113487</v>
      </c>
      <c r="I53" s="235" t="n">
        <v>145110</v>
      </c>
      <c r="J53" s="233"/>
      <c r="K53" s="233"/>
      <c r="L53" s="233"/>
      <c r="M53" s="233"/>
      <c r="N53" s="233"/>
      <c r="O53" s="233"/>
    </row>
    <row r="54" customFormat="false" ht="12" hidden="false" customHeight="true" outlineLevel="0" collapsed="false">
      <c r="A54" s="142" t="s">
        <v>652</v>
      </c>
      <c r="B54" s="235" t="n">
        <v>25468</v>
      </c>
      <c r="C54" s="235" t="n">
        <v>30569</v>
      </c>
      <c r="D54" s="235" t="n">
        <v>78371</v>
      </c>
      <c r="E54" s="235" t="n">
        <v>152475</v>
      </c>
      <c r="F54" s="235" t="n">
        <v>40648</v>
      </c>
      <c r="G54" s="235" t="n">
        <v>77416</v>
      </c>
      <c r="H54" s="235" t="n">
        <v>62362</v>
      </c>
      <c r="I54" s="235" t="n">
        <v>121327</v>
      </c>
      <c r="J54" s="233"/>
      <c r="K54" s="233"/>
      <c r="L54" s="233"/>
      <c r="M54" s="233"/>
      <c r="N54" s="233"/>
      <c r="O54" s="233"/>
    </row>
    <row r="55" customFormat="false" ht="12" hidden="false" customHeight="true" outlineLevel="0" collapsed="false">
      <c r="A55" s="142" t="s">
        <v>653</v>
      </c>
      <c r="B55" s="235" t="n">
        <v>272749</v>
      </c>
      <c r="C55" s="235" t="n">
        <v>220128</v>
      </c>
      <c r="D55" s="235" t="n">
        <v>214346</v>
      </c>
      <c r="E55" s="235" t="n">
        <v>400893</v>
      </c>
      <c r="F55" s="235" t="n">
        <v>122524</v>
      </c>
      <c r="G55" s="235" t="n">
        <v>212635</v>
      </c>
      <c r="H55" s="235" t="n">
        <v>291485</v>
      </c>
      <c r="I55" s="235" t="n">
        <v>548108</v>
      </c>
      <c r="J55" s="233"/>
      <c r="K55" s="233"/>
      <c r="L55" s="233"/>
      <c r="M55" s="233"/>
      <c r="N55" s="233"/>
      <c r="O55" s="233"/>
    </row>
    <row r="56" customFormat="false" ht="12" hidden="false" customHeight="true" outlineLevel="0" collapsed="false">
      <c r="A56" s="142" t="s">
        <v>654</v>
      </c>
      <c r="B56" s="235" t="n">
        <v>1154597</v>
      </c>
      <c r="C56" s="235" t="n">
        <v>1574493</v>
      </c>
      <c r="D56" s="235" t="n">
        <v>2520283</v>
      </c>
      <c r="E56" s="235" t="n">
        <v>3159744</v>
      </c>
      <c r="F56" s="235" t="n">
        <v>596129</v>
      </c>
      <c r="G56" s="235" t="n">
        <v>778505</v>
      </c>
      <c r="H56" s="235" t="n">
        <v>1116562</v>
      </c>
      <c r="I56" s="235" t="n">
        <v>1294176</v>
      </c>
      <c r="J56" s="233"/>
      <c r="K56" s="233"/>
      <c r="L56" s="233"/>
      <c r="M56" s="233"/>
      <c r="N56" s="233"/>
      <c r="O56" s="233"/>
    </row>
    <row r="57" customFormat="false" ht="12" hidden="false" customHeight="true" outlineLevel="0" collapsed="false">
      <c r="A57" s="142" t="s">
        <v>655</v>
      </c>
      <c r="B57" s="235" t="n">
        <v>20237</v>
      </c>
      <c r="C57" s="235" t="n">
        <v>76027</v>
      </c>
      <c r="D57" s="235" t="n">
        <v>45831</v>
      </c>
      <c r="E57" s="235" t="n">
        <v>51467</v>
      </c>
      <c r="F57" s="235" t="n">
        <v>154137</v>
      </c>
      <c r="G57" s="235" t="n">
        <v>161027</v>
      </c>
      <c r="H57" s="235" t="n">
        <v>199574</v>
      </c>
      <c r="I57" s="235" t="n">
        <v>133044</v>
      </c>
      <c r="J57" s="233"/>
      <c r="K57" s="233"/>
      <c r="L57" s="233"/>
      <c r="M57" s="233"/>
      <c r="N57" s="233"/>
      <c r="O57" s="233"/>
    </row>
    <row r="58" customFormat="false" ht="12" hidden="false" customHeight="true" outlineLevel="0" collapsed="false">
      <c r="A58" s="142" t="s">
        <v>656</v>
      </c>
      <c r="B58" s="235" t="n">
        <v>48587</v>
      </c>
      <c r="C58" s="235" t="n">
        <v>38357</v>
      </c>
      <c r="D58" s="235" t="n">
        <v>67586</v>
      </c>
      <c r="E58" s="235" t="n">
        <v>58202</v>
      </c>
      <c r="F58" s="235" t="n">
        <v>204178</v>
      </c>
      <c r="G58" s="235" t="n">
        <v>215817</v>
      </c>
      <c r="H58" s="235" t="n">
        <v>220728</v>
      </c>
      <c r="I58" s="235" t="n">
        <v>284926</v>
      </c>
      <c r="J58" s="233"/>
      <c r="K58" s="233"/>
      <c r="L58" s="233"/>
      <c r="M58" s="233"/>
      <c r="N58" s="233"/>
      <c r="O58" s="233"/>
    </row>
    <row r="59" customFormat="false" ht="12" hidden="false" customHeight="true" outlineLevel="0" collapsed="false">
      <c r="A59" s="142" t="s">
        <v>657</v>
      </c>
      <c r="B59" s="235" t="n">
        <v>5390</v>
      </c>
      <c r="C59" s="235" t="n">
        <v>6321</v>
      </c>
      <c r="D59" s="235" t="n">
        <v>9993</v>
      </c>
      <c r="E59" s="235" t="n">
        <v>5469</v>
      </c>
      <c r="F59" s="235" t="n">
        <v>11871</v>
      </c>
      <c r="G59" s="235" t="n">
        <v>19863</v>
      </c>
      <c r="H59" s="235" t="n">
        <v>23217</v>
      </c>
      <c r="I59" s="235" t="n">
        <v>21265</v>
      </c>
      <c r="J59" s="233"/>
      <c r="K59" s="233"/>
      <c r="L59" s="233"/>
      <c r="M59" s="233"/>
      <c r="N59" s="233"/>
      <c r="O59" s="233"/>
    </row>
    <row r="60" customFormat="false" ht="12" hidden="false" customHeight="true" outlineLevel="0" collapsed="false">
      <c r="A60" s="142" t="s">
        <v>658</v>
      </c>
      <c r="B60" s="235" t="n">
        <v>3697</v>
      </c>
      <c r="C60" s="235" t="n">
        <v>4157</v>
      </c>
      <c r="D60" s="235" t="n">
        <v>3834</v>
      </c>
      <c r="E60" s="235" t="n">
        <v>3953</v>
      </c>
      <c r="F60" s="235" t="n">
        <v>30542</v>
      </c>
      <c r="G60" s="235" t="n">
        <v>35117</v>
      </c>
      <c r="H60" s="235" t="n">
        <v>46543</v>
      </c>
      <c r="I60" s="235" t="n">
        <v>50497</v>
      </c>
      <c r="J60" s="233"/>
      <c r="K60" s="233"/>
      <c r="L60" s="233"/>
      <c r="M60" s="233"/>
      <c r="N60" s="233"/>
      <c r="O60" s="233"/>
    </row>
    <row r="61" customFormat="false" ht="12" hidden="false" customHeight="true" outlineLevel="0" collapsed="false">
      <c r="A61" s="142" t="s">
        <v>659</v>
      </c>
      <c r="B61" s="235" t="n">
        <v>581325</v>
      </c>
      <c r="C61" s="235" t="n">
        <v>665018</v>
      </c>
      <c r="D61" s="235" t="n">
        <v>797648</v>
      </c>
      <c r="E61" s="235" t="n">
        <v>820731</v>
      </c>
      <c r="F61" s="235" t="n">
        <v>1734249</v>
      </c>
      <c r="G61" s="235" t="n">
        <v>2286908</v>
      </c>
      <c r="H61" s="235" t="n">
        <v>2683526</v>
      </c>
      <c r="I61" s="235" t="n">
        <v>2797023</v>
      </c>
      <c r="J61" s="233"/>
      <c r="K61" s="233"/>
      <c r="L61" s="233"/>
      <c r="M61" s="233"/>
      <c r="N61" s="233"/>
      <c r="O61" s="233"/>
    </row>
    <row r="62" customFormat="false" ht="12" hidden="false" customHeight="true" outlineLevel="0" collapsed="false">
      <c r="A62" s="237" t="s">
        <v>660</v>
      </c>
      <c r="B62" s="235"/>
      <c r="C62" s="235"/>
      <c r="D62" s="235"/>
      <c r="E62" s="235"/>
      <c r="F62" s="235"/>
      <c r="G62" s="235"/>
      <c r="H62" s="235"/>
      <c r="I62" s="235"/>
      <c r="J62" s="233"/>
      <c r="K62" s="233"/>
      <c r="L62" s="233"/>
      <c r="M62" s="233"/>
      <c r="N62" s="233"/>
      <c r="O62" s="233"/>
    </row>
    <row r="63" customFormat="false" ht="12" hidden="false" customHeight="true" outlineLevel="0" collapsed="false">
      <c r="A63" s="142" t="s">
        <v>661</v>
      </c>
      <c r="B63" s="235" t="n">
        <v>119017</v>
      </c>
      <c r="C63" s="235" t="n">
        <v>216205</v>
      </c>
      <c r="D63" s="235" t="n">
        <v>342825</v>
      </c>
      <c r="E63" s="235" t="n">
        <v>320284</v>
      </c>
      <c r="F63" s="235" t="n">
        <v>419007</v>
      </c>
      <c r="G63" s="235" t="n">
        <v>498618</v>
      </c>
      <c r="H63" s="235" t="n">
        <v>655898</v>
      </c>
      <c r="I63" s="235" t="n">
        <v>719054</v>
      </c>
      <c r="J63" s="233"/>
      <c r="K63" s="233"/>
      <c r="L63" s="233"/>
      <c r="M63" s="233"/>
      <c r="N63" s="233"/>
      <c r="O63" s="233"/>
    </row>
    <row r="64" customFormat="false" ht="12" hidden="false" customHeight="true" outlineLevel="0" collapsed="false">
      <c r="A64" s="142" t="s">
        <v>662</v>
      </c>
      <c r="B64" s="235" t="n">
        <v>307561</v>
      </c>
      <c r="C64" s="235" t="n">
        <v>333330</v>
      </c>
      <c r="D64" s="235" t="n">
        <v>408677</v>
      </c>
      <c r="E64" s="235" t="n">
        <v>207036</v>
      </c>
      <c r="F64" s="235" t="n">
        <v>823894</v>
      </c>
      <c r="G64" s="235" t="n">
        <v>1023704</v>
      </c>
      <c r="H64" s="235" t="n">
        <v>1289700</v>
      </c>
      <c r="I64" s="235" t="n">
        <v>560165</v>
      </c>
      <c r="J64" s="233"/>
      <c r="K64" s="233"/>
      <c r="L64" s="233"/>
      <c r="M64" s="233"/>
      <c r="N64" s="233"/>
      <c r="O64" s="233"/>
    </row>
    <row r="65" customFormat="false" ht="12" hidden="false" customHeight="true" outlineLevel="0" collapsed="false">
      <c r="A65" s="142" t="s">
        <v>663</v>
      </c>
      <c r="B65" s="234" t="s">
        <v>664</v>
      </c>
      <c r="C65" s="234" t="s">
        <v>664</v>
      </c>
      <c r="D65" s="234" t="s">
        <v>664</v>
      </c>
      <c r="E65" s="235" t="n">
        <v>7170</v>
      </c>
      <c r="F65" s="234" t="s">
        <v>664</v>
      </c>
      <c r="G65" s="234" t="s">
        <v>664</v>
      </c>
      <c r="H65" s="234" t="s">
        <v>664</v>
      </c>
      <c r="I65" s="235" t="n">
        <v>45355</v>
      </c>
      <c r="J65" s="233"/>
      <c r="K65" s="233"/>
      <c r="L65" s="233"/>
      <c r="M65" s="233"/>
      <c r="N65" s="233"/>
      <c r="O65" s="233"/>
    </row>
    <row r="66" customFormat="false" ht="12" hidden="false" customHeight="true" outlineLevel="0" collapsed="false">
      <c r="A66" s="237" t="s">
        <v>665</v>
      </c>
      <c r="B66" s="235"/>
      <c r="C66" s="235"/>
      <c r="D66" s="235"/>
      <c r="E66" s="235"/>
      <c r="F66" s="235"/>
      <c r="G66" s="235"/>
      <c r="H66" s="235"/>
      <c r="I66" s="235"/>
      <c r="J66" s="233"/>
      <c r="K66" s="233"/>
      <c r="L66" s="233"/>
      <c r="M66" s="233"/>
      <c r="N66" s="233"/>
      <c r="O66" s="233"/>
    </row>
    <row r="67" customFormat="false" ht="12" hidden="false" customHeight="true" outlineLevel="0" collapsed="false">
      <c r="A67" s="142" t="s">
        <v>666</v>
      </c>
      <c r="B67" s="235" t="n">
        <v>225029</v>
      </c>
      <c r="C67" s="235" t="n">
        <v>290254</v>
      </c>
      <c r="D67" s="235" t="n">
        <v>334774</v>
      </c>
      <c r="E67" s="235" t="n">
        <v>386842</v>
      </c>
      <c r="F67" s="235" t="n">
        <v>244375</v>
      </c>
      <c r="G67" s="235" t="n">
        <v>260875</v>
      </c>
      <c r="H67" s="235" t="n">
        <v>324174</v>
      </c>
      <c r="I67" s="235" t="n">
        <v>352623</v>
      </c>
      <c r="J67" s="239"/>
      <c r="K67" s="194"/>
      <c r="L67" s="194"/>
      <c r="M67" s="194"/>
      <c r="N67" s="194"/>
      <c r="O67" s="233"/>
    </row>
    <row r="68" customFormat="false" ht="12" hidden="false" customHeight="true" outlineLevel="0" collapsed="false">
      <c r="A68" s="142" t="s">
        <v>667</v>
      </c>
      <c r="B68" s="234" t="s">
        <v>664</v>
      </c>
      <c r="C68" s="234" t="s">
        <v>664</v>
      </c>
      <c r="D68" s="234" t="s">
        <v>664</v>
      </c>
      <c r="E68" s="235" t="n">
        <v>2958</v>
      </c>
      <c r="F68" s="234" t="s">
        <v>664</v>
      </c>
      <c r="G68" s="234" t="s">
        <v>664</v>
      </c>
      <c r="H68" s="234" t="s">
        <v>664</v>
      </c>
      <c r="I68" s="235" t="n">
        <v>85144</v>
      </c>
      <c r="J68" s="239"/>
      <c r="K68" s="194"/>
      <c r="L68" s="194"/>
      <c r="M68" s="194"/>
      <c r="N68" s="194"/>
      <c r="O68" s="233"/>
    </row>
    <row r="69" customFormat="false" ht="12" hidden="false" customHeight="true" outlineLevel="0" collapsed="false">
      <c r="A69" s="142" t="s">
        <v>668</v>
      </c>
      <c r="B69" s="234" t="s">
        <v>664</v>
      </c>
      <c r="C69" s="234" t="s">
        <v>664</v>
      </c>
      <c r="D69" s="234" t="s">
        <v>664</v>
      </c>
      <c r="E69" s="235" t="n">
        <v>253210</v>
      </c>
      <c r="F69" s="234" t="s">
        <v>664</v>
      </c>
      <c r="G69" s="234" t="s">
        <v>664</v>
      </c>
      <c r="H69" s="234" t="s">
        <v>664</v>
      </c>
      <c r="I69" s="235" t="n">
        <v>682862</v>
      </c>
      <c r="J69" s="239"/>
      <c r="K69" s="194"/>
      <c r="L69" s="194"/>
      <c r="M69" s="194"/>
      <c r="N69" s="194"/>
      <c r="O69" s="233"/>
    </row>
    <row r="70" customFormat="false" ht="12" hidden="false" customHeight="true" outlineLevel="0" collapsed="false">
      <c r="A70" s="142"/>
      <c r="B70" s="235"/>
      <c r="C70" s="235"/>
      <c r="D70" s="235"/>
      <c r="E70" s="235"/>
      <c r="F70" s="235"/>
      <c r="G70" s="235"/>
      <c r="H70" s="235"/>
      <c r="I70" s="235"/>
      <c r="J70" s="239"/>
      <c r="K70" s="194"/>
      <c r="L70" s="194"/>
      <c r="M70" s="194"/>
      <c r="N70" s="194"/>
      <c r="O70" s="233"/>
    </row>
    <row r="71" customFormat="false" ht="12" hidden="false" customHeight="true" outlineLevel="0" collapsed="false">
      <c r="A71" s="212" t="s">
        <v>669</v>
      </c>
      <c r="B71" s="234" t="n">
        <v>9675100</v>
      </c>
      <c r="C71" s="234" t="n">
        <v>11565943</v>
      </c>
      <c r="D71" s="234" t="n">
        <v>13793850</v>
      </c>
      <c r="E71" s="234" t="n">
        <v>17069666</v>
      </c>
      <c r="F71" s="234" t="n">
        <v>11123819</v>
      </c>
      <c r="G71" s="234" t="n">
        <v>13654660</v>
      </c>
      <c r="H71" s="234" t="n">
        <v>17129596</v>
      </c>
      <c r="I71" s="234" t="n">
        <v>18391650</v>
      </c>
      <c r="J71" s="236"/>
      <c r="K71" s="236"/>
      <c r="L71" s="236"/>
      <c r="M71" s="236"/>
      <c r="N71" s="236"/>
      <c r="O71" s="236"/>
    </row>
    <row r="72" customFormat="false" ht="12" hidden="false" customHeight="true" outlineLevel="0" collapsed="false">
      <c r="A72" s="142" t="s">
        <v>670</v>
      </c>
      <c r="B72" s="235" t="n">
        <v>519724</v>
      </c>
      <c r="C72" s="235" t="n">
        <v>559987</v>
      </c>
      <c r="D72" s="235" t="n">
        <v>573528</v>
      </c>
      <c r="E72" s="235" t="n">
        <v>570861</v>
      </c>
      <c r="F72" s="235" t="n">
        <v>689189</v>
      </c>
      <c r="G72" s="235" t="n">
        <v>1016558</v>
      </c>
      <c r="H72" s="235" t="n">
        <v>1220898</v>
      </c>
      <c r="I72" s="235" t="n">
        <v>1150778</v>
      </c>
      <c r="J72" s="233"/>
      <c r="K72" s="233"/>
      <c r="L72" s="233"/>
      <c r="M72" s="233"/>
      <c r="N72" s="233"/>
      <c r="O72" s="233"/>
    </row>
    <row r="73" customFormat="false" ht="12" hidden="false" customHeight="true" outlineLevel="0" collapsed="false">
      <c r="A73" s="142" t="s">
        <v>671</v>
      </c>
      <c r="B73" s="235" t="n">
        <v>864600</v>
      </c>
      <c r="C73" s="235" t="n">
        <v>996331</v>
      </c>
      <c r="D73" s="235" t="n">
        <v>1027560</v>
      </c>
      <c r="E73" s="235" t="n">
        <v>2024528</v>
      </c>
      <c r="F73" s="235" t="n">
        <v>848532</v>
      </c>
      <c r="G73" s="235" t="n">
        <v>779767</v>
      </c>
      <c r="H73" s="235" t="n">
        <v>1215301</v>
      </c>
      <c r="I73" s="235" t="n">
        <v>1345784</v>
      </c>
      <c r="J73" s="233"/>
      <c r="K73" s="233"/>
      <c r="L73" s="233"/>
      <c r="M73" s="233"/>
      <c r="N73" s="233"/>
      <c r="O73" s="233"/>
    </row>
    <row r="74" customFormat="false" ht="12" hidden="false" customHeight="true" outlineLevel="0" collapsed="false">
      <c r="A74" s="142" t="s">
        <v>672</v>
      </c>
      <c r="B74" s="235" t="n">
        <v>894174</v>
      </c>
      <c r="C74" s="235" t="n">
        <v>990521</v>
      </c>
      <c r="D74" s="235" t="n">
        <v>1042027</v>
      </c>
      <c r="E74" s="235" t="n">
        <v>1033396</v>
      </c>
      <c r="F74" s="235" t="n">
        <v>935030</v>
      </c>
      <c r="G74" s="235" t="n">
        <v>1011613</v>
      </c>
      <c r="H74" s="235" t="n">
        <v>1176220</v>
      </c>
      <c r="I74" s="235" t="n">
        <v>1253046</v>
      </c>
      <c r="J74" s="233"/>
      <c r="K74" s="233"/>
      <c r="L74" s="233"/>
      <c r="M74" s="233"/>
      <c r="N74" s="233"/>
      <c r="O74" s="233"/>
    </row>
    <row r="75" customFormat="false" ht="12" hidden="false" customHeight="true" outlineLevel="0" collapsed="false">
      <c r="A75" s="237" t="s">
        <v>673</v>
      </c>
      <c r="B75" s="235"/>
      <c r="C75" s="235"/>
      <c r="D75" s="235"/>
      <c r="E75" s="235"/>
      <c r="F75" s="235"/>
      <c r="G75" s="235"/>
      <c r="H75" s="235"/>
      <c r="I75" s="235"/>
      <c r="J75" s="233"/>
      <c r="K75" s="233"/>
      <c r="L75" s="233"/>
      <c r="M75" s="233"/>
      <c r="N75" s="233"/>
      <c r="O75" s="233"/>
    </row>
    <row r="76" customFormat="false" ht="12" hidden="false" customHeight="true" outlineLevel="0" collapsed="false">
      <c r="A76" s="142" t="s">
        <v>674</v>
      </c>
      <c r="B76" s="235" t="n">
        <v>1530150</v>
      </c>
      <c r="C76" s="235" t="n">
        <v>2058590</v>
      </c>
      <c r="D76" s="235" t="n">
        <v>3527499</v>
      </c>
      <c r="E76" s="235" t="n">
        <v>4924337</v>
      </c>
      <c r="F76" s="235" t="n">
        <v>492714</v>
      </c>
      <c r="G76" s="235" t="n">
        <v>593483</v>
      </c>
      <c r="H76" s="235" t="n">
        <v>815416</v>
      </c>
      <c r="I76" s="235" t="n">
        <v>816534</v>
      </c>
      <c r="J76" s="233"/>
      <c r="K76" s="233"/>
      <c r="L76" s="233"/>
      <c r="M76" s="233"/>
      <c r="N76" s="233"/>
      <c r="O76" s="233"/>
    </row>
    <row r="77" customFormat="false" ht="12" hidden="false" customHeight="true" outlineLevel="0" collapsed="false">
      <c r="A77" s="142" t="s">
        <v>675</v>
      </c>
      <c r="B77" s="235" t="n">
        <v>272237</v>
      </c>
      <c r="C77" s="235" t="n">
        <v>443786</v>
      </c>
      <c r="D77" s="235" t="n">
        <v>653071</v>
      </c>
      <c r="E77" s="235" t="n">
        <v>860101</v>
      </c>
      <c r="F77" s="235" t="n">
        <v>1328170</v>
      </c>
      <c r="G77" s="235" t="n">
        <v>1462435</v>
      </c>
      <c r="H77" s="235" t="n">
        <v>1772320</v>
      </c>
      <c r="I77" s="235" t="n">
        <v>2109362</v>
      </c>
      <c r="J77" s="233"/>
      <c r="K77" s="233"/>
      <c r="L77" s="233"/>
      <c r="M77" s="233"/>
      <c r="N77" s="233"/>
      <c r="O77" s="233"/>
    </row>
    <row r="78" customFormat="false" ht="12" hidden="false" customHeight="true" outlineLevel="0" collapsed="false">
      <c r="A78" s="142" t="s">
        <v>676</v>
      </c>
      <c r="B78" s="235" t="n">
        <v>37293</v>
      </c>
      <c r="C78" s="235" t="n">
        <v>39390</v>
      </c>
      <c r="D78" s="235" t="n">
        <v>42622</v>
      </c>
      <c r="E78" s="235" t="n">
        <v>42371</v>
      </c>
      <c r="F78" s="235" t="n">
        <v>106110</v>
      </c>
      <c r="G78" s="235" t="n">
        <v>124308</v>
      </c>
      <c r="H78" s="235" t="n">
        <v>177304</v>
      </c>
      <c r="I78" s="235" t="n">
        <v>283850</v>
      </c>
      <c r="J78" s="233"/>
      <c r="K78" s="233"/>
      <c r="L78" s="233"/>
      <c r="M78" s="233"/>
      <c r="N78" s="233"/>
      <c r="O78" s="233"/>
    </row>
    <row r="79" s="253" customFormat="true" ht="12" hidden="false" customHeight="true" outlineLevel="0" collapsed="false">
      <c r="A79" s="142" t="s">
        <v>677</v>
      </c>
      <c r="B79" s="235" t="n">
        <v>64223</v>
      </c>
      <c r="C79" s="235" t="n">
        <v>50652</v>
      </c>
      <c r="D79" s="235" t="n">
        <v>84341</v>
      </c>
      <c r="E79" s="235" t="n">
        <v>87768</v>
      </c>
      <c r="F79" s="235" t="n">
        <v>39353</v>
      </c>
      <c r="G79" s="235" t="n">
        <v>43865</v>
      </c>
      <c r="H79" s="235" t="n">
        <v>44109</v>
      </c>
      <c r="I79" s="235" t="n">
        <v>47243</v>
      </c>
    </row>
    <row r="80" s="253" customFormat="true" ht="12" hidden="false" customHeight="true" outlineLevel="0" collapsed="false">
      <c r="A80" s="142" t="s">
        <v>678</v>
      </c>
      <c r="B80" s="235" t="n">
        <v>9329</v>
      </c>
      <c r="C80" s="235" t="n">
        <v>8058</v>
      </c>
      <c r="D80" s="235" t="n">
        <v>17312</v>
      </c>
      <c r="E80" s="235" t="n">
        <v>9615</v>
      </c>
      <c r="F80" s="235" t="n">
        <v>49502</v>
      </c>
      <c r="G80" s="235" t="n">
        <v>50313</v>
      </c>
      <c r="H80" s="235" t="n">
        <v>67025</v>
      </c>
      <c r="I80" s="235" t="n">
        <v>57996</v>
      </c>
    </row>
    <row r="81" s="253" customFormat="true" ht="12" hidden="false" customHeight="true" outlineLevel="0" collapsed="false">
      <c r="A81" s="142" t="s">
        <v>679</v>
      </c>
      <c r="B81" s="235" t="n">
        <v>2291</v>
      </c>
      <c r="C81" s="235" t="n">
        <v>2904</v>
      </c>
      <c r="D81" s="235" t="n">
        <v>6256</v>
      </c>
      <c r="E81" s="235" t="n">
        <v>2379</v>
      </c>
      <c r="F81" s="235" t="n">
        <v>9927</v>
      </c>
      <c r="G81" s="235" t="n">
        <v>23143</v>
      </c>
      <c r="H81" s="235" t="n">
        <v>19734</v>
      </c>
      <c r="I81" s="235" t="n">
        <v>17078</v>
      </c>
    </row>
    <row r="82" s="253" customFormat="true" ht="12" hidden="false" customHeight="true" outlineLevel="0" collapsed="false">
      <c r="A82" s="142" t="s">
        <v>680</v>
      </c>
      <c r="B82" s="235" t="n">
        <v>866</v>
      </c>
      <c r="C82" s="235" t="n">
        <v>549</v>
      </c>
      <c r="D82" s="235" t="n">
        <v>803</v>
      </c>
      <c r="E82" s="235" t="n">
        <v>767</v>
      </c>
      <c r="F82" s="235" t="n">
        <v>50259</v>
      </c>
      <c r="G82" s="235" t="n">
        <v>46003</v>
      </c>
      <c r="H82" s="235" t="n">
        <v>42186</v>
      </c>
      <c r="I82" s="235" t="n">
        <v>34123</v>
      </c>
    </row>
    <row r="83" s="253" customFormat="true" ht="12" hidden="false" customHeight="true" outlineLevel="0" collapsed="false">
      <c r="A83" s="142" t="s">
        <v>681</v>
      </c>
      <c r="B83" s="235" t="n">
        <v>11036</v>
      </c>
      <c r="C83" s="235" t="n">
        <v>16359</v>
      </c>
      <c r="D83" s="235" t="n">
        <v>12476</v>
      </c>
      <c r="E83" s="235" t="n">
        <v>12266</v>
      </c>
      <c r="F83" s="235" t="n">
        <v>22308</v>
      </c>
      <c r="G83" s="235" t="n">
        <v>12280</v>
      </c>
      <c r="H83" s="235" t="n">
        <v>23824</v>
      </c>
      <c r="I83" s="235" t="n">
        <v>13868</v>
      </c>
    </row>
    <row r="84" s="253" customFormat="true" ht="12" hidden="false" customHeight="true" outlineLevel="0" collapsed="false">
      <c r="A84" s="142" t="s">
        <v>682</v>
      </c>
      <c r="B84" s="235" t="n">
        <v>197</v>
      </c>
      <c r="C84" s="235" t="n">
        <v>615</v>
      </c>
      <c r="D84" s="235" t="n">
        <v>390</v>
      </c>
      <c r="E84" s="235" t="n">
        <v>770</v>
      </c>
      <c r="F84" s="235" t="n">
        <v>16664</v>
      </c>
      <c r="G84" s="235" t="n">
        <v>7239</v>
      </c>
      <c r="H84" s="235" t="n">
        <v>7340</v>
      </c>
      <c r="I84" s="235" t="n">
        <v>7251</v>
      </c>
    </row>
    <row r="85" s="253" customFormat="true" ht="12" hidden="false" customHeight="true" outlineLevel="0" collapsed="false">
      <c r="A85" s="142" t="s">
        <v>683</v>
      </c>
      <c r="B85" s="235" t="n">
        <v>18060</v>
      </c>
      <c r="C85" s="235" t="n">
        <v>7606</v>
      </c>
      <c r="D85" s="235" t="n">
        <v>7614</v>
      </c>
      <c r="E85" s="235" t="n">
        <v>9456</v>
      </c>
      <c r="F85" s="235" t="n">
        <v>46647</v>
      </c>
      <c r="G85" s="235" t="n">
        <v>60283</v>
      </c>
      <c r="H85" s="235" t="n">
        <v>61698</v>
      </c>
      <c r="I85" s="235" t="n">
        <v>64069</v>
      </c>
    </row>
    <row r="86" s="253" customFormat="true" ht="12" hidden="false" customHeight="true" outlineLevel="0" collapsed="false">
      <c r="A86" s="142" t="s">
        <v>684</v>
      </c>
      <c r="B86" s="235" t="n">
        <v>2357</v>
      </c>
      <c r="C86" s="235" t="n">
        <v>1432</v>
      </c>
      <c r="D86" s="235" t="n">
        <v>3871</v>
      </c>
      <c r="E86" s="235" t="n">
        <v>304</v>
      </c>
      <c r="F86" s="235" t="n">
        <v>14228</v>
      </c>
      <c r="G86" s="235" t="n">
        <v>14540</v>
      </c>
      <c r="H86" s="235" t="n">
        <v>17114</v>
      </c>
      <c r="I86" s="235" t="n">
        <v>11874</v>
      </c>
    </row>
    <row r="87" s="253" customFormat="true" ht="12" hidden="false" customHeight="true" outlineLevel="0" collapsed="false">
      <c r="A87" s="142" t="s">
        <v>685</v>
      </c>
      <c r="B87" s="235" t="n">
        <v>154</v>
      </c>
      <c r="C87" s="235" t="n">
        <v>2</v>
      </c>
      <c r="D87" s="235" t="n">
        <v>130</v>
      </c>
      <c r="E87" s="235" t="n">
        <v>64</v>
      </c>
      <c r="F87" s="235" t="n">
        <v>2516</v>
      </c>
      <c r="G87" s="235" t="n">
        <v>1003</v>
      </c>
      <c r="H87" s="235" t="n">
        <v>953</v>
      </c>
      <c r="I87" s="235" t="n">
        <v>1188</v>
      </c>
    </row>
    <row r="88" s="253" customFormat="true" ht="12" hidden="false" customHeight="true" outlineLevel="0" collapsed="false">
      <c r="A88" s="142" t="s">
        <v>686</v>
      </c>
      <c r="B88" s="235" t="n">
        <v>45860</v>
      </c>
      <c r="C88" s="235" t="n">
        <v>49381</v>
      </c>
      <c r="D88" s="235" t="n">
        <v>64848</v>
      </c>
      <c r="E88" s="235" t="n">
        <v>73320</v>
      </c>
      <c r="F88" s="235" t="n">
        <v>26127</v>
      </c>
      <c r="G88" s="235" t="n">
        <v>29881</v>
      </c>
      <c r="H88" s="235" t="n">
        <v>24046</v>
      </c>
      <c r="I88" s="235" t="n">
        <v>20894</v>
      </c>
    </row>
    <row r="89" s="253" customFormat="true" ht="12" hidden="false" customHeight="true" outlineLevel="0" collapsed="false">
      <c r="A89" s="142" t="s">
        <v>687</v>
      </c>
      <c r="B89" s="235" t="n">
        <v>39640</v>
      </c>
      <c r="C89" s="235" t="n">
        <v>21140</v>
      </c>
      <c r="D89" s="235" t="n">
        <v>25885</v>
      </c>
      <c r="E89" s="235" t="n">
        <v>28830</v>
      </c>
      <c r="F89" s="235" t="n">
        <v>117231</v>
      </c>
      <c r="G89" s="235" t="n">
        <v>126701</v>
      </c>
      <c r="H89" s="235" t="n">
        <v>67479</v>
      </c>
      <c r="I89" s="235" t="n">
        <v>103941</v>
      </c>
    </row>
    <row r="90" s="253" customFormat="true" ht="12" hidden="false" customHeight="true" outlineLevel="0" collapsed="false">
      <c r="A90" s="142" t="s">
        <v>688</v>
      </c>
      <c r="B90" s="235" t="n">
        <v>161382</v>
      </c>
      <c r="C90" s="235" t="n">
        <v>825541</v>
      </c>
      <c r="D90" s="235" t="n">
        <v>724860</v>
      </c>
      <c r="E90" s="235" t="n">
        <v>362833</v>
      </c>
      <c r="F90" s="235" t="n">
        <v>261246</v>
      </c>
      <c r="G90" s="235" t="n">
        <v>385227</v>
      </c>
      <c r="H90" s="235" t="n">
        <v>415132</v>
      </c>
      <c r="I90" s="235" t="n">
        <v>101693</v>
      </c>
    </row>
    <row r="91" s="253" customFormat="true" ht="12" hidden="false" customHeight="true" outlineLevel="0" collapsed="false">
      <c r="A91" s="142" t="s">
        <v>689</v>
      </c>
      <c r="B91" s="235" t="n">
        <v>296664</v>
      </c>
      <c r="C91" s="235" t="n">
        <v>357404</v>
      </c>
      <c r="D91" s="235" t="n">
        <v>341571</v>
      </c>
      <c r="E91" s="235" t="n">
        <v>349807</v>
      </c>
      <c r="F91" s="235" t="n">
        <v>84051</v>
      </c>
      <c r="G91" s="235" t="n">
        <v>89797</v>
      </c>
      <c r="H91" s="235" t="n">
        <v>98702</v>
      </c>
      <c r="I91" s="235" t="n">
        <v>102193</v>
      </c>
    </row>
    <row r="92" s="253" customFormat="true" ht="12" hidden="false" customHeight="true" outlineLevel="0" collapsed="false">
      <c r="A92" s="142" t="s">
        <v>690</v>
      </c>
      <c r="B92" s="235" t="n">
        <v>120625</v>
      </c>
      <c r="C92" s="235" t="n">
        <v>137235</v>
      </c>
      <c r="D92" s="235" t="n">
        <v>115733</v>
      </c>
      <c r="E92" s="235" t="n">
        <v>116497</v>
      </c>
      <c r="F92" s="235" t="n">
        <v>138683</v>
      </c>
      <c r="G92" s="235" t="n">
        <v>166646</v>
      </c>
      <c r="H92" s="235" t="n">
        <v>177264</v>
      </c>
      <c r="I92" s="235" t="n">
        <v>175839</v>
      </c>
    </row>
    <row r="93" s="253" customFormat="true" ht="12" hidden="false" customHeight="true" outlineLevel="0" collapsed="false">
      <c r="A93" s="142" t="s">
        <v>691</v>
      </c>
      <c r="B93" s="235" t="n">
        <v>4670</v>
      </c>
      <c r="C93" s="235" t="n">
        <v>2960</v>
      </c>
      <c r="D93" s="235" t="n">
        <v>12681</v>
      </c>
      <c r="E93" s="235" t="n">
        <v>30718</v>
      </c>
      <c r="F93" s="235" t="n">
        <v>42145</v>
      </c>
      <c r="G93" s="235" t="n">
        <v>52488</v>
      </c>
      <c r="H93" s="235" t="n">
        <v>55085</v>
      </c>
      <c r="I93" s="235" t="n">
        <v>47690</v>
      </c>
    </row>
    <row r="94" s="253" customFormat="true" ht="12" hidden="false" customHeight="true" outlineLevel="0" collapsed="false">
      <c r="A94" s="142" t="s">
        <v>692</v>
      </c>
      <c r="B94" s="235" t="n">
        <v>2394</v>
      </c>
      <c r="C94" s="235" t="n">
        <v>1909</v>
      </c>
      <c r="D94" s="235" t="n">
        <v>2834</v>
      </c>
      <c r="E94" s="235" t="n">
        <v>3000</v>
      </c>
      <c r="F94" s="235" t="n">
        <v>47227</v>
      </c>
      <c r="G94" s="235" t="n">
        <v>52358</v>
      </c>
      <c r="H94" s="235" t="n">
        <v>45749</v>
      </c>
      <c r="I94" s="235" t="n">
        <v>42549</v>
      </c>
    </row>
    <row r="95" s="253" customFormat="true" ht="12" hidden="false" customHeight="true" outlineLevel="0" collapsed="false">
      <c r="A95" s="142" t="s">
        <v>693</v>
      </c>
      <c r="B95" s="235" t="n">
        <v>536805</v>
      </c>
      <c r="C95" s="235" t="n">
        <v>758637</v>
      </c>
      <c r="D95" s="235" t="n">
        <v>379005</v>
      </c>
      <c r="E95" s="235" t="n">
        <v>888110</v>
      </c>
      <c r="F95" s="235" t="n">
        <v>735708</v>
      </c>
      <c r="G95" s="235" t="n">
        <v>721196</v>
      </c>
      <c r="H95" s="235" t="n">
        <v>895066</v>
      </c>
      <c r="I95" s="235" t="n">
        <v>938448</v>
      </c>
    </row>
    <row r="96" s="253" customFormat="true" ht="12" hidden="false" customHeight="true" outlineLevel="0" collapsed="false">
      <c r="A96" s="142" t="s">
        <v>694</v>
      </c>
      <c r="B96" s="235" t="n">
        <v>86565</v>
      </c>
      <c r="C96" s="235" t="n">
        <v>65191</v>
      </c>
      <c r="D96" s="235" t="n">
        <v>70157</v>
      </c>
      <c r="E96" s="235" t="n">
        <v>89561</v>
      </c>
      <c r="F96" s="235" t="n">
        <v>94142</v>
      </c>
      <c r="G96" s="235" t="n">
        <v>83874</v>
      </c>
      <c r="H96" s="235" t="n">
        <v>94305</v>
      </c>
      <c r="I96" s="235" t="n">
        <v>97634</v>
      </c>
    </row>
    <row r="97" s="253" customFormat="true" ht="12" hidden="false" customHeight="true" outlineLevel="0" collapsed="false">
      <c r="A97" s="142" t="s">
        <v>695</v>
      </c>
      <c r="B97" s="235" t="n">
        <v>1765</v>
      </c>
      <c r="C97" s="235" t="n">
        <v>3120</v>
      </c>
      <c r="D97" s="235" t="n">
        <v>3394</v>
      </c>
      <c r="E97" s="235" t="n">
        <v>811</v>
      </c>
      <c r="F97" s="235" t="n">
        <v>3870</v>
      </c>
      <c r="G97" s="235" t="n">
        <v>2162</v>
      </c>
      <c r="H97" s="235" t="n">
        <v>2571</v>
      </c>
      <c r="I97" s="235" t="n">
        <v>3758</v>
      </c>
    </row>
    <row r="98" s="253" customFormat="true" ht="12" hidden="false" customHeight="true" outlineLevel="0" collapsed="false">
      <c r="A98" s="142" t="s">
        <v>696</v>
      </c>
      <c r="B98" s="235" t="n">
        <v>6513</v>
      </c>
      <c r="C98" s="235" t="n">
        <v>3849</v>
      </c>
      <c r="D98" s="235" t="n">
        <v>8365</v>
      </c>
      <c r="E98" s="235" t="n">
        <v>36369</v>
      </c>
      <c r="F98" s="235" t="n">
        <v>5043</v>
      </c>
      <c r="G98" s="235" t="n">
        <v>7865</v>
      </c>
      <c r="H98" s="235" t="n">
        <v>5110</v>
      </c>
      <c r="I98" s="235" t="n">
        <v>7712</v>
      </c>
    </row>
    <row r="99" s="253" customFormat="true" ht="12" hidden="false" customHeight="true" outlineLevel="0" collapsed="false">
      <c r="A99" s="142" t="s">
        <v>697</v>
      </c>
      <c r="B99" s="235" t="n">
        <v>779</v>
      </c>
      <c r="C99" s="235" t="n">
        <v>1014</v>
      </c>
      <c r="D99" s="235" t="n">
        <v>646</v>
      </c>
      <c r="E99" s="235" t="n">
        <v>574</v>
      </c>
      <c r="F99" s="235" t="n">
        <v>5640</v>
      </c>
      <c r="G99" s="235" t="n">
        <v>6781</v>
      </c>
      <c r="H99" s="235" t="n">
        <v>5643</v>
      </c>
      <c r="I99" s="235" t="n">
        <v>453</v>
      </c>
    </row>
    <row r="100" s="253" customFormat="true" ht="12" hidden="false" customHeight="true" outlineLevel="0" collapsed="false">
      <c r="A100" s="142" t="s">
        <v>698</v>
      </c>
      <c r="B100" s="235" t="n">
        <v>8305</v>
      </c>
      <c r="C100" s="235" t="n">
        <v>23745</v>
      </c>
      <c r="D100" s="235" t="n">
        <v>16812</v>
      </c>
      <c r="E100" s="235" t="n">
        <v>20448</v>
      </c>
      <c r="F100" s="235" t="n">
        <v>26336</v>
      </c>
      <c r="G100" s="235" t="n">
        <v>32842</v>
      </c>
      <c r="H100" s="235" t="n">
        <v>40598</v>
      </c>
      <c r="I100" s="235" t="n">
        <v>39136</v>
      </c>
    </row>
    <row r="101" s="253" customFormat="true" ht="12" hidden="false" customHeight="true" outlineLevel="0" collapsed="false">
      <c r="A101" s="142" t="s">
        <v>699</v>
      </c>
      <c r="B101" s="235" t="n">
        <v>145120</v>
      </c>
      <c r="C101" s="235" t="n">
        <v>6412</v>
      </c>
      <c r="D101" s="235" t="n">
        <v>8734</v>
      </c>
      <c r="E101" s="235" t="n">
        <v>72377</v>
      </c>
      <c r="F101" s="235" t="n">
        <v>25318</v>
      </c>
      <c r="G101" s="235" t="n">
        <v>22973</v>
      </c>
      <c r="H101" s="235" t="n">
        <v>26752</v>
      </c>
      <c r="I101" s="235" t="n">
        <v>30888</v>
      </c>
    </row>
    <row r="102" s="253" customFormat="true" ht="12" hidden="false" customHeight="true" outlineLevel="0" collapsed="false">
      <c r="A102" s="142" t="s">
        <v>700</v>
      </c>
      <c r="B102" s="235" t="n">
        <v>8216</v>
      </c>
      <c r="C102" s="235" t="n">
        <v>13112</v>
      </c>
      <c r="D102" s="235" t="n">
        <v>8927</v>
      </c>
      <c r="E102" s="235" t="n">
        <v>16323</v>
      </c>
      <c r="F102" s="235" t="n">
        <v>62575</v>
      </c>
      <c r="G102" s="235" t="n">
        <v>66277</v>
      </c>
      <c r="H102" s="235" t="n">
        <v>65359</v>
      </c>
      <c r="I102" s="235" t="n">
        <v>66034</v>
      </c>
    </row>
    <row r="103" s="253" customFormat="true" ht="12" hidden="false" customHeight="true" outlineLevel="0" collapsed="false">
      <c r="A103" s="142" t="s">
        <v>701</v>
      </c>
      <c r="B103" s="235" t="n">
        <v>5248</v>
      </c>
      <c r="C103" s="235" t="n">
        <v>8206</v>
      </c>
      <c r="D103" s="235" t="n">
        <v>11601</v>
      </c>
      <c r="E103" s="235" t="n">
        <v>18584</v>
      </c>
      <c r="F103" s="235" t="n">
        <v>17956</v>
      </c>
      <c r="G103" s="235" t="n">
        <v>24263</v>
      </c>
      <c r="H103" s="235" t="n">
        <v>32096</v>
      </c>
      <c r="I103" s="235" t="n">
        <v>26691</v>
      </c>
    </row>
    <row r="104" s="253" customFormat="true" ht="12" hidden="false" customHeight="true" outlineLevel="0" collapsed="false">
      <c r="A104" s="142" t="s">
        <v>702</v>
      </c>
      <c r="B104" s="235" t="n">
        <v>7844</v>
      </c>
      <c r="C104" s="235" t="n">
        <v>8198</v>
      </c>
      <c r="D104" s="235" t="n">
        <v>10786</v>
      </c>
      <c r="E104" s="235" t="n">
        <v>25320</v>
      </c>
      <c r="F104" s="235" t="n">
        <v>3635</v>
      </c>
      <c r="G104" s="235" t="n">
        <v>5573</v>
      </c>
      <c r="H104" s="235" t="n">
        <v>8791</v>
      </c>
      <c r="I104" s="235" t="n">
        <v>8260</v>
      </c>
    </row>
    <row r="105" s="253" customFormat="true" ht="12" hidden="false" customHeight="true" outlineLevel="0" collapsed="false">
      <c r="A105" s="142" t="s">
        <v>703</v>
      </c>
      <c r="B105" s="235" t="n">
        <v>22</v>
      </c>
      <c r="C105" s="235" t="n">
        <v>66</v>
      </c>
      <c r="D105" s="235" t="n">
        <v>163</v>
      </c>
      <c r="E105" s="235" t="n">
        <v>43</v>
      </c>
      <c r="F105" s="235" t="n">
        <v>262</v>
      </c>
      <c r="G105" s="235" t="n">
        <v>254</v>
      </c>
      <c r="H105" s="235" t="n">
        <v>469</v>
      </c>
      <c r="I105" s="235" t="n">
        <v>96</v>
      </c>
    </row>
    <row r="106" s="253" customFormat="true" ht="12" hidden="false" customHeight="true" outlineLevel="0" collapsed="false">
      <c r="A106" s="142" t="s">
        <v>704</v>
      </c>
      <c r="B106" s="235" t="n">
        <v>211494</v>
      </c>
      <c r="C106" s="235" t="n">
        <v>59671</v>
      </c>
      <c r="D106" s="235" t="n">
        <v>4056</v>
      </c>
      <c r="E106" s="235" t="n">
        <v>76656</v>
      </c>
      <c r="F106" s="235" t="n">
        <v>53353</v>
      </c>
      <c r="G106" s="235" t="n">
        <v>95481</v>
      </c>
      <c r="H106" s="235" t="n">
        <v>97107</v>
      </c>
      <c r="I106" s="235" t="n">
        <v>143207</v>
      </c>
    </row>
    <row r="107" s="253" customFormat="true" ht="12" hidden="false" customHeight="true" outlineLevel="0" collapsed="false">
      <c r="A107" s="142" t="s">
        <v>705</v>
      </c>
      <c r="B107" s="235" t="n">
        <v>47629</v>
      </c>
      <c r="C107" s="235" t="n">
        <v>76508</v>
      </c>
      <c r="D107" s="235" t="n">
        <v>88032</v>
      </c>
      <c r="E107" s="235" t="n">
        <v>118737</v>
      </c>
      <c r="F107" s="235" t="n">
        <v>66559</v>
      </c>
      <c r="G107" s="235" t="n">
        <v>77125</v>
      </c>
      <c r="H107" s="235" t="n">
        <v>77742</v>
      </c>
      <c r="I107" s="235" t="n">
        <v>136417</v>
      </c>
    </row>
    <row r="108" s="253" customFormat="true" ht="12" hidden="false" customHeight="true" outlineLevel="0" collapsed="false">
      <c r="A108" s="142" t="s">
        <v>706</v>
      </c>
      <c r="B108" s="235" t="n">
        <v>1299</v>
      </c>
      <c r="C108" s="235" t="n">
        <v>571</v>
      </c>
      <c r="D108" s="235" t="n">
        <v>762</v>
      </c>
      <c r="E108" s="235" t="n">
        <v>1264</v>
      </c>
      <c r="F108" s="235" t="n">
        <v>13585</v>
      </c>
      <c r="G108" s="235" t="n">
        <v>8319</v>
      </c>
      <c r="H108" s="235" t="n">
        <v>9113</v>
      </c>
      <c r="I108" s="235" t="n">
        <v>12537</v>
      </c>
    </row>
    <row r="109" s="253" customFormat="true" ht="12" hidden="false" customHeight="true" outlineLevel="0" collapsed="false">
      <c r="A109" s="142" t="s">
        <v>707</v>
      </c>
      <c r="B109" s="235" t="n">
        <v>126</v>
      </c>
      <c r="C109" s="235" t="n">
        <v>275</v>
      </c>
      <c r="D109" s="235" t="n">
        <v>239</v>
      </c>
      <c r="E109" s="235" t="n">
        <v>176</v>
      </c>
      <c r="F109" s="235" t="n">
        <v>16008</v>
      </c>
      <c r="G109" s="235" t="n">
        <v>12881</v>
      </c>
      <c r="H109" s="235" t="n">
        <v>11799</v>
      </c>
      <c r="I109" s="235" t="n">
        <v>7826</v>
      </c>
    </row>
    <row r="110" s="253" customFormat="true" ht="12" hidden="false" customHeight="true" outlineLevel="0" collapsed="false">
      <c r="A110" s="142" t="s">
        <v>708</v>
      </c>
      <c r="B110" s="235" t="n">
        <v>344</v>
      </c>
      <c r="C110" s="235" t="n">
        <v>307</v>
      </c>
      <c r="D110" s="235" t="n">
        <v>835</v>
      </c>
      <c r="E110" s="235" t="n">
        <v>256</v>
      </c>
      <c r="F110" s="235" t="n">
        <v>1482</v>
      </c>
      <c r="G110" s="235" t="n">
        <v>3163</v>
      </c>
      <c r="H110" s="235" t="n">
        <v>1801</v>
      </c>
      <c r="I110" s="235" t="n">
        <v>1269</v>
      </c>
    </row>
    <row r="111" s="253" customFormat="true" ht="12" hidden="false" customHeight="true" outlineLevel="0" collapsed="false">
      <c r="A111" s="142" t="s">
        <v>709</v>
      </c>
      <c r="B111" s="235" t="n">
        <v>85026</v>
      </c>
      <c r="C111" s="235" t="n">
        <v>93971</v>
      </c>
      <c r="D111" s="235" t="n">
        <v>104416</v>
      </c>
      <c r="E111" s="235" t="n">
        <v>112283</v>
      </c>
      <c r="F111" s="235" t="n">
        <v>126133</v>
      </c>
      <c r="G111" s="235" t="n">
        <v>159844</v>
      </c>
      <c r="H111" s="235" t="n">
        <v>168656</v>
      </c>
      <c r="I111" s="235" t="n">
        <v>191709</v>
      </c>
      <c r="J111" s="254"/>
      <c r="K111" s="254"/>
      <c r="L111" s="254"/>
      <c r="M111" s="254"/>
      <c r="N111" s="254"/>
      <c r="O111" s="254"/>
    </row>
    <row r="112" s="253" customFormat="true" ht="12" hidden="false" customHeight="true" outlineLevel="0" collapsed="false">
      <c r="A112" s="142" t="s">
        <v>710</v>
      </c>
      <c r="B112" s="235" t="n">
        <v>28468</v>
      </c>
      <c r="C112" s="235" t="n">
        <v>34331</v>
      </c>
      <c r="D112" s="235" t="n">
        <v>33053</v>
      </c>
      <c r="E112" s="235" t="n">
        <v>44143</v>
      </c>
      <c r="F112" s="235" t="n">
        <v>26583</v>
      </c>
      <c r="G112" s="235" t="n">
        <v>35764</v>
      </c>
      <c r="H112" s="235" t="n">
        <v>39543</v>
      </c>
      <c r="I112" s="235" t="n">
        <v>52646</v>
      </c>
      <c r="J112" s="254"/>
      <c r="K112" s="254"/>
      <c r="L112" s="254"/>
      <c r="M112" s="254"/>
      <c r="N112" s="254"/>
      <c r="O112" s="254"/>
    </row>
    <row r="113" s="253" customFormat="true" ht="12" hidden="false" customHeight="true" outlineLevel="0" collapsed="false">
      <c r="A113" s="142" t="s">
        <v>711</v>
      </c>
      <c r="B113" s="235" t="n">
        <v>40203</v>
      </c>
      <c r="C113" s="235" t="n">
        <v>55819</v>
      </c>
      <c r="D113" s="235" t="n">
        <v>53923</v>
      </c>
      <c r="E113" s="235" t="n">
        <v>72048</v>
      </c>
      <c r="F113" s="235" t="n">
        <v>51377</v>
      </c>
      <c r="G113" s="235" t="n">
        <v>84197</v>
      </c>
      <c r="H113" s="235" t="n">
        <v>93792</v>
      </c>
      <c r="I113" s="235" t="n">
        <v>111358</v>
      </c>
      <c r="J113" s="254"/>
      <c r="K113" s="254"/>
      <c r="L113" s="254"/>
      <c r="M113" s="254"/>
      <c r="N113" s="254"/>
      <c r="O113" s="254"/>
    </row>
    <row r="114" s="253" customFormat="true" ht="12" hidden="false" customHeight="true" outlineLevel="0" collapsed="false">
      <c r="A114" s="142" t="s">
        <v>712</v>
      </c>
      <c r="B114" s="235" t="n">
        <v>24989</v>
      </c>
      <c r="C114" s="235" t="n">
        <v>37814</v>
      </c>
      <c r="D114" s="235" t="n">
        <v>22477</v>
      </c>
      <c r="E114" s="235" t="n">
        <v>26729</v>
      </c>
      <c r="F114" s="235" t="n">
        <v>6771</v>
      </c>
      <c r="G114" s="235" t="n">
        <v>5911</v>
      </c>
      <c r="H114" s="235" t="n">
        <v>11701</v>
      </c>
      <c r="I114" s="235" t="n">
        <v>23300</v>
      </c>
      <c r="J114" s="254"/>
      <c r="K114" s="254"/>
      <c r="L114" s="254"/>
      <c r="M114" s="254"/>
      <c r="N114" s="254"/>
      <c r="O114" s="254"/>
    </row>
    <row r="115" s="253" customFormat="true" ht="12" hidden="false" customHeight="true" outlineLevel="0" collapsed="false">
      <c r="A115" s="237" t="s">
        <v>713</v>
      </c>
      <c r="B115" s="235"/>
      <c r="C115" s="235"/>
      <c r="D115" s="235"/>
      <c r="E115" s="235"/>
      <c r="F115" s="235"/>
      <c r="G115" s="235"/>
      <c r="H115" s="235"/>
      <c r="I115" s="235"/>
      <c r="J115" s="254"/>
      <c r="K115" s="254"/>
      <c r="L115" s="254"/>
      <c r="M115" s="254"/>
      <c r="N115" s="254"/>
      <c r="O115" s="254"/>
    </row>
    <row r="116" s="253" customFormat="true" ht="12" hidden="false" customHeight="true" outlineLevel="0" collapsed="false">
      <c r="A116" s="142" t="s">
        <v>714</v>
      </c>
      <c r="B116" s="235" t="n">
        <v>233</v>
      </c>
      <c r="C116" s="235" t="n">
        <v>50</v>
      </c>
      <c r="D116" s="235" t="n">
        <v>69</v>
      </c>
      <c r="E116" s="235" t="n">
        <v>92</v>
      </c>
      <c r="F116" s="235" t="n">
        <v>2728</v>
      </c>
      <c r="G116" s="235" t="n">
        <v>1070</v>
      </c>
      <c r="H116" s="235" t="n">
        <v>1627</v>
      </c>
      <c r="I116" s="235" t="n">
        <v>5468</v>
      </c>
      <c r="J116" s="254"/>
      <c r="K116" s="254"/>
      <c r="L116" s="254"/>
      <c r="M116" s="254"/>
      <c r="N116" s="254"/>
      <c r="O116" s="254"/>
    </row>
    <row r="117" s="253" customFormat="true" ht="12" hidden="false" customHeight="true" outlineLevel="0" collapsed="false">
      <c r="A117" s="142" t="s">
        <v>715</v>
      </c>
      <c r="B117" s="235" t="n">
        <v>87199</v>
      </c>
      <c r="C117" s="235" t="n">
        <v>96275</v>
      </c>
      <c r="D117" s="235" t="n">
        <v>154494</v>
      </c>
      <c r="E117" s="235" t="n">
        <v>153576</v>
      </c>
      <c r="F117" s="235" t="n">
        <v>39147</v>
      </c>
      <c r="G117" s="235" t="n">
        <v>33079</v>
      </c>
      <c r="H117" s="235" t="n">
        <v>22141</v>
      </c>
      <c r="I117" s="235" t="n">
        <v>25434</v>
      </c>
      <c r="J117" s="254"/>
      <c r="K117" s="254"/>
      <c r="L117" s="254"/>
      <c r="M117" s="254"/>
      <c r="N117" s="254"/>
      <c r="O117" s="254"/>
    </row>
    <row r="118" s="253" customFormat="true" ht="12" hidden="false" customHeight="true" outlineLevel="0" collapsed="false">
      <c r="A118" s="142" t="s">
        <v>716</v>
      </c>
      <c r="B118" s="235" t="n">
        <v>52482</v>
      </c>
      <c r="C118" s="235" t="n">
        <v>71845</v>
      </c>
      <c r="D118" s="235" t="n">
        <v>107992</v>
      </c>
      <c r="E118" s="235" t="n">
        <v>98710</v>
      </c>
      <c r="F118" s="235" t="n">
        <v>16068</v>
      </c>
      <c r="G118" s="235" t="n">
        <v>27343</v>
      </c>
      <c r="H118" s="235" t="n">
        <v>33943</v>
      </c>
      <c r="I118" s="235" t="n">
        <v>33328</v>
      </c>
      <c r="J118" s="254"/>
      <c r="K118" s="254"/>
      <c r="L118" s="254"/>
      <c r="M118" s="254"/>
      <c r="N118" s="254"/>
      <c r="O118" s="254"/>
    </row>
    <row r="119" s="253" customFormat="true" ht="12" hidden="false" customHeight="true" outlineLevel="0" collapsed="false">
      <c r="A119" s="142" t="s">
        <v>717</v>
      </c>
      <c r="B119" s="235" t="n">
        <v>56336</v>
      </c>
      <c r="C119" s="235" t="n">
        <v>59137</v>
      </c>
      <c r="D119" s="235" t="n">
        <v>52593</v>
      </c>
      <c r="E119" s="235" t="n">
        <v>37669</v>
      </c>
      <c r="F119" s="235" t="n">
        <v>77422</v>
      </c>
      <c r="G119" s="235" t="n">
        <v>124520</v>
      </c>
      <c r="H119" s="235" t="n">
        <v>122002</v>
      </c>
      <c r="I119" s="235" t="n">
        <v>154938</v>
      </c>
      <c r="J119" s="254"/>
      <c r="K119" s="254"/>
      <c r="L119" s="254"/>
      <c r="M119" s="254"/>
      <c r="N119" s="254"/>
      <c r="O119" s="254"/>
    </row>
    <row r="120" s="253" customFormat="true" ht="12" hidden="false" customHeight="true" outlineLevel="0" collapsed="false">
      <c r="A120" s="142" t="s">
        <v>718</v>
      </c>
      <c r="B120" s="235" t="n">
        <v>5891</v>
      </c>
      <c r="C120" s="235" t="n">
        <v>7379</v>
      </c>
      <c r="D120" s="235" t="n">
        <v>1757</v>
      </c>
      <c r="E120" s="235" t="n">
        <v>3682</v>
      </c>
      <c r="F120" s="235" t="n">
        <v>593</v>
      </c>
      <c r="G120" s="235" t="n">
        <v>1188</v>
      </c>
      <c r="H120" s="235" t="n">
        <v>1486</v>
      </c>
      <c r="I120" s="235" t="n">
        <v>951</v>
      </c>
      <c r="J120" s="254"/>
      <c r="K120" s="254"/>
      <c r="L120" s="254"/>
      <c r="M120" s="254"/>
      <c r="N120" s="254"/>
      <c r="O120" s="254"/>
    </row>
    <row r="121" s="253" customFormat="true" ht="12" hidden="false" customHeight="true" outlineLevel="0" collapsed="false">
      <c r="A121" s="142" t="s">
        <v>719</v>
      </c>
      <c r="B121" s="235" t="n">
        <v>251</v>
      </c>
      <c r="C121" s="235" t="n">
        <v>26</v>
      </c>
      <c r="D121" s="235" t="n">
        <v>25</v>
      </c>
      <c r="E121" s="235" t="n">
        <v>59</v>
      </c>
      <c r="F121" s="235" t="n">
        <v>3443</v>
      </c>
      <c r="G121" s="235" t="n">
        <v>1607</v>
      </c>
      <c r="H121" s="235" t="n">
        <v>1767</v>
      </c>
      <c r="I121" s="235" t="n">
        <v>2370</v>
      </c>
      <c r="J121" s="254"/>
      <c r="K121" s="254"/>
      <c r="L121" s="254"/>
      <c r="M121" s="254"/>
      <c r="N121" s="254"/>
      <c r="O121" s="254"/>
    </row>
    <row r="122" s="253" customFormat="true" ht="12" hidden="false" customHeight="true" outlineLevel="0" collapsed="false">
      <c r="A122" s="142" t="s">
        <v>720</v>
      </c>
      <c r="B122" s="235" t="n">
        <v>11166</v>
      </c>
      <c r="C122" s="235" t="n">
        <v>12199</v>
      </c>
      <c r="D122" s="235" t="n">
        <v>21293</v>
      </c>
      <c r="E122" s="235" t="n">
        <v>22517</v>
      </c>
      <c r="F122" s="235" t="n">
        <v>11555</v>
      </c>
      <c r="G122" s="235" t="n">
        <v>20820</v>
      </c>
      <c r="H122" s="235" t="n">
        <v>15361</v>
      </c>
      <c r="I122" s="235" t="n">
        <v>25578</v>
      </c>
      <c r="J122" s="254"/>
      <c r="K122" s="254"/>
      <c r="L122" s="254"/>
      <c r="M122" s="254"/>
      <c r="N122" s="254"/>
      <c r="O122" s="254"/>
    </row>
    <row r="123" s="253" customFormat="true" ht="12" hidden="false" customHeight="true" outlineLevel="0" collapsed="false">
      <c r="A123" s="142" t="s">
        <v>721</v>
      </c>
      <c r="B123" s="235" t="n">
        <v>144640</v>
      </c>
      <c r="C123" s="235" t="n">
        <v>146694</v>
      </c>
      <c r="D123" s="235" t="n">
        <v>120904</v>
      </c>
      <c r="E123" s="235" t="n">
        <v>109159</v>
      </c>
      <c r="F123" s="235" t="n">
        <v>42100</v>
      </c>
      <c r="G123" s="235" t="n">
        <v>52110</v>
      </c>
      <c r="H123" s="235" t="n">
        <v>55264</v>
      </c>
      <c r="I123" s="235" t="n">
        <v>36514</v>
      </c>
      <c r="J123" s="254"/>
      <c r="K123" s="254"/>
      <c r="L123" s="254"/>
      <c r="M123" s="254"/>
      <c r="N123" s="254"/>
      <c r="O123" s="254"/>
    </row>
    <row r="124" s="253" customFormat="true" ht="12" hidden="false" customHeight="true" outlineLevel="0" collapsed="false">
      <c r="A124" s="142" t="s">
        <v>722</v>
      </c>
      <c r="B124" s="235" t="n">
        <v>62227</v>
      </c>
      <c r="C124" s="235" t="n">
        <v>69584</v>
      </c>
      <c r="D124" s="235" t="n">
        <v>62813</v>
      </c>
      <c r="E124" s="235" t="n">
        <v>48155</v>
      </c>
      <c r="F124" s="235" t="n">
        <v>13053</v>
      </c>
      <c r="G124" s="235" t="n">
        <v>10033</v>
      </c>
      <c r="H124" s="235" t="n">
        <v>26514</v>
      </c>
      <c r="I124" s="235" t="n">
        <v>11001</v>
      </c>
      <c r="J124" s="254"/>
      <c r="K124" s="254"/>
      <c r="L124" s="254"/>
      <c r="M124" s="254"/>
      <c r="N124" s="254"/>
      <c r="O124" s="254"/>
    </row>
    <row r="125" s="253" customFormat="true" ht="12" hidden="false" customHeight="true" outlineLevel="0" collapsed="false">
      <c r="A125" s="142" t="s">
        <v>723</v>
      </c>
      <c r="B125" s="235" t="n">
        <v>3058205</v>
      </c>
      <c r="C125" s="235" t="n">
        <v>3229806</v>
      </c>
      <c r="D125" s="235" t="n">
        <v>4085410</v>
      </c>
      <c r="E125" s="235" t="n">
        <v>4348754</v>
      </c>
      <c r="F125" s="235" t="n">
        <v>4143511</v>
      </c>
      <c r="G125" s="235" t="n">
        <v>5702269</v>
      </c>
      <c r="H125" s="235" t="n">
        <v>7534103</v>
      </c>
      <c r="I125" s="235" t="n">
        <v>8292785</v>
      </c>
      <c r="J125" s="254"/>
      <c r="K125" s="255"/>
      <c r="L125" s="254"/>
      <c r="M125" s="254"/>
      <c r="N125" s="254"/>
      <c r="O125" s="254"/>
    </row>
    <row r="126" s="253" customFormat="true" ht="12" hidden="false" customHeight="true" outlineLevel="0" collapsed="false">
      <c r="A126" s="142" t="s">
        <v>724</v>
      </c>
      <c r="B126" s="235" t="n">
        <v>41486</v>
      </c>
      <c r="C126" s="235" t="n">
        <v>38363</v>
      </c>
      <c r="D126" s="235" t="n">
        <v>57057</v>
      </c>
      <c r="E126" s="235" t="n">
        <v>66468</v>
      </c>
      <c r="F126" s="235" t="n">
        <v>44488</v>
      </c>
      <c r="G126" s="235" t="n">
        <v>35207</v>
      </c>
      <c r="H126" s="235" t="n">
        <v>50658</v>
      </c>
      <c r="I126" s="235" t="n">
        <v>49835</v>
      </c>
      <c r="J126" s="254"/>
      <c r="K126" s="254"/>
      <c r="L126" s="254"/>
      <c r="M126" s="254"/>
      <c r="N126" s="254"/>
      <c r="O126" s="254"/>
    </row>
    <row r="127" s="253" customFormat="true" ht="12" hidden="false" customHeight="true" outlineLevel="0" collapsed="false">
      <c r="A127" s="142" t="s">
        <v>725</v>
      </c>
      <c r="B127" s="235" t="n">
        <v>7581</v>
      </c>
      <c r="C127" s="235" t="n">
        <v>8057</v>
      </c>
      <c r="D127" s="235" t="n">
        <v>11497</v>
      </c>
      <c r="E127" s="235" t="n">
        <v>12732</v>
      </c>
      <c r="F127" s="235" t="n">
        <v>13554</v>
      </c>
      <c r="G127" s="235" t="n">
        <v>12806</v>
      </c>
      <c r="H127" s="235" t="n">
        <v>10245</v>
      </c>
      <c r="I127" s="235" t="n">
        <v>24829</v>
      </c>
      <c r="J127" s="254"/>
      <c r="K127" s="254"/>
      <c r="L127" s="254"/>
      <c r="M127" s="254"/>
      <c r="N127" s="254"/>
      <c r="O127" s="254"/>
    </row>
    <row r="128" s="253" customFormat="true" ht="12" hidden="false" customHeight="true" outlineLevel="0" collapsed="false">
      <c r="A128" s="142" t="s">
        <v>726</v>
      </c>
      <c r="B128" s="235" t="n">
        <v>2680</v>
      </c>
      <c r="C128" s="235" t="n">
        <v>3306</v>
      </c>
      <c r="D128" s="235" t="n">
        <v>3474</v>
      </c>
      <c r="E128" s="235" t="n">
        <v>3228</v>
      </c>
      <c r="F128" s="235" t="n">
        <v>2869</v>
      </c>
      <c r="G128" s="235" t="n">
        <v>5182</v>
      </c>
      <c r="H128" s="235" t="n">
        <v>12348</v>
      </c>
      <c r="I128" s="235" t="n">
        <v>6916</v>
      </c>
      <c r="J128" s="254"/>
      <c r="K128" s="254"/>
      <c r="L128" s="254"/>
      <c r="M128" s="254"/>
      <c r="N128" s="254"/>
      <c r="O128" s="254"/>
    </row>
    <row r="129" s="253" customFormat="true" ht="12" hidden="false" customHeight="true" outlineLevel="0" collapsed="false">
      <c r="A129" s="142" t="s">
        <v>727</v>
      </c>
      <c r="B129" s="235" t="n">
        <v>37</v>
      </c>
      <c r="C129" s="235" t="n">
        <v>53</v>
      </c>
      <c r="D129" s="235" t="n">
        <v>177</v>
      </c>
      <c r="E129" s="235" t="n">
        <v>65</v>
      </c>
      <c r="F129" s="235" t="n">
        <v>3093</v>
      </c>
      <c r="G129" s="235" t="n">
        <v>20750</v>
      </c>
      <c r="H129" s="235" t="n">
        <v>9224</v>
      </c>
      <c r="I129" s="235" t="n">
        <v>13481</v>
      </c>
      <c r="J129" s="254"/>
      <c r="K129" s="254"/>
      <c r="L129" s="254"/>
      <c r="M129" s="254"/>
      <c r="N129" s="254"/>
      <c r="O129" s="254"/>
    </row>
    <row r="130" s="253" customFormat="true" ht="12" hidden="false" customHeight="true" outlineLevel="0" collapsed="false">
      <c r="A130" s="142"/>
      <c r="B130" s="235"/>
      <c r="C130" s="235"/>
      <c r="D130" s="235"/>
      <c r="E130" s="235"/>
      <c r="F130" s="235"/>
      <c r="G130" s="235"/>
      <c r="H130" s="235"/>
      <c r="I130" s="235"/>
      <c r="J130" s="254"/>
      <c r="K130" s="254"/>
      <c r="L130" s="254"/>
      <c r="M130" s="254"/>
      <c r="N130" s="254"/>
      <c r="O130" s="254"/>
    </row>
    <row r="131" s="253" customFormat="true" ht="12" hidden="false" customHeight="true" outlineLevel="0" collapsed="false">
      <c r="A131" s="212" t="s">
        <v>728</v>
      </c>
      <c r="B131" s="234" t="n">
        <v>49850648</v>
      </c>
      <c r="C131" s="234" t="n">
        <v>58659326</v>
      </c>
      <c r="D131" s="234" t="n">
        <v>67923045</v>
      </c>
      <c r="E131" s="234" t="n">
        <v>72732375</v>
      </c>
      <c r="F131" s="234" t="n">
        <v>84212339</v>
      </c>
      <c r="G131" s="234" t="n">
        <v>89953464</v>
      </c>
      <c r="H131" s="234" t="n">
        <v>105286807</v>
      </c>
      <c r="I131" s="234" t="n">
        <v>114224249</v>
      </c>
      <c r="J131" s="254"/>
      <c r="K131" s="254"/>
      <c r="L131" s="254"/>
      <c r="M131" s="254"/>
      <c r="N131" s="254"/>
      <c r="O131" s="254"/>
    </row>
    <row r="132" s="253" customFormat="true" ht="12" hidden="false" customHeight="true" outlineLevel="0" collapsed="false">
      <c r="A132" s="142" t="s">
        <v>729</v>
      </c>
      <c r="B132" s="235" t="n">
        <v>38110057</v>
      </c>
      <c r="C132" s="235" t="n">
        <v>44288367</v>
      </c>
      <c r="D132" s="235" t="n">
        <v>50566738</v>
      </c>
      <c r="E132" s="235" t="n">
        <v>51931950</v>
      </c>
      <c r="F132" s="235" t="n">
        <v>64532282</v>
      </c>
      <c r="G132" s="235" t="n">
        <v>69655026</v>
      </c>
      <c r="H132" s="235" t="n">
        <v>80621945</v>
      </c>
      <c r="I132" s="235" t="n">
        <v>86053098</v>
      </c>
      <c r="J132" s="254"/>
      <c r="K132" s="254"/>
      <c r="L132" s="254"/>
      <c r="M132" s="254"/>
      <c r="N132" s="254"/>
      <c r="O132" s="254"/>
    </row>
    <row r="133" s="253" customFormat="true" ht="12" hidden="false" customHeight="true" outlineLevel="0" collapsed="false">
      <c r="A133" s="142" t="s">
        <v>730</v>
      </c>
      <c r="B133" s="235" t="n">
        <v>2706513</v>
      </c>
      <c r="C133" s="235" t="n">
        <v>2846667</v>
      </c>
      <c r="D133" s="235" t="n">
        <v>3088049</v>
      </c>
      <c r="E133" s="235" t="n">
        <v>3399830</v>
      </c>
      <c r="F133" s="235" t="n">
        <v>5331629</v>
      </c>
      <c r="G133" s="235" t="n">
        <v>5499071</v>
      </c>
      <c r="H133" s="235" t="n">
        <v>6108507</v>
      </c>
      <c r="I133" s="235" t="n">
        <v>6834335</v>
      </c>
      <c r="J133" s="254"/>
      <c r="K133" s="254"/>
      <c r="L133" s="254"/>
      <c r="M133" s="254"/>
      <c r="N133" s="254"/>
      <c r="O133" s="254"/>
    </row>
    <row r="134" s="253" customFormat="true" ht="12" hidden="false" customHeight="true" outlineLevel="0" collapsed="false">
      <c r="A134" s="142" t="s">
        <v>731</v>
      </c>
      <c r="B134" s="235" t="n">
        <v>15087</v>
      </c>
      <c r="C134" s="235" t="n">
        <v>11635</v>
      </c>
      <c r="D134" s="235" t="n">
        <v>16657</v>
      </c>
      <c r="E134" s="235" t="n">
        <v>18823</v>
      </c>
      <c r="F134" s="235" t="n">
        <v>2622</v>
      </c>
      <c r="G134" s="235" t="n">
        <v>3232</v>
      </c>
      <c r="H134" s="235" t="n">
        <v>2451</v>
      </c>
      <c r="I134" s="235" t="n">
        <v>3113</v>
      </c>
      <c r="J134" s="254"/>
      <c r="K134" s="254"/>
      <c r="L134" s="254"/>
      <c r="M134" s="254"/>
      <c r="N134" s="254"/>
      <c r="O134" s="254"/>
    </row>
    <row r="135" s="253" customFormat="true" ht="12" hidden="false" customHeight="true" outlineLevel="0" collapsed="false">
      <c r="A135" s="142" t="s">
        <v>732</v>
      </c>
      <c r="B135" s="235" t="n">
        <v>99</v>
      </c>
      <c r="C135" s="235" t="n">
        <v>34</v>
      </c>
      <c r="D135" s="235" t="n">
        <v>309</v>
      </c>
      <c r="E135" s="235" t="n">
        <v>156</v>
      </c>
      <c r="F135" s="235" t="n">
        <v>174</v>
      </c>
      <c r="G135" s="235" t="n">
        <v>179</v>
      </c>
      <c r="H135" s="235" t="n">
        <v>523</v>
      </c>
      <c r="I135" s="235" t="n">
        <v>338</v>
      </c>
      <c r="J135" s="254"/>
      <c r="K135" s="254"/>
      <c r="L135" s="254"/>
      <c r="M135" s="254"/>
      <c r="N135" s="254"/>
      <c r="O135" s="254"/>
    </row>
    <row r="136" s="253" customFormat="true" ht="12" hidden="false" customHeight="true" outlineLevel="0" collapsed="false">
      <c r="A136" s="142" t="s">
        <v>733</v>
      </c>
      <c r="B136" s="235" t="n">
        <v>1239864</v>
      </c>
      <c r="C136" s="235" t="n">
        <v>1763530</v>
      </c>
      <c r="D136" s="235" t="n">
        <v>2031046</v>
      </c>
      <c r="E136" s="235" t="n">
        <v>2570284</v>
      </c>
      <c r="F136" s="235" t="n">
        <v>5001911</v>
      </c>
      <c r="G136" s="235" t="n">
        <v>5514514</v>
      </c>
      <c r="H136" s="235" t="n">
        <v>6103890</v>
      </c>
      <c r="I136" s="235" t="n">
        <v>7340038</v>
      </c>
      <c r="J136" s="254"/>
      <c r="K136" s="254"/>
      <c r="L136" s="254"/>
      <c r="M136" s="254"/>
      <c r="N136" s="254"/>
      <c r="O136" s="254"/>
    </row>
    <row r="137" s="253" customFormat="true" ht="12" hidden="false" customHeight="true" outlineLevel="0" collapsed="false">
      <c r="A137" s="142" t="s">
        <v>734</v>
      </c>
      <c r="B137" s="235" t="n">
        <v>150</v>
      </c>
      <c r="C137" s="235" t="n">
        <v>104</v>
      </c>
      <c r="D137" s="235" t="n">
        <v>112</v>
      </c>
      <c r="E137" s="235" t="n">
        <v>6223</v>
      </c>
      <c r="F137" s="235" t="n">
        <v>100133</v>
      </c>
      <c r="G137" s="235" t="n">
        <v>7024</v>
      </c>
      <c r="H137" s="235" t="n">
        <v>17419</v>
      </c>
      <c r="I137" s="235" t="n">
        <v>66211</v>
      </c>
      <c r="J137" s="254"/>
      <c r="K137" s="254"/>
      <c r="L137" s="254"/>
      <c r="M137" s="254"/>
      <c r="N137" s="254"/>
      <c r="O137" s="254"/>
    </row>
    <row r="138" s="253" customFormat="true" ht="12" hidden="false" customHeight="true" outlineLevel="0" collapsed="false">
      <c r="A138" s="142" t="s">
        <v>735</v>
      </c>
      <c r="B138" s="235" t="n">
        <v>65081</v>
      </c>
      <c r="C138" s="235" t="n">
        <v>64076</v>
      </c>
      <c r="D138" s="235" t="n">
        <v>66386</v>
      </c>
      <c r="E138" s="235" t="n">
        <v>77810</v>
      </c>
      <c r="F138" s="235" t="n">
        <v>132764</v>
      </c>
      <c r="G138" s="235" t="n">
        <v>138374</v>
      </c>
      <c r="H138" s="235" t="n">
        <v>156950</v>
      </c>
      <c r="I138" s="235" t="n">
        <v>164880</v>
      </c>
      <c r="J138" s="254"/>
      <c r="K138" s="254"/>
      <c r="L138" s="254"/>
      <c r="M138" s="254"/>
      <c r="N138" s="254"/>
      <c r="O138" s="254"/>
    </row>
    <row r="139" s="253" customFormat="true" ht="12" hidden="false" customHeight="true" outlineLevel="0" collapsed="false">
      <c r="A139" s="142" t="s">
        <v>736</v>
      </c>
      <c r="B139" s="235" t="n">
        <v>2060</v>
      </c>
      <c r="C139" s="235" t="n">
        <v>1842</v>
      </c>
      <c r="D139" s="235" t="n">
        <v>848</v>
      </c>
      <c r="E139" s="235" t="n">
        <v>1125</v>
      </c>
      <c r="F139" s="235" t="n">
        <v>7005</v>
      </c>
      <c r="G139" s="235" t="n">
        <v>5327</v>
      </c>
      <c r="H139" s="235" t="n">
        <v>4896</v>
      </c>
      <c r="I139" s="235" t="n">
        <v>9501</v>
      </c>
      <c r="J139" s="254"/>
      <c r="K139" s="254"/>
      <c r="L139" s="254"/>
      <c r="M139" s="254"/>
      <c r="N139" s="254"/>
      <c r="O139" s="254"/>
    </row>
    <row r="140" s="253" customFormat="true" ht="12" hidden="false" customHeight="true" outlineLevel="0" collapsed="false">
      <c r="A140" s="142" t="s">
        <v>737</v>
      </c>
      <c r="B140" s="235" t="n">
        <v>78821</v>
      </c>
      <c r="C140" s="235" t="n">
        <v>83046</v>
      </c>
      <c r="D140" s="235" t="n">
        <v>114793</v>
      </c>
      <c r="E140" s="235" t="n">
        <v>138739</v>
      </c>
      <c r="F140" s="235" t="n">
        <v>37248</v>
      </c>
      <c r="G140" s="235" t="n">
        <v>48802</v>
      </c>
      <c r="H140" s="235" t="n">
        <v>126403</v>
      </c>
      <c r="I140" s="235" t="n">
        <v>189628</v>
      </c>
      <c r="J140" s="254"/>
      <c r="K140" s="254"/>
      <c r="L140" s="254"/>
      <c r="M140" s="254"/>
      <c r="N140" s="254"/>
      <c r="O140" s="254"/>
    </row>
    <row r="141" s="253" customFormat="true" ht="12" hidden="false" customHeight="true" outlineLevel="0" collapsed="false">
      <c r="A141" s="142" t="s">
        <v>738</v>
      </c>
      <c r="B141" s="235" t="n">
        <v>43680</v>
      </c>
      <c r="C141" s="235" t="n">
        <v>44007</v>
      </c>
      <c r="D141" s="235" t="n">
        <v>60596</v>
      </c>
      <c r="E141" s="235" t="n">
        <v>71562</v>
      </c>
      <c r="F141" s="235" t="n">
        <v>76263</v>
      </c>
      <c r="G141" s="235" t="n">
        <v>148918</v>
      </c>
      <c r="H141" s="235" t="n">
        <v>117189</v>
      </c>
      <c r="I141" s="235" t="n">
        <v>110910</v>
      </c>
      <c r="J141" s="254"/>
      <c r="K141" s="254"/>
      <c r="L141" s="254"/>
      <c r="M141" s="254"/>
      <c r="N141" s="254"/>
      <c r="O141" s="254"/>
    </row>
    <row r="142" s="253" customFormat="true" ht="12" hidden="false" customHeight="true" outlineLevel="0" collapsed="false">
      <c r="A142" s="142" t="s">
        <v>739</v>
      </c>
      <c r="B142" s="235" t="n">
        <v>15485</v>
      </c>
      <c r="C142" s="235" t="n">
        <v>11828</v>
      </c>
      <c r="D142" s="235" t="n">
        <v>23251</v>
      </c>
      <c r="E142" s="235" t="n">
        <v>20744</v>
      </c>
      <c r="F142" s="235" t="n">
        <v>21364</v>
      </c>
      <c r="G142" s="235" t="n">
        <v>31292</v>
      </c>
      <c r="H142" s="235" t="n">
        <v>35462</v>
      </c>
      <c r="I142" s="235" t="n">
        <v>36639</v>
      </c>
      <c r="J142" s="254"/>
      <c r="K142" s="254"/>
      <c r="L142" s="254"/>
      <c r="M142" s="254"/>
      <c r="N142" s="254"/>
      <c r="O142" s="254"/>
    </row>
    <row r="143" s="253" customFormat="true" ht="12" hidden="false" customHeight="true" outlineLevel="0" collapsed="false">
      <c r="A143" s="142" t="s">
        <v>740</v>
      </c>
      <c r="B143" s="235" t="n">
        <v>285337</v>
      </c>
      <c r="C143" s="235" t="n">
        <v>327649</v>
      </c>
      <c r="D143" s="235" t="n">
        <v>443404</v>
      </c>
      <c r="E143" s="235" t="n">
        <v>484549</v>
      </c>
      <c r="F143" s="235" t="n">
        <v>144117</v>
      </c>
      <c r="G143" s="235" t="n">
        <v>145894</v>
      </c>
      <c r="H143" s="235" t="n">
        <v>204841</v>
      </c>
      <c r="I143" s="235" t="n">
        <v>147960</v>
      </c>
      <c r="J143" s="254"/>
      <c r="K143" s="254"/>
      <c r="L143" s="254"/>
      <c r="M143" s="254"/>
      <c r="N143" s="254"/>
      <c r="O143" s="254"/>
    </row>
    <row r="144" s="253" customFormat="true" ht="12" hidden="false" customHeight="true" outlineLevel="0" collapsed="false">
      <c r="A144" s="142" t="s">
        <v>741</v>
      </c>
      <c r="B144" s="235" t="n">
        <v>162855</v>
      </c>
      <c r="C144" s="235" t="n">
        <v>215181</v>
      </c>
      <c r="D144" s="235" t="n">
        <v>187928</v>
      </c>
      <c r="E144" s="235" t="n">
        <v>274030</v>
      </c>
      <c r="F144" s="235" t="n">
        <v>196429</v>
      </c>
      <c r="G144" s="235" t="n">
        <v>161232</v>
      </c>
      <c r="H144" s="235" t="n">
        <v>141801</v>
      </c>
      <c r="I144" s="235" t="n">
        <v>132337</v>
      </c>
      <c r="J144" s="254"/>
      <c r="K144" s="254"/>
      <c r="L144" s="254"/>
      <c r="M144" s="254"/>
      <c r="N144" s="254"/>
      <c r="O144" s="254"/>
    </row>
    <row r="145" customFormat="false" ht="12" hidden="false" customHeight="true" outlineLevel="0" collapsed="false">
      <c r="A145" s="142" t="s">
        <v>742</v>
      </c>
      <c r="B145" s="235" t="n">
        <v>221</v>
      </c>
      <c r="C145" s="235" t="n">
        <v>2258</v>
      </c>
      <c r="D145" s="235" t="n">
        <v>1236</v>
      </c>
      <c r="E145" s="235" t="n">
        <v>1553</v>
      </c>
      <c r="F145" s="235" t="n">
        <v>828</v>
      </c>
      <c r="G145" s="235" t="n">
        <v>906</v>
      </c>
      <c r="H145" s="235" t="n">
        <v>3626</v>
      </c>
      <c r="I145" s="235" t="n">
        <v>2299</v>
      </c>
      <c r="J145" s="233"/>
      <c r="K145" s="233"/>
      <c r="L145" s="233"/>
      <c r="M145" s="233"/>
      <c r="N145" s="233"/>
      <c r="O145" s="233"/>
    </row>
    <row r="146" customFormat="false" ht="12" hidden="false" customHeight="true" outlineLevel="0" collapsed="false">
      <c r="A146" s="142" t="s">
        <v>743</v>
      </c>
      <c r="B146" s="235" t="n">
        <v>30130</v>
      </c>
      <c r="C146" s="235" t="n">
        <v>32822</v>
      </c>
      <c r="D146" s="235" t="n">
        <v>45477</v>
      </c>
      <c r="E146" s="235" t="n">
        <v>45936</v>
      </c>
      <c r="F146" s="235" t="n">
        <v>71383</v>
      </c>
      <c r="G146" s="235" t="n">
        <v>114004</v>
      </c>
      <c r="H146" s="235" t="n">
        <v>137257</v>
      </c>
      <c r="I146" s="235" t="n">
        <v>317030</v>
      </c>
      <c r="J146" s="233"/>
      <c r="K146" s="233"/>
      <c r="L146" s="233"/>
      <c r="M146" s="233"/>
      <c r="N146" s="233"/>
      <c r="O146" s="233"/>
    </row>
    <row r="147" customFormat="false" ht="12" hidden="false" customHeight="true" outlineLevel="0" collapsed="false">
      <c r="A147" s="142" t="s">
        <v>744</v>
      </c>
      <c r="B147" s="235" t="n">
        <v>2058</v>
      </c>
      <c r="C147" s="235" t="n">
        <v>1324</v>
      </c>
      <c r="D147" s="235" t="n">
        <v>1348</v>
      </c>
      <c r="E147" s="235" t="n">
        <v>1180</v>
      </c>
      <c r="F147" s="235" t="n">
        <v>1393</v>
      </c>
      <c r="G147" s="235" t="n">
        <v>2457</v>
      </c>
      <c r="H147" s="235" t="n">
        <v>3358</v>
      </c>
      <c r="I147" s="235" t="n">
        <v>2886</v>
      </c>
      <c r="J147" s="233"/>
      <c r="K147" s="233"/>
      <c r="L147" s="233"/>
      <c r="M147" s="233"/>
      <c r="N147" s="233"/>
      <c r="O147" s="233"/>
    </row>
    <row r="148" customFormat="false" ht="12" hidden="false" customHeight="true" outlineLevel="0" collapsed="false">
      <c r="A148" s="142" t="s">
        <v>745</v>
      </c>
      <c r="B148" s="235" t="n">
        <v>3103</v>
      </c>
      <c r="C148" s="235" t="n">
        <v>2278</v>
      </c>
      <c r="D148" s="235" t="n">
        <v>2702</v>
      </c>
      <c r="E148" s="235" t="n">
        <v>2432</v>
      </c>
      <c r="F148" s="235" t="n">
        <v>13708</v>
      </c>
      <c r="G148" s="235" t="n">
        <v>10518</v>
      </c>
      <c r="H148" s="235" t="n">
        <v>15104</v>
      </c>
      <c r="I148" s="235" t="n">
        <v>19504</v>
      </c>
      <c r="J148" s="233"/>
      <c r="K148" s="233"/>
      <c r="L148" s="233"/>
      <c r="M148" s="233"/>
      <c r="N148" s="233"/>
      <c r="O148" s="233"/>
    </row>
    <row r="149" customFormat="false" ht="12" hidden="false" customHeight="true" outlineLevel="0" collapsed="false">
      <c r="A149" s="142" t="s">
        <v>746</v>
      </c>
      <c r="B149" s="235" t="n">
        <v>150044</v>
      </c>
      <c r="C149" s="235" t="n">
        <v>112969</v>
      </c>
      <c r="D149" s="235" t="n">
        <v>97230</v>
      </c>
      <c r="E149" s="235" t="n">
        <v>140615</v>
      </c>
      <c r="F149" s="235" t="n">
        <v>556447</v>
      </c>
      <c r="G149" s="235" t="n">
        <v>57184</v>
      </c>
      <c r="H149" s="235" t="n">
        <v>10878</v>
      </c>
      <c r="I149" s="235" t="n">
        <v>423356</v>
      </c>
      <c r="J149" s="233"/>
      <c r="K149" s="233"/>
      <c r="L149" s="233"/>
      <c r="M149" s="233"/>
      <c r="N149" s="233"/>
      <c r="O149" s="233"/>
    </row>
    <row r="150" customFormat="false" ht="12" hidden="false" customHeight="true" outlineLevel="0" collapsed="false">
      <c r="A150" s="142" t="s">
        <v>747</v>
      </c>
      <c r="B150" s="235" t="n">
        <v>4</v>
      </c>
      <c r="C150" s="235" t="n">
        <v>32</v>
      </c>
      <c r="D150" s="235" t="n">
        <v>543</v>
      </c>
      <c r="E150" s="235" t="n">
        <v>346</v>
      </c>
      <c r="F150" s="235" t="n">
        <v>563</v>
      </c>
      <c r="G150" s="235" t="n">
        <v>455</v>
      </c>
      <c r="H150" s="235" t="n">
        <v>1201</v>
      </c>
      <c r="I150" s="235" t="n">
        <v>824</v>
      </c>
      <c r="J150" s="233"/>
      <c r="K150" s="233"/>
      <c r="L150" s="233"/>
      <c r="M150" s="233"/>
      <c r="N150" s="233"/>
      <c r="O150" s="233"/>
    </row>
    <row r="151" customFormat="false" ht="12" hidden="false" customHeight="true" outlineLevel="0" collapsed="false">
      <c r="A151" s="142" t="s">
        <v>748</v>
      </c>
      <c r="B151" s="235" t="n">
        <v>56071</v>
      </c>
      <c r="C151" s="235" t="n">
        <v>56983</v>
      </c>
      <c r="D151" s="235" t="n">
        <v>61469</v>
      </c>
      <c r="E151" s="235" t="n">
        <v>60232</v>
      </c>
      <c r="F151" s="235" t="n">
        <v>153632</v>
      </c>
      <c r="G151" s="235" t="n">
        <v>100151</v>
      </c>
      <c r="H151" s="235" t="n">
        <v>118795</v>
      </c>
      <c r="I151" s="235" t="n">
        <v>136288</v>
      </c>
      <c r="J151" s="233"/>
      <c r="K151" s="233"/>
      <c r="L151" s="233"/>
      <c r="M151" s="233"/>
      <c r="N151" s="233"/>
      <c r="O151" s="233"/>
    </row>
    <row r="152" customFormat="false" ht="12" hidden="false" customHeight="true" outlineLevel="0" collapsed="false">
      <c r="A152" s="142" t="s">
        <v>749</v>
      </c>
      <c r="B152" s="235" t="n">
        <v>112</v>
      </c>
      <c r="C152" s="235" t="n">
        <v>106</v>
      </c>
      <c r="D152" s="235" t="n">
        <v>1292</v>
      </c>
      <c r="E152" s="235" t="n">
        <v>245</v>
      </c>
      <c r="F152" s="235" t="n">
        <v>2082</v>
      </c>
      <c r="G152" s="235" t="n">
        <v>2354</v>
      </c>
      <c r="H152" s="235" t="n">
        <v>1591</v>
      </c>
      <c r="I152" s="235" t="n">
        <v>2409</v>
      </c>
      <c r="J152" s="233"/>
      <c r="K152" s="233"/>
      <c r="L152" s="233"/>
      <c r="M152" s="233"/>
      <c r="N152" s="233"/>
      <c r="O152" s="233"/>
    </row>
    <row r="153" customFormat="false" ht="12" hidden="false" customHeight="true" outlineLevel="0" collapsed="false">
      <c r="A153" s="142" t="s">
        <v>750</v>
      </c>
      <c r="B153" s="235" t="n">
        <v>200777</v>
      </c>
      <c r="C153" s="235" t="n">
        <v>467036</v>
      </c>
      <c r="D153" s="235" t="n">
        <v>39501</v>
      </c>
      <c r="E153" s="235" t="n">
        <v>160817</v>
      </c>
      <c r="F153" s="235" t="n">
        <v>93849</v>
      </c>
      <c r="G153" s="235" t="n">
        <v>28906</v>
      </c>
      <c r="H153" s="235" t="n">
        <v>35003</v>
      </c>
      <c r="I153" s="235" t="n">
        <v>133275</v>
      </c>
      <c r="J153" s="233"/>
      <c r="K153" s="233"/>
      <c r="L153" s="233"/>
      <c r="M153" s="233"/>
      <c r="N153" s="233"/>
      <c r="O153" s="233"/>
    </row>
    <row r="154" customFormat="false" ht="12" hidden="false" customHeight="true" outlineLevel="0" collapsed="false">
      <c r="A154" s="142" t="s">
        <v>751</v>
      </c>
      <c r="B154" s="235" t="n">
        <v>350</v>
      </c>
      <c r="C154" s="235" t="n">
        <v>247</v>
      </c>
      <c r="D154" s="235" t="n">
        <v>303</v>
      </c>
      <c r="E154" s="235" t="n">
        <v>489</v>
      </c>
      <c r="F154" s="235" t="n">
        <v>950</v>
      </c>
      <c r="G154" s="235" t="n">
        <v>937</v>
      </c>
      <c r="H154" s="235" t="n">
        <v>1644</v>
      </c>
      <c r="I154" s="235" t="n">
        <v>1717</v>
      </c>
      <c r="J154" s="233"/>
      <c r="K154" s="233"/>
      <c r="L154" s="233"/>
      <c r="M154" s="233"/>
      <c r="N154" s="233"/>
      <c r="O154" s="233"/>
    </row>
    <row r="155" customFormat="false" ht="12" hidden="false" customHeight="true" outlineLevel="0" collapsed="false">
      <c r="A155" s="142" t="s">
        <v>752</v>
      </c>
      <c r="B155" s="235" t="n">
        <v>692</v>
      </c>
      <c r="C155" s="235" t="n">
        <v>1879</v>
      </c>
      <c r="D155" s="235" t="n">
        <v>17407</v>
      </c>
      <c r="E155" s="235" t="n">
        <v>938</v>
      </c>
      <c r="F155" s="235" t="n">
        <v>5604</v>
      </c>
      <c r="G155" s="235" t="n">
        <v>8105</v>
      </c>
      <c r="H155" s="235" t="n">
        <v>11048</v>
      </c>
      <c r="I155" s="235" t="n">
        <v>59408</v>
      </c>
      <c r="J155" s="233"/>
      <c r="K155" s="233"/>
      <c r="L155" s="233"/>
      <c r="M155" s="233"/>
      <c r="N155" s="233"/>
      <c r="O155" s="233"/>
    </row>
    <row r="156" customFormat="false" ht="12" hidden="false" customHeight="true" outlineLevel="0" collapsed="false">
      <c r="A156" s="142" t="s">
        <v>753</v>
      </c>
      <c r="B156" s="235" t="n">
        <v>107722</v>
      </c>
      <c r="C156" s="235" t="n">
        <v>111383</v>
      </c>
      <c r="D156" s="235" t="n">
        <v>116782</v>
      </c>
      <c r="E156" s="235" t="n">
        <v>115659</v>
      </c>
      <c r="F156" s="235" t="n">
        <v>40769</v>
      </c>
      <c r="G156" s="235" t="n">
        <v>205889</v>
      </c>
      <c r="H156" s="235" t="n">
        <v>35994</v>
      </c>
      <c r="I156" s="235" t="n">
        <v>38526</v>
      </c>
      <c r="J156" s="233"/>
      <c r="K156" s="233"/>
      <c r="L156" s="233"/>
      <c r="M156" s="233"/>
      <c r="N156" s="233"/>
      <c r="O156" s="233"/>
    </row>
    <row r="157" customFormat="false" ht="12" hidden="false" customHeight="true" outlineLevel="0" collapsed="false">
      <c r="A157" s="142" t="s">
        <v>754</v>
      </c>
      <c r="B157" s="235" t="n">
        <v>85</v>
      </c>
      <c r="C157" s="235" t="n">
        <v>65</v>
      </c>
      <c r="D157" s="235" t="n">
        <v>90</v>
      </c>
      <c r="E157" s="235" t="n">
        <v>412</v>
      </c>
      <c r="F157" s="235" t="n">
        <v>5133</v>
      </c>
      <c r="G157" s="235" t="n">
        <v>4494</v>
      </c>
      <c r="H157" s="235" t="n">
        <v>4147</v>
      </c>
      <c r="I157" s="235" t="n">
        <v>5668</v>
      </c>
      <c r="J157" s="233"/>
      <c r="K157" s="233"/>
      <c r="L157" s="233"/>
      <c r="M157" s="233"/>
      <c r="N157" s="233"/>
      <c r="O157" s="233"/>
    </row>
    <row r="158" customFormat="false" ht="12" hidden="false" customHeight="true" outlineLevel="0" collapsed="false">
      <c r="A158" s="237" t="s">
        <v>755</v>
      </c>
      <c r="B158" s="235"/>
      <c r="C158" s="235"/>
      <c r="D158" s="235"/>
      <c r="E158" s="235"/>
      <c r="F158" s="235"/>
      <c r="G158" s="235"/>
      <c r="H158" s="235"/>
      <c r="I158" s="235"/>
      <c r="J158" s="233"/>
      <c r="K158" s="233"/>
      <c r="L158" s="233"/>
      <c r="M158" s="233"/>
      <c r="N158" s="233"/>
      <c r="O158" s="233"/>
    </row>
    <row r="159" customFormat="false" ht="12" hidden="false" customHeight="true" outlineLevel="0" collapsed="false">
      <c r="A159" s="142" t="s">
        <v>756</v>
      </c>
      <c r="B159" s="235" t="n">
        <v>342</v>
      </c>
      <c r="C159" s="235" t="n">
        <v>364</v>
      </c>
      <c r="D159" s="235" t="n">
        <v>1875</v>
      </c>
      <c r="E159" s="235" t="n">
        <v>283</v>
      </c>
      <c r="F159" s="235" t="n">
        <v>1609</v>
      </c>
      <c r="G159" s="235" t="n">
        <v>1279</v>
      </c>
      <c r="H159" s="235" t="n">
        <v>2185</v>
      </c>
      <c r="I159" s="235" t="n">
        <v>10416</v>
      </c>
      <c r="J159" s="233"/>
      <c r="K159" s="233"/>
      <c r="L159" s="233"/>
      <c r="M159" s="233"/>
      <c r="N159" s="233"/>
      <c r="O159" s="233"/>
    </row>
    <row r="160" customFormat="false" ht="12" hidden="false" customHeight="true" outlineLevel="0" collapsed="false">
      <c r="A160" s="142" t="s">
        <v>757</v>
      </c>
      <c r="B160" s="235" t="n">
        <v>689</v>
      </c>
      <c r="C160" s="235" t="n">
        <v>2138</v>
      </c>
      <c r="D160" s="235" t="n">
        <v>2217</v>
      </c>
      <c r="E160" s="235" t="n">
        <v>1109</v>
      </c>
      <c r="F160" s="235" t="n">
        <v>25626</v>
      </c>
      <c r="G160" s="235" t="n">
        <v>11385</v>
      </c>
      <c r="H160" s="235" t="n">
        <v>522014</v>
      </c>
      <c r="I160" s="235" t="n">
        <v>70170</v>
      </c>
      <c r="J160" s="233"/>
      <c r="K160" s="233"/>
      <c r="L160" s="233"/>
      <c r="M160" s="233"/>
      <c r="N160" s="233"/>
      <c r="O160" s="233"/>
    </row>
    <row r="161" customFormat="false" ht="12" hidden="false" customHeight="true" outlineLevel="0" collapsed="false">
      <c r="A161" s="142" t="s">
        <v>758</v>
      </c>
      <c r="B161" s="235" t="n">
        <v>2468</v>
      </c>
      <c r="C161" s="235" t="n">
        <v>3951</v>
      </c>
      <c r="D161" s="235" t="n">
        <v>2821</v>
      </c>
      <c r="E161" s="235" t="n">
        <v>31089</v>
      </c>
      <c r="F161" s="235" t="n">
        <v>20549</v>
      </c>
      <c r="G161" s="235" t="n">
        <v>18194</v>
      </c>
      <c r="H161" s="235" t="n">
        <v>19075</v>
      </c>
      <c r="I161" s="235" t="n">
        <v>21781</v>
      </c>
      <c r="J161" s="233"/>
      <c r="K161" s="233"/>
      <c r="L161" s="233"/>
      <c r="M161" s="233"/>
      <c r="N161" s="233"/>
      <c r="O161" s="233"/>
    </row>
    <row r="162" customFormat="false" ht="12" hidden="false" customHeight="true" outlineLevel="0" collapsed="false">
      <c r="A162" s="142" t="s">
        <v>759</v>
      </c>
      <c r="B162" s="235" t="n">
        <v>155</v>
      </c>
      <c r="C162" s="235" t="n">
        <v>129</v>
      </c>
      <c r="D162" s="235" t="n">
        <v>391</v>
      </c>
      <c r="E162" s="235" t="n">
        <v>110</v>
      </c>
      <c r="F162" s="235" t="n">
        <v>1043</v>
      </c>
      <c r="G162" s="235" t="n">
        <v>941</v>
      </c>
      <c r="H162" s="235" t="n">
        <v>1440</v>
      </c>
      <c r="I162" s="235" t="n">
        <v>1138</v>
      </c>
      <c r="J162" s="233"/>
      <c r="K162" s="233"/>
      <c r="L162" s="233"/>
      <c r="M162" s="233"/>
      <c r="N162" s="233"/>
      <c r="O162" s="233"/>
    </row>
    <row r="163" customFormat="false" ht="12" hidden="false" customHeight="true" outlineLevel="0" collapsed="false">
      <c r="A163" s="142" t="s">
        <v>760</v>
      </c>
      <c r="B163" s="235" t="n">
        <v>11529</v>
      </c>
      <c r="C163" s="235" t="n">
        <v>12753</v>
      </c>
      <c r="D163" s="235" t="n">
        <v>35943</v>
      </c>
      <c r="E163" s="235" t="n">
        <v>14476</v>
      </c>
      <c r="F163" s="235" t="n">
        <v>85537</v>
      </c>
      <c r="G163" s="235" t="n">
        <v>222101</v>
      </c>
      <c r="H163" s="235" t="n">
        <v>612879</v>
      </c>
      <c r="I163" s="235" t="n">
        <v>122749</v>
      </c>
      <c r="J163" s="233"/>
      <c r="K163" s="233"/>
      <c r="L163" s="233"/>
      <c r="M163" s="233"/>
      <c r="N163" s="233"/>
      <c r="O163" s="233"/>
    </row>
    <row r="164" customFormat="false" ht="12" hidden="false" customHeight="true" outlineLevel="0" collapsed="false">
      <c r="A164" s="142" t="s">
        <v>761</v>
      </c>
      <c r="B164" s="235" t="n">
        <v>6372</v>
      </c>
      <c r="C164" s="235" t="n">
        <v>7402</v>
      </c>
      <c r="D164" s="235" t="n">
        <v>3256</v>
      </c>
      <c r="E164" s="235" t="n">
        <v>4832</v>
      </c>
      <c r="F164" s="235" t="n">
        <v>4315</v>
      </c>
      <c r="G164" s="235" t="n">
        <v>2419</v>
      </c>
      <c r="H164" s="235" t="n">
        <v>1532</v>
      </c>
      <c r="I164" s="235" t="n">
        <v>2947</v>
      </c>
      <c r="J164" s="233"/>
      <c r="K164" s="233"/>
      <c r="L164" s="233"/>
      <c r="M164" s="233"/>
      <c r="N164" s="233"/>
      <c r="O164" s="233"/>
    </row>
    <row r="165" customFormat="false" ht="12" hidden="false" customHeight="true" outlineLevel="0" collapsed="false">
      <c r="A165" s="142" t="s">
        <v>762</v>
      </c>
      <c r="B165" s="235" t="n">
        <v>888</v>
      </c>
      <c r="C165" s="235" t="n">
        <v>248</v>
      </c>
      <c r="D165" s="235" t="n">
        <v>5536</v>
      </c>
      <c r="E165" s="235" t="n">
        <v>760</v>
      </c>
      <c r="F165" s="235" t="n">
        <v>4671</v>
      </c>
      <c r="G165" s="235" t="n">
        <v>18225</v>
      </c>
      <c r="H165" s="235" t="n">
        <v>4674</v>
      </c>
      <c r="I165" s="235" t="n">
        <v>7332</v>
      </c>
      <c r="J165" s="233"/>
      <c r="K165" s="233"/>
      <c r="L165" s="233"/>
      <c r="M165" s="233"/>
      <c r="N165" s="233"/>
      <c r="O165" s="233"/>
    </row>
    <row r="166" customFormat="false" ht="12" hidden="false" customHeight="true" outlineLevel="0" collapsed="false">
      <c r="A166" s="142" t="s">
        <v>763</v>
      </c>
      <c r="B166" s="235" t="n">
        <v>7153</v>
      </c>
      <c r="C166" s="235" t="n">
        <v>10147</v>
      </c>
      <c r="D166" s="235" t="n">
        <v>14552</v>
      </c>
      <c r="E166" s="235" t="n">
        <v>27250</v>
      </c>
      <c r="F166" s="235" t="n">
        <v>48981</v>
      </c>
      <c r="G166" s="235" t="n">
        <v>37138</v>
      </c>
      <c r="H166" s="235" t="n">
        <v>40806</v>
      </c>
      <c r="I166" s="235" t="n">
        <v>27506</v>
      </c>
      <c r="J166" s="233"/>
      <c r="K166" s="233"/>
      <c r="L166" s="233"/>
      <c r="M166" s="233"/>
      <c r="N166" s="233"/>
      <c r="O166" s="233"/>
    </row>
    <row r="167" customFormat="false" ht="12" hidden="false" customHeight="true" outlineLevel="0" collapsed="false">
      <c r="A167" s="142" t="s">
        <v>764</v>
      </c>
      <c r="B167" s="235" t="n">
        <v>481318</v>
      </c>
      <c r="C167" s="235" t="n">
        <v>514593</v>
      </c>
      <c r="D167" s="235" t="n">
        <v>640778</v>
      </c>
      <c r="E167" s="235" t="n">
        <v>762935</v>
      </c>
      <c r="F167" s="235" t="n">
        <v>462585</v>
      </c>
      <c r="G167" s="235" t="n">
        <v>622272</v>
      </c>
      <c r="H167" s="235" t="n">
        <v>744735</v>
      </c>
      <c r="I167" s="235" t="n">
        <v>854934</v>
      </c>
      <c r="J167" s="233"/>
      <c r="K167" s="233"/>
      <c r="L167" s="233"/>
      <c r="M167" s="233"/>
      <c r="N167" s="233"/>
      <c r="O167" s="233"/>
    </row>
    <row r="168" customFormat="false" ht="12" hidden="false" customHeight="true" outlineLevel="0" collapsed="false">
      <c r="A168" s="142" t="s">
        <v>765</v>
      </c>
      <c r="B168" s="235" t="n">
        <v>204317</v>
      </c>
      <c r="C168" s="235" t="n">
        <v>278977</v>
      </c>
      <c r="D168" s="235" t="n">
        <v>338857</v>
      </c>
      <c r="E168" s="235" t="n">
        <v>576431</v>
      </c>
      <c r="F168" s="235" t="n">
        <v>560394</v>
      </c>
      <c r="G168" s="235" t="n">
        <v>342877</v>
      </c>
      <c r="H168" s="235" t="n">
        <v>567069</v>
      </c>
      <c r="I168" s="235" t="n">
        <v>702990</v>
      </c>
      <c r="J168" s="233"/>
      <c r="K168" s="233"/>
      <c r="L168" s="233"/>
      <c r="M168" s="233"/>
      <c r="N168" s="233"/>
      <c r="O168" s="233"/>
    </row>
    <row r="169" customFormat="false" ht="12" hidden="false" customHeight="true" outlineLevel="0" collapsed="false">
      <c r="A169" s="142" t="s">
        <v>766</v>
      </c>
      <c r="B169" s="235" t="n">
        <v>4564</v>
      </c>
      <c r="C169" s="235" t="n">
        <v>6000</v>
      </c>
      <c r="D169" s="235" t="n">
        <v>3841</v>
      </c>
      <c r="E169" s="235" t="n">
        <v>6035</v>
      </c>
      <c r="F169" s="235" t="n">
        <v>4312</v>
      </c>
      <c r="G169" s="235" t="n">
        <v>5306</v>
      </c>
      <c r="H169" s="235" t="n">
        <v>5367</v>
      </c>
      <c r="I169" s="235" t="n">
        <v>6738</v>
      </c>
      <c r="J169" s="233"/>
      <c r="K169" s="233"/>
      <c r="L169" s="233"/>
      <c r="M169" s="233"/>
      <c r="N169" s="233"/>
      <c r="O169" s="233"/>
    </row>
    <row r="170" customFormat="false" ht="12" hidden="false" customHeight="true" outlineLevel="0" collapsed="false">
      <c r="A170" s="142" t="s">
        <v>767</v>
      </c>
      <c r="B170" s="235" t="n">
        <v>4133</v>
      </c>
      <c r="C170" s="235" t="n">
        <v>2045</v>
      </c>
      <c r="D170" s="235" t="n">
        <v>1635</v>
      </c>
      <c r="E170" s="235" t="n">
        <v>3388</v>
      </c>
      <c r="F170" s="235" t="n">
        <v>11121</v>
      </c>
      <c r="G170" s="235" t="n">
        <v>18980</v>
      </c>
      <c r="H170" s="235" t="n">
        <v>15932</v>
      </c>
      <c r="I170" s="235" t="n">
        <v>21732</v>
      </c>
      <c r="J170" s="233"/>
      <c r="K170" s="233"/>
      <c r="L170" s="233"/>
      <c r="M170" s="233"/>
      <c r="N170" s="233"/>
      <c r="O170" s="233"/>
    </row>
    <row r="171" customFormat="false" ht="12" hidden="false" customHeight="true" outlineLevel="0" collapsed="false">
      <c r="A171" s="142" t="s">
        <v>768</v>
      </c>
      <c r="B171" s="235" t="n">
        <v>325434</v>
      </c>
      <c r="C171" s="235" t="n">
        <v>407240</v>
      </c>
      <c r="D171" s="235" t="n">
        <v>457643</v>
      </c>
      <c r="E171" s="235" t="n">
        <v>537432</v>
      </c>
      <c r="F171" s="235" t="n">
        <v>203184</v>
      </c>
      <c r="G171" s="235" t="n">
        <v>177961</v>
      </c>
      <c r="H171" s="235" t="n">
        <v>210079</v>
      </c>
      <c r="I171" s="235" t="n">
        <v>268746</v>
      </c>
      <c r="J171" s="233"/>
      <c r="K171" s="233"/>
      <c r="L171" s="233"/>
      <c r="M171" s="233"/>
      <c r="N171" s="233"/>
      <c r="O171" s="233"/>
    </row>
    <row r="172" customFormat="false" ht="12" hidden="false" customHeight="true" outlineLevel="0" collapsed="false">
      <c r="A172" s="142" t="s">
        <v>769</v>
      </c>
      <c r="B172" s="235" t="n">
        <v>287970</v>
      </c>
      <c r="C172" s="235" t="n">
        <v>295353</v>
      </c>
      <c r="D172" s="235" t="n">
        <v>467159</v>
      </c>
      <c r="E172" s="235" t="n">
        <v>665733</v>
      </c>
      <c r="F172" s="235" t="n">
        <v>202692</v>
      </c>
      <c r="G172" s="235" t="n">
        <v>218729</v>
      </c>
      <c r="H172" s="235" t="n">
        <v>275952</v>
      </c>
      <c r="I172" s="235" t="n">
        <v>325312</v>
      </c>
      <c r="J172" s="233"/>
      <c r="K172" s="233"/>
      <c r="L172" s="233"/>
      <c r="M172" s="233"/>
      <c r="N172" s="233"/>
      <c r="O172" s="233"/>
    </row>
    <row r="173" customFormat="false" ht="12" hidden="false" customHeight="true" outlineLevel="0" collapsed="false">
      <c r="A173" s="142" t="s">
        <v>770</v>
      </c>
      <c r="B173" s="235" t="n">
        <v>3611565</v>
      </c>
      <c r="C173" s="235" t="n">
        <v>4475484</v>
      </c>
      <c r="D173" s="235" t="n">
        <v>5793928</v>
      </c>
      <c r="E173" s="235" t="n">
        <v>7329632</v>
      </c>
      <c r="F173" s="235" t="n">
        <v>4656688</v>
      </c>
      <c r="G173" s="235" t="n">
        <v>4622478</v>
      </c>
      <c r="H173" s="235" t="n">
        <v>5764210</v>
      </c>
      <c r="I173" s="235" t="n">
        <v>6814719</v>
      </c>
      <c r="J173" s="233"/>
      <c r="K173" s="233"/>
      <c r="L173" s="233"/>
      <c r="M173" s="233"/>
      <c r="N173" s="233"/>
      <c r="O173" s="233"/>
    </row>
    <row r="174" customFormat="false" ht="12" hidden="false" customHeight="true" outlineLevel="0" collapsed="false">
      <c r="A174" s="142" t="s">
        <v>771</v>
      </c>
      <c r="B174" s="235" t="n">
        <v>570728</v>
      </c>
      <c r="C174" s="235" t="n">
        <v>823688</v>
      </c>
      <c r="D174" s="235" t="n">
        <v>1585411</v>
      </c>
      <c r="E174" s="235" t="n">
        <v>1719349</v>
      </c>
      <c r="F174" s="235" t="n">
        <v>688958</v>
      </c>
      <c r="G174" s="235" t="n">
        <v>818290</v>
      </c>
      <c r="H174" s="235" t="n">
        <v>1145491</v>
      </c>
      <c r="I174" s="235" t="n">
        <v>1226428</v>
      </c>
      <c r="J174" s="233"/>
      <c r="K174" s="233"/>
      <c r="L174" s="233"/>
      <c r="M174" s="233"/>
      <c r="N174" s="233"/>
      <c r="O174" s="233"/>
    </row>
    <row r="175" customFormat="false" ht="12" hidden="false" customHeight="true" outlineLevel="0" collapsed="false">
      <c r="A175" s="142" t="s">
        <v>772</v>
      </c>
      <c r="B175" s="235" t="n">
        <v>11020</v>
      </c>
      <c r="C175" s="235" t="n">
        <v>12275</v>
      </c>
      <c r="D175" s="235" t="n">
        <v>20368</v>
      </c>
      <c r="E175" s="235" t="n">
        <v>27710</v>
      </c>
      <c r="F175" s="235" t="n">
        <v>32339</v>
      </c>
      <c r="G175" s="235" t="n">
        <v>30108</v>
      </c>
      <c r="H175" s="235" t="n">
        <v>35227</v>
      </c>
      <c r="I175" s="235" t="n">
        <v>53592</v>
      </c>
      <c r="J175" s="233"/>
      <c r="K175" s="233"/>
      <c r="L175" s="233"/>
      <c r="M175" s="233"/>
      <c r="N175" s="233"/>
      <c r="O175" s="233"/>
    </row>
    <row r="176" customFormat="false" ht="12" hidden="false" customHeight="true" outlineLevel="0" collapsed="false">
      <c r="A176" s="142" t="s">
        <v>773</v>
      </c>
      <c r="B176" s="235" t="n">
        <v>21910</v>
      </c>
      <c r="C176" s="235" t="n">
        <v>80699</v>
      </c>
      <c r="D176" s="235" t="n">
        <v>87459</v>
      </c>
      <c r="E176" s="235" t="n">
        <v>96636</v>
      </c>
      <c r="F176" s="235" t="n">
        <v>34529</v>
      </c>
      <c r="G176" s="235" t="n">
        <v>38414</v>
      </c>
      <c r="H176" s="235" t="n">
        <v>42476</v>
      </c>
      <c r="I176" s="235" t="n">
        <v>48118</v>
      </c>
      <c r="J176" s="233"/>
      <c r="K176" s="233"/>
      <c r="L176" s="233"/>
      <c r="M176" s="233"/>
      <c r="N176" s="233"/>
      <c r="O176" s="233"/>
    </row>
    <row r="177" customFormat="false" ht="12" hidden="false" customHeight="true" outlineLevel="0" collapsed="false">
      <c r="A177" s="142" t="s">
        <v>774</v>
      </c>
      <c r="B177" s="235" t="n">
        <v>130828</v>
      </c>
      <c r="C177" s="235" t="n">
        <v>165446</v>
      </c>
      <c r="D177" s="235" t="n">
        <v>225381</v>
      </c>
      <c r="E177" s="235" t="n">
        <v>170599</v>
      </c>
      <c r="F177" s="235" t="n">
        <v>74463</v>
      </c>
      <c r="G177" s="235" t="n">
        <v>73126</v>
      </c>
      <c r="H177" s="235" t="n">
        <v>91572</v>
      </c>
      <c r="I177" s="235" t="n">
        <v>107029</v>
      </c>
      <c r="J177" s="233"/>
      <c r="K177" s="233"/>
      <c r="L177" s="233"/>
      <c r="M177" s="233"/>
      <c r="N177" s="233"/>
      <c r="O177" s="233"/>
    </row>
    <row r="178" customFormat="false" ht="12" hidden="false" customHeight="true" outlineLevel="0" collapsed="false">
      <c r="A178" s="142" t="s">
        <v>775</v>
      </c>
      <c r="B178" s="235" t="n">
        <v>890619</v>
      </c>
      <c r="C178" s="235" t="n">
        <v>1112814</v>
      </c>
      <c r="D178" s="235" t="n">
        <v>1248244</v>
      </c>
      <c r="E178" s="235" t="n">
        <v>1229159</v>
      </c>
      <c r="F178" s="235" t="n">
        <v>558338</v>
      </c>
      <c r="G178" s="235" t="n">
        <v>777716</v>
      </c>
      <c r="H178" s="235" t="n">
        <v>1161805</v>
      </c>
      <c r="I178" s="235" t="n">
        <v>1297410</v>
      </c>
      <c r="J178" s="233"/>
      <c r="K178" s="233"/>
      <c r="L178" s="233"/>
      <c r="M178" s="233"/>
      <c r="N178" s="233"/>
      <c r="O178" s="233"/>
    </row>
    <row r="179" customFormat="false" ht="12" hidden="false" customHeight="true" outlineLevel="0" collapsed="false">
      <c r="A179" s="142" t="s">
        <v>776</v>
      </c>
      <c r="B179" s="235" t="n">
        <v>188</v>
      </c>
      <c r="C179" s="235" t="n">
        <v>232</v>
      </c>
      <c r="D179" s="235" t="n">
        <v>253</v>
      </c>
      <c r="E179" s="235" t="n">
        <v>748</v>
      </c>
      <c r="F179" s="235" t="n">
        <v>123</v>
      </c>
      <c r="G179" s="235" t="n">
        <v>280</v>
      </c>
      <c r="H179" s="235" t="n">
        <v>364</v>
      </c>
      <c r="I179" s="235" t="n">
        <v>284</v>
      </c>
      <c r="J179" s="233"/>
      <c r="K179" s="233"/>
      <c r="L179" s="233"/>
      <c r="M179" s="233"/>
      <c r="N179" s="233"/>
      <c r="O179" s="233"/>
    </row>
    <row r="180" customFormat="false" ht="12" hidden="false" customHeight="true" outlineLevel="0" collapsed="false">
      <c r="A180" s="142"/>
      <c r="B180" s="235"/>
      <c r="C180" s="235"/>
      <c r="D180" s="235"/>
      <c r="E180" s="235"/>
      <c r="F180" s="235"/>
      <c r="G180" s="235"/>
      <c r="H180" s="235"/>
      <c r="I180" s="235"/>
      <c r="J180" s="233"/>
      <c r="K180" s="233"/>
      <c r="L180" s="233"/>
      <c r="M180" s="233"/>
      <c r="N180" s="233"/>
      <c r="O180" s="233"/>
    </row>
    <row r="181" customFormat="false" ht="12" hidden="false" customHeight="true" outlineLevel="0" collapsed="false">
      <c r="A181" s="212" t="s">
        <v>777</v>
      </c>
      <c r="B181" s="234" t="n">
        <v>74060661</v>
      </c>
      <c r="C181" s="234" t="n">
        <v>93963657</v>
      </c>
      <c r="D181" s="234" t="n">
        <v>119244799</v>
      </c>
      <c r="E181" s="234" t="n">
        <v>131631779</v>
      </c>
      <c r="F181" s="234" t="n">
        <v>67817468</v>
      </c>
      <c r="G181" s="234" t="n">
        <v>84018008</v>
      </c>
      <c r="H181" s="234" t="n">
        <v>103313361</v>
      </c>
      <c r="I181" s="234" t="n">
        <v>109825305</v>
      </c>
      <c r="J181" s="233"/>
      <c r="K181" s="233"/>
      <c r="L181" s="233"/>
      <c r="M181" s="233"/>
      <c r="N181" s="233"/>
      <c r="O181" s="233"/>
    </row>
    <row r="182" customFormat="false" ht="12" hidden="false" customHeight="true" outlineLevel="0" collapsed="false">
      <c r="A182" s="142" t="s">
        <v>778</v>
      </c>
      <c r="B182" s="235" t="n">
        <v>16858</v>
      </c>
      <c r="C182" s="235" t="n">
        <v>26409</v>
      </c>
      <c r="D182" s="235" t="n">
        <v>28331</v>
      </c>
      <c r="E182" s="235" t="n">
        <v>21320</v>
      </c>
      <c r="F182" s="235" t="n">
        <v>480205</v>
      </c>
      <c r="G182" s="235" t="n">
        <v>824616</v>
      </c>
      <c r="H182" s="235" t="n">
        <v>720575</v>
      </c>
      <c r="I182" s="235" t="n">
        <v>565677</v>
      </c>
      <c r="J182" s="233"/>
      <c r="K182" s="233"/>
      <c r="L182" s="233"/>
      <c r="M182" s="233"/>
      <c r="N182" s="233"/>
      <c r="O182" s="233"/>
    </row>
    <row r="183" customFormat="false" ht="12" hidden="false" customHeight="true" outlineLevel="0" collapsed="false">
      <c r="A183" s="142" t="s">
        <v>779</v>
      </c>
      <c r="B183" s="235" t="n">
        <v>1248746</v>
      </c>
      <c r="C183" s="235" t="n">
        <v>1460036</v>
      </c>
      <c r="D183" s="235" t="n">
        <v>1104276</v>
      </c>
      <c r="E183" s="235" t="n">
        <v>1195221</v>
      </c>
      <c r="F183" s="235" t="n">
        <v>479970</v>
      </c>
      <c r="G183" s="235" t="n">
        <v>549524</v>
      </c>
      <c r="H183" s="235" t="n">
        <v>646913</v>
      </c>
      <c r="I183" s="235" t="n">
        <v>653975</v>
      </c>
      <c r="J183" s="233"/>
      <c r="K183" s="233"/>
      <c r="L183" s="233"/>
      <c r="M183" s="233"/>
      <c r="N183" s="233"/>
      <c r="O183" s="233"/>
    </row>
    <row r="184" customFormat="false" ht="12" hidden="false" customHeight="true" outlineLevel="0" collapsed="false">
      <c r="A184" s="142" t="s">
        <v>780</v>
      </c>
      <c r="B184" s="235" t="n">
        <v>5029</v>
      </c>
      <c r="C184" s="235" t="n">
        <v>11465</v>
      </c>
      <c r="D184" s="235" t="n">
        <v>2585</v>
      </c>
      <c r="E184" s="235" t="n">
        <v>2225</v>
      </c>
      <c r="F184" s="235" t="n">
        <v>379956</v>
      </c>
      <c r="G184" s="235" t="n">
        <v>231598</v>
      </c>
      <c r="H184" s="235" t="n">
        <v>455112</v>
      </c>
      <c r="I184" s="235" t="n">
        <v>340271</v>
      </c>
      <c r="J184" s="233"/>
      <c r="K184" s="233"/>
      <c r="L184" s="233"/>
      <c r="M184" s="233"/>
      <c r="N184" s="233"/>
      <c r="O184" s="233"/>
    </row>
    <row r="185" customFormat="false" ht="12" hidden="false" customHeight="true" outlineLevel="0" collapsed="false">
      <c r="A185" s="142" t="s">
        <v>781</v>
      </c>
      <c r="B185" s="235" t="n">
        <v>301567</v>
      </c>
      <c r="C185" s="235" t="n">
        <v>326463</v>
      </c>
      <c r="D185" s="235" t="n">
        <v>487880</v>
      </c>
      <c r="E185" s="235" t="n">
        <v>593511</v>
      </c>
      <c r="F185" s="235" t="n">
        <v>2124994</v>
      </c>
      <c r="G185" s="235" t="n">
        <v>3041258</v>
      </c>
      <c r="H185" s="235" t="n">
        <v>4453196</v>
      </c>
      <c r="I185" s="235" t="n">
        <v>5446779</v>
      </c>
      <c r="J185" s="233"/>
      <c r="K185" s="233"/>
      <c r="L185" s="233"/>
      <c r="M185" s="233"/>
      <c r="N185" s="233"/>
      <c r="O185" s="233"/>
    </row>
    <row r="186" customFormat="false" ht="12" hidden="false" customHeight="true" outlineLevel="0" collapsed="false">
      <c r="A186" s="142" t="s">
        <v>782</v>
      </c>
      <c r="B186" s="235" t="n">
        <v>1448627</v>
      </c>
      <c r="C186" s="235" t="n">
        <v>1364509</v>
      </c>
      <c r="D186" s="235" t="n">
        <v>1577577</v>
      </c>
      <c r="E186" s="235" t="n">
        <v>1559105</v>
      </c>
      <c r="F186" s="235" t="n">
        <v>2207498</v>
      </c>
      <c r="G186" s="235" t="n">
        <v>2660345</v>
      </c>
      <c r="H186" s="235" t="n">
        <v>3066861</v>
      </c>
      <c r="I186" s="235" t="n">
        <v>3068060</v>
      </c>
      <c r="J186" s="233"/>
      <c r="K186" s="233"/>
      <c r="L186" s="233"/>
      <c r="M186" s="233"/>
      <c r="N186" s="233"/>
      <c r="O186" s="233"/>
    </row>
    <row r="187" customFormat="false" ht="12" hidden="false" customHeight="true" outlineLevel="0" collapsed="false">
      <c r="A187" s="237" t="s">
        <v>783</v>
      </c>
      <c r="B187" s="235"/>
      <c r="C187" s="235"/>
      <c r="D187" s="235"/>
      <c r="E187" s="235"/>
      <c r="F187" s="235"/>
      <c r="G187" s="235"/>
      <c r="H187" s="235"/>
      <c r="I187" s="235"/>
      <c r="J187" s="233"/>
      <c r="K187" s="233"/>
      <c r="L187" s="233"/>
      <c r="M187" s="233"/>
      <c r="N187" s="233"/>
      <c r="O187" s="233"/>
    </row>
    <row r="188" customFormat="false" ht="12" hidden="false" customHeight="true" outlineLevel="0" collapsed="false">
      <c r="A188" s="142" t="s">
        <v>784</v>
      </c>
      <c r="B188" s="235" t="n">
        <v>489</v>
      </c>
      <c r="C188" s="235" t="n">
        <v>479</v>
      </c>
      <c r="D188" s="235" t="n">
        <v>865</v>
      </c>
      <c r="E188" s="235" t="n">
        <v>1278</v>
      </c>
      <c r="F188" s="235" t="n">
        <v>10881</v>
      </c>
      <c r="G188" s="235" t="n">
        <v>14633</v>
      </c>
      <c r="H188" s="235" t="n">
        <v>18944</v>
      </c>
      <c r="I188" s="235" t="n">
        <v>21337</v>
      </c>
      <c r="J188" s="233"/>
      <c r="K188" s="233"/>
      <c r="L188" s="233"/>
      <c r="M188" s="233"/>
      <c r="N188" s="233"/>
      <c r="O188" s="233"/>
    </row>
    <row r="189" customFormat="false" ht="12" hidden="false" customHeight="true" outlineLevel="0" collapsed="false">
      <c r="A189" s="142" t="s">
        <v>870</v>
      </c>
      <c r="B189" s="235" t="n">
        <v>1913</v>
      </c>
      <c r="C189" s="235" t="n">
        <v>680</v>
      </c>
      <c r="D189" s="235" t="n">
        <v>609</v>
      </c>
      <c r="E189" s="235" t="n">
        <v>35</v>
      </c>
      <c r="F189" s="235" t="n">
        <v>7745</v>
      </c>
      <c r="G189" s="235" t="n">
        <v>2863</v>
      </c>
      <c r="H189" s="235" t="n">
        <v>4066</v>
      </c>
      <c r="I189" s="235" t="n">
        <v>3990</v>
      </c>
      <c r="J189" s="233"/>
      <c r="K189" s="233"/>
      <c r="L189" s="233"/>
      <c r="M189" s="233"/>
      <c r="N189" s="233"/>
      <c r="O189" s="233"/>
    </row>
    <row r="190" customFormat="false" ht="12" hidden="false" customHeight="true" outlineLevel="0" collapsed="false">
      <c r="A190" s="142" t="s">
        <v>786</v>
      </c>
      <c r="B190" s="235" t="n">
        <v>29178</v>
      </c>
      <c r="C190" s="235" t="n">
        <v>22085</v>
      </c>
      <c r="D190" s="235" t="n">
        <v>57288</v>
      </c>
      <c r="E190" s="235" t="n">
        <v>29060</v>
      </c>
      <c r="F190" s="235" t="n">
        <v>403585</v>
      </c>
      <c r="G190" s="235" t="n">
        <v>506294</v>
      </c>
      <c r="H190" s="235" t="n">
        <v>594699</v>
      </c>
      <c r="I190" s="235" t="n">
        <v>688325</v>
      </c>
      <c r="J190" s="233"/>
      <c r="K190" s="233"/>
      <c r="L190" s="233"/>
      <c r="M190" s="233"/>
      <c r="N190" s="233"/>
      <c r="O190" s="233"/>
    </row>
    <row r="191" customFormat="false" ht="12" hidden="false" customHeight="true" outlineLevel="0" collapsed="false">
      <c r="A191" s="142" t="s">
        <v>787</v>
      </c>
      <c r="B191" s="235" t="n">
        <v>804893</v>
      </c>
      <c r="C191" s="235" t="n">
        <v>1055321</v>
      </c>
      <c r="D191" s="235" t="n">
        <v>1317912</v>
      </c>
      <c r="E191" s="235" t="n">
        <v>1689513</v>
      </c>
      <c r="F191" s="235" t="n">
        <v>3280405</v>
      </c>
      <c r="G191" s="235" t="n">
        <v>3606956</v>
      </c>
      <c r="H191" s="235" t="n">
        <v>3803186</v>
      </c>
      <c r="I191" s="235" t="n">
        <v>5023655</v>
      </c>
      <c r="J191" s="233"/>
      <c r="K191" s="233"/>
      <c r="L191" s="233"/>
      <c r="M191" s="233"/>
      <c r="N191" s="233"/>
      <c r="O191" s="233"/>
    </row>
    <row r="192" customFormat="false" ht="12" hidden="false" customHeight="true" outlineLevel="0" collapsed="false">
      <c r="A192" s="142" t="s">
        <v>788</v>
      </c>
      <c r="B192" s="235" t="n">
        <v>54647</v>
      </c>
      <c r="C192" s="235" t="n">
        <v>88872</v>
      </c>
      <c r="D192" s="235" t="n">
        <v>78770</v>
      </c>
      <c r="E192" s="235" t="n">
        <v>28948</v>
      </c>
      <c r="F192" s="235" t="n">
        <v>780288</v>
      </c>
      <c r="G192" s="235" t="n">
        <v>986040</v>
      </c>
      <c r="H192" s="235" t="n">
        <v>1410875</v>
      </c>
      <c r="I192" s="235" t="n">
        <v>1510007</v>
      </c>
      <c r="J192" s="233"/>
      <c r="K192" s="233"/>
      <c r="L192" s="233"/>
      <c r="M192" s="233"/>
      <c r="N192" s="233"/>
      <c r="O192" s="233"/>
    </row>
    <row r="193" customFormat="false" ht="12" hidden="false" customHeight="true" outlineLevel="0" collapsed="false">
      <c r="A193" s="142" t="s">
        <v>789</v>
      </c>
      <c r="B193" s="235" t="n">
        <v>13773</v>
      </c>
      <c r="C193" s="235" t="n">
        <v>101741</v>
      </c>
      <c r="D193" s="235" t="n">
        <v>33906</v>
      </c>
      <c r="E193" s="235" t="n">
        <v>44611</v>
      </c>
      <c r="F193" s="235" t="n">
        <v>235737</v>
      </c>
      <c r="G193" s="235" t="n">
        <v>243385</v>
      </c>
      <c r="H193" s="235" t="n">
        <v>327904</v>
      </c>
      <c r="I193" s="235" t="n">
        <v>413661</v>
      </c>
      <c r="J193" s="233"/>
      <c r="K193" s="233"/>
      <c r="L193" s="233"/>
      <c r="M193" s="233"/>
      <c r="N193" s="233"/>
      <c r="O193" s="233"/>
    </row>
    <row r="194" customFormat="false" ht="12" hidden="false" customHeight="true" outlineLevel="0" collapsed="false">
      <c r="A194" s="142" t="s">
        <v>790</v>
      </c>
      <c r="B194" s="235" t="n">
        <v>15377</v>
      </c>
      <c r="C194" s="235" t="n">
        <v>26818</v>
      </c>
      <c r="D194" s="235" t="n">
        <v>37720</v>
      </c>
      <c r="E194" s="235" t="n">
        <v>31732</v>
      </c>
      <c r="F194" s="235" t="n">
        <v>326425</v>
      </c>
      <c r="G194" s="235" t="n">
        <v>480403</v>
      </c>
      <c r="H194" s="235" t="n">
        <v>671339</v>
      </c>
      <c r="I194" s="235" t="n">
        <v>790103</v>
      </c>
      <c r="J194" s="233"/>
      <c r="K194" s="233"/>
      <c r="L194" s="233"/>
      <c r="M194" s="233"/>
      <c r="N194" s="233"/>
      <c r="O194" s="233"/>
    </row>
    <row r="195" customFormat="false" ht="12" hidden="false" customHeight="true" outlineLevel="0" collapsed="false">
      <c r="A195" s="142" t="s">
        <v>791</v>
      </c>
      <c r="B195" s="235" t="n">
        <v>172038</v>
      </c>
      <c r="C195" s="235" t="n">
        <v>264072</v>
      </c>
      <c r="D195" s="235" t="n">
        <v>400620</v>
      </c>
      <c r="E195" s="235" t="n">
        <v>463473</v>
      </c>
      <c r="F195" s="235" t="n">
        <v>2911766</v>
      </c>
      <c r="G195" s="235" t="n">
        <v>3656408</v>
      </c>
      <c r="H195" s="235" t="n">
        <v>4429044</v>
      </c>
      <c r="I195" s="235" t="n">
        <v>5350452</v>
      </c>
      <c r="J195" s="233"/>
      <c r="K195" s="233"/>
      <c r="L195" s="233"/>
      <c r="M195" s="233"/>
      <c r="N195" s="233"/>
      <c r="O195" s="233"/>
    </row>
    <row r="196" customFormat="false" ht="12" hidden="false" customHeight="true" outlineLevel="0" collapsed="false">
      <c r="A196" s="142" t="s">
        <v>792</v>
      </c>
      <c r="B196" s="235" t="n">
        <v>9451</v>
      </c>
      <c r="C196" s="235" t="n">
        <v>9910</v>
      </c>
      <c r="D196" s="235" t="n">
        <v>14532</v>
      </c>
      <c r="E196" s="235" t="n">
        <v>17273</v>
      </c>
      <c r="F196" s="235" t="n">
        <v>258015</v>
      </c>
      <c r="G196" s="235" t="n">
        <v>261604</v>
      </c>
      <c r="H196" s="235" t="n">
        <v>359076</v>
      </c>
      <c r="I196" s="235" t="n">
        <v>505557</v>
      </c>
      <c r="J196" s="233"/>
      <c r="K196" s="233"/>
      <c r="L196" s="233"/>
      <c r="M196" s="233"/>
      <c r="N196" s="233"/>
      <c r="O196" s="233"/>
    </row>
    <row r="197" customFormat="false" ht="12" hidden="false" customHeight="true" outlineLevel="0" collapsed="false">
      <c r="A197" s="142" t="s">
        <v>793</v>
      </c>
      <c r="B197" s="235" t="n">
        <v>4403</v>
      </c>
      <c r="C197" s="235" t="n">
        <v>5545</v>
      </c>
      <c r="D197" s="235" t="n">
        <v>7975</v>
      </c>
      <c r="E197" s="235" t="n">
        <v>6508</v>
      </c>
      <c r="F197" s="235" t="n">
        <v>119936</v>
      </c>
      <c r="G197" s="235" t="n">
        <v>131532</v>
      </c>
      <c r="H197" s="235" t="n">
        <v>176621</v>
      </c>
      <c r="I197" s="235" t="n">
        <v>165647</v>
      </c>
      <c r="J197" s="233"/>
      <c r="K197" s="233"/>
      <c r="L197" s="233"/>
      <c r="M197" s="233"/>
      <c r="N197" s="233"/>
      <c r="O197" s="233"/>
    </row>
    <row r="198" customFormat="false" ht="12" hidden="false" customHeight="true" outlineLevel="0" collapsed="false">
      <c r="A198" s="142" t="s">
        <v>794</v>
      </c>
      <c r="B198" s="235" t="n">
        <v>5487</v>
      </c>
      <c r="C198" s="235" t="n">
        <v>5000</v>
      </c>
      <c r="D198" s="235" t="n">
        <v>4411</v>
      </c>
      <c r="E198" s="235" t="n">
        <v>4055</v>
      </c>
      <c r="F198" s="235" t="n">
        <v>52128</v>
      </c>
      <c r="G198" s="235" t="n">
        <v>94777</v>
      </c>
      <c r="H198" s="235" t="n">
        <v>118213</v>
      </c>
      <c r="I198" s="235" t="n">
        <v>151715</v>
      </c>
      <c r="J198" s="233"/>
      <c r="K198" s="233"/>
      <c r="L198" s="233"/>
      <c r="M198" s="233"/>
      <c r="N198" s="233"/>
      <c r="O198" s="233"/>
    </row>
    <row r="199" customFormat="false" ht="12" hidden="false" customHeight="true" outlineLevel="0" collapsed="false">
      <c r="A199" s="142" t="s">
        <v>795</v>
      </c>
      <c r="B199" s="235" t="n">
        <v>545078</v>
      </c>
      <c r="C199" s="235" t="n">
        <v>674074</v>
      </c>
      <c r="D199" s="235" t="n">
        <v>787476</v>
      </c>
      <c r="E199" s="235" t="n">
        <v>723829</v>
      </c>
      <c r="F199" s="235" t="n">
        <v>537523</v>
      </c>
      <c r="G199" s="235" t="n">
        <v>616489</v>
      </c>
      <c r="H199" s="235" t="n">
        <v>833957</v>
      </c>
      <c r="I199" s="235" t="n">
        <v>1184864</v>
      </c>
      <c r="J199" s="233"/>
      <c r="K199" s="233"/>
      <c r="L199" s="233"/>
      <c r="M199" s="233"/>
      <c r="N199" s="233"/>
      <c r="O199" s="233"/>
    </row>
    <row r="200" customFormat="false" ht="12" hidden="false" customHeight="true" outlineLevel="0" collapsed="false">
      <c r="A200" s="142" t="s">
        <v>796</v>
      </c>
      <c r="B200" s="235" t="n">
        <v>2398834</v>
      </c>
      <c r="C200" s="235" t="n">
        <v>2977286</v>
      </c>
      <c r="D200" s="235" t="n">
        <v>3675761</v>
      </c>
      <c r="E200" s="235" t="n">
        <v>4232063</v>
      </c>
      <c r="F200" s="235" t="n">
        <v>2285570</v>
      </c>
      <c r="G200" s="235" t="n">
        <v>2769458</v>
      </c>
      <c r="H200" s="235" t="n">
        <v>4093583</v>
      </c>
      <c r="I200" s="235" t="n">
        <v>5208753</v>
      </c>
      <c r="J200" s="233"/>
      <c r="K200" s="233"/>
      <c r="L200" s="233"/>
      <c r="M200" s="233"/>
      <c r="N200" s="233"/>
      <c r="O200" s="233"/>
    </row>
    <row r="201" customFormat="false" ht="12" hidden="false" customHeight="true" outlineLevel="0" collapsed="false">
      <c r="A201" s="142" t="s">
        <v>797</v>
      </c>
      <c r="B201" s="235" t="n">
        <v>783062</v>
      </c>
      <c r="C201" s="235" t="n">
        <v>1189676</v>
      </c>
      <c r="D201" s="235" t="n">
        <v>1549482</v>
      </c>
      <c r="E201" s="235" t="n">
        <v>1470325</v>
      </c>
      <c r="F201" s="235" t="n">
        <v>153127</v>
      </c>
      <c r="G201" s="235" t="n">
        <v>195114</v>
      </c>
      <c r="H201" s="235" t="n">
        <v>277061</v>
      </c>
      <c r="I201" s="235" t="n">
        <v>320766</v>
      </c>
      <c r="J201" s="233"/>
      <c r="K201" s="233"/>
      <c r="L201" s="233"/>
      <c r="M201" s="233"/>
      <c r="N201" s="233"/>
      <c r="O201" s="233"/>
    </row>
    <row r="202" customFormat="false" ht="12" hidden="false" customHeight="true" outlineLevel="0" collapsed="false">
      <c r="A202" s="142" t="s">
        <v>798</v>
      </c>
      <c r="B202" s="235" t="n">
        <v>3580</v>
      </c>
      <c r="C202" s="235" t="n">
        <v>853</v>
      </c>
      <c r="D202" s="235" t="n">
        <v>1957</v>
      </c>
      <c r="E202" s="235" t="n">
        <v>2427</v>
      </c>
      <c r="F202" s="235" t="n">
        <v>8149</v>
      </c>
      <c r="G202" s="235" t="n">
        <v>9139</v>
      </c>
      <c r="H202" s="235" t="n">
        <v>13462</v>
      </c>
      <c r="I202" s="235" t="n">
        <v>15858</v>
      </c>
      <c r="J202" s="233"/>
      <c r="K202" s="233"/>
      <c r="L202" s="233"/>
      <c r="M202" s="233"/>
      <c r="N202" s="233"/>
      <c r="O202" s="233"/>
    </row>
    <row r="203" customFormat="false" ht="12" hidden="false" customHeight="true" outlineLevel="0" collapsed="false">
      <c r="A203" s="142" t="s">
        <v>799</v>
      </c>
      <c r="B203" s="235" t="n">
        <v>222663</v>
      </c>
      <c r="C203" s="235" t="n">
        <v>261484</v>
      </c>
      <c r="D203" s="235" t="n">
        <v>323640</v>
      </c>
      <c r="E203" s="235" t="n">
        <v>327261</v>
      </c>
      <c r="F203" s="235" t="n">
        <v>132313</v>
      </c>
      <c r="G203" s="235" t="n">
        <v>180170</v>
      </c>
      <c r="H203" s="235" t="n">
        <v>308826</v>
      </c>
      <c r="I203" s="235" t="n">
        <v>281306</v>
      </c>
      <c r="J203" s="233"/>
      <c r="K203" s="233"/>
      <c r="L203" s="233"/>
      <c r="M203" s="233"/>
      <c r="N203" s="233"/>
      <c r="O203" s="233"/>
    </row>
    <row r="204" customFormat="false" ht="12" hidden="false" customHeight="true" outlineLevel="0" collapsed="false">
      <c r="A204" s="142" t="s">
        <v>800</v>
      </c>
      <c r="B204" s="235" t="n">
        <v>44719</v>
      </c>
      <c r="C204" s="235" t="n">
        <v>47919</v>
      </c>
      <c r="D204" s="235" t="n">
        <v>58402</v>
      </c>
      <c r="E204" s="235" t="n">
        <v>49300</v>
      </c>
      <c r="F204" s="235" t="n">
        <v>30211</v>
      </c>
      <c r="G204" s="235" t="n">
        <v>25357</v>
      </c>
      <c r="H204" s="235" t="n">
        <v>19378</v>
      </c>
      <c r="I204" s="235" t="n">
        <v>24007</v>
      </c>
      <c r="J204" s="233"/>
      <c r="K204" s="233"/>
      <c r="L204" s="233"/>
      <c r="M204" s="233"/>
      <c r="N204" s="233"/>
      <c r="O204" s="233"/>
    </row>
    <row r="205" customFormat="false" ht="12" hidden="false" customHeight="true" outlineLevel="0" collapsed="false">
      <c r="A205" s="142" t="s">
        <v>801</v>
      </c>
      <c r="B205" s="235" t="n">
        <v>73</v>
      </c>
      <c r="C205" s="235" t="n">
        <v>64</v>
      </c>
      <c r="D205" s="235" t="n">
        <v>46</v>
      </c>
      <c r="E205" s="235" t="n">
        <v>200</v>
      </c>
      <c r="F205" s="235" t="n">
        <v>2784</v>
      </c>
      <c r="G205" s="235" t="n">
        <v>1571</v>
      </c>
      <c r="H205" s="235" t="n">
        <v>99020</v>
      </c>
      <c r="I205" s="235" t="n">
        <v>5737</v>
      </c>
      <c r="J205" s="233"/>
      <c r="K205" s="233"/>
      <c r="L205" s="233"/>
      <c r="M205" s="233"/>
      <c r="N205" s="233"/>
      <c r="O205" s="233"/>
    </row>
    <row r="206" customFormat="false" ht="12" hidden="false" customHeight="true" outlineLevel="0" collapsed="false">
      <c r="A206" s="142" t="s">
        <v>802</v>
      </c>
      <c r="B206" s="235" t="n">
        <v>80947</v>
      </c>
      <c r="C206" s="235" t="n">
        <v>104438</v>
      </c>
      <c r="D206" s="235" t="n">
        <v>130230</v>
      </c>
      <c r="E206" s="235" t="n">
        <v>112635</v>
      </c>
      <c r="F206" s="1" t="n">
        <v>18280</v>
      </c>
      <c r="G206" s="235" t="n">
        <v>14553</v>
      </c>
      <c r="H206" s="235" t="n">
        <v>25355</v>
      </c>
      <c r="I206" s="235" t="n">
        <v>32559</v>
      </c>
      <c r="J206" s="243"/>
    </row>
    <row r="207" customFormat="false" ht="12" hidden="false" customHeight="true" outlineLevel="0" collapsed="false">
      <c r="A207" s="142" t="s">
        <v>803</v>
      </c>
      <c r="B207" s="235" t="n">
        <v>2244359</v>
      </c>
      <c r="C207" s="235" t="n">
        <v>2580844</v>
      </c>
      <c r="D207" s="235" t="n">
        <v>3064136</v>
      </c>
      <c r="E207" s="235" t="n">
        <v>3081130</v>
      </c>
      <c r="F207" s="235" t="n">
        <v>2018797</v>
      </c>
      <c r="G207" s="235" t="n">
        <v>2131656</v>
      </c>
      <c r="H207" s="235" t="n">
        <v>2514115</v>
      </c>
      <c r="I207" s="235" t="n">
        <v>2546534</v>
      </c>
      <c r="J207" s="243"/>
    </row>
    <row r="208" customFormat="false" ht="12" hidden="false" customHeight="true" outlineLevel="0" collapsed="false">
      <c r="A208" s="244" t="s">
        <v>804</v>
      </c>
      <c r="B208" s="125"/>
      <c r="C208" s="125"/>
      <c r="D208" s="125"/>
      <c r="E208" s="125"/>
      <c r="F208" s="125"/>
      <c r="G208" s="125"/>
      <c r="H208" s="125"/>
      <c r="I208" s="125"/>
      <c r="J208" s="243"/>
    </row>
    <row r="209" customFormat="false" ht="12" hidden="false" customHeight="true" outlineLevel="0" collapsed="false">
      <c r="A209" s="142" t="s">
        <v>805</v>
      </c>
      <c r="B209" s="235" t="n">
        <v>24216</v>
      </c>
      <c r="C209" s="235" t="n">
        <v>26305</v>
      </c>
      <c r="D209" s="235" t="n">
        <v>32207</v>
      </c>
      <c r="E209" s="235" t="n">
        <v>34857</v>
      </c>
      <c r="F209" s="235" t="n">
        <v>3740</v>
      </c>
      <c r="G209" s="235" t="n">
        <v>6905</v>
      </c>
      <c r="H209" s="235" t="n">
        <v>25442</v>
      </c>
      <c r="I209" s="235" t="n">
        <v>10263</v>
      </c>
      <c r="J209" s="194"/>
      <c r="K209" s="194"/>
      <c r="L209" s="194"/>
      <c r="M209" s="194"/>
      <c r="N209" s="194"/>
      <c r="O209" s="233"/>
    </row>
    <row r="210" s="253" customFormat="true" ht="12" hidden="false" customHeight="true" outlineLevel="0" collapsed="false">
      <c r="A210" s="142" t="s">
        <v>806</v>
      </c>
      <c r="B210" s="235" t="n">
        <v>1105260</v>
      </c>
      <c r="C210" s="235" t="n">
        <v>1324217</v>
      </c>
      <c r="D210" s="235" t="n">
        <v>1685846</v>
      </c>
      <c r="E210" s="235" t="n">
        <v>1731457</v>
      </c>
      <c r="F210" s="235" t="n">
        <v>506696</v>
      </c>
      <c r="G210" s="235" t="n">
        <v>671742</v>
      </c>
      <c r="H210" s="235" t="n">
        <v>958486</v>
      </c>
      <c r="I210" s="235" t="n">
        <v>678599</v>
      </c>
    </row>
    <row r="211" customFormat="false" ht="12" hidden="false" customHeight="true" outlineLevel="0" collapsed="false">
      <c r="A211" s="142" t="s">
        <v>807</v>
      </c>
      <c r="B211" s="235" t="n">
        <v>175813</v>
      </c>
      <c r="C211" s="235" t="n">
        <v>237808</v>
      </c>
      <c r="D211" s="235" t="n">
        <v>333150</v>
      </c>
      <c r="E211" s="235" t="n">
        <v>325615</v>
      </c>
      <c r="F211" s="235" t="n">
        <v>10499</v>
      </c>
      <c r="G211" s="235" t="n">
        <v>9463</v>
      </c>
      <c r="H211" s="235" t="n">
        <v>10146</v>
      </c>
      <c r="I211" s="235" t="n">
        <v>12953</v>
      </c>
    </row>
    <row r="212" customFormat="false" ht="12" hidden="false" customHeight="true" outlineLevel="0" collapsed="false">
      <c r="A212" s="142" t="s">
        <v>808</v>
      </c>
      <c r="B212" s="235" t="n">
        <v>2128579</v>
      </c>
      <c r="C212" s="235" t="n">
        <v>2421440</v>
      </c>
      <c r="D212" s="235" t="n">
        <v>2857101</v>
      </c>
      <c r="E212" s="235" t="n">
        <v>3028284</v>
      </c>
      <c r="F212" s="235" t="n">
        <v>1449327</v>
      </c>
      <c r="G212" s="235" t="n">
        <v>1424116</v>
      </c>
      <c r="H212" s="235" t="n">
        <v>2101102</v>
      </c>
      <c r="I212" s="235" t="n">
        <v>1797637</v>
      </c>
    </row>
    <row r="213" customFormat="false" ht="12" hidden="false" customHeight="true" outlineLevel="0" collapsed="false">
      <c r="A213" s="142" t="s">
        <v>809</v>
      </c>
      <c r="B213" s="235" t="n">
        <v>3256575</v>
      </c>
      <c r="C213" s="235" t="n">
        <v>4060326</v>
      </c>
      <c r="D213" s="235" t="n">
        <v>4501329</v>
      </c>
      <c r="E213" s="235" t="n">
        <v>4654265</v>
      </c>
      <c r="F213" s="235" t="n">
        <v>2490109</v>
      </c>
      <c r="G213" s="235" t="n">
        <v>3613173</v>
      </c>
      <c r="H213" s="235" t="n">
        <v>3952199</v>
      </c>
      <c r="I213" s="235" t="n">
        <v>3981122</v>
      </c>
    </row>
    <row r="214" customFormat="false" ht="12" hidden="false" customHeight="true" outlineLevel="0" collapsed="false">
      <c r="A214" s="142" t="s">
        <v>810</v>
      </c>
      <c r="B214" s="235" t="n">
        <v>1578</v>
      </c>
      <c r="C214" s="235" t="n">
        <v>3084</v>
      </c>
      <c r="D214" s="235" t="n">
        <v>1653</v>
      </c>
      <c r="E214" s="235" t="n">
        <v>1887</v>
      </c>
      <c r="F214" s="235" t="n">
        <v>34350</v>
      </c>
      <c r="G214" s="235" t="n">
        <v>120850</v>
      </c>
      <c r="H214" s="235" t="n">
        <v>57721</v>
      </c>
      <c r="I214" s="235" t="n">
        <v>27345</v>
      </c>
    </row>
    <row r="215" customFormat="false" ht="12" hidden="false" customHeight="true" outlineLevel="0" collapsed="false">
      <c r="A215" s="142" t="s">
        <v>811</v>
      </c>
      <c r="B215" s="235" t="n">
        <v>3464657</v>
      </c>
      <c r="C215" s="235" t="n">
        <v>4126275</v>
      </c>
      <c r="D215" s="235" t="n">
        <v>5209275</v>
      </c>
      <c r="E215" s="235" t="n">
        <v>4931099</v>
      </c>
      <c r="F215" s="235" t="n">
        <v>3865160</v>
      </c>
      <c r="G215" s="235" t="n">
        <v>4274799</v>
      </c>
      <c r="H215" s="235" t="n">
        <v>5038358</v>
      </c>
      <c r="I215" s="235" t="n">
        <v>5304808</v>
      </c>
    </row>
    <row r="216" customFormat="false" ht="12" hidden="false" customHeight="true" outlineLevel="0" collapsed="false">
      <c r="A216" s="142" t="s">
        <v>812</v>
      </c>
      <c r="B216" s="235" t="n">
        <v>2088903</v>
      </c>
      <c r="C216" s="235" t="n">
        <v>2418947</v>
      </c>
      <c r="D216" s="235" t="n">
        <v>2543655</v>
      </c>
      <c r="E216" s="235" t="n">
        <v>2387356</v>
      </c>
      <c r="F216" s="235" t="n">
        <v>781053</v>
      </c>
      <c r="G216" s="235" t="n">
        <v>1062685</v>
      </c>
      <c r="H216" s="235" t="n">
        <v>1390560</v>
      </c>
      <c r="I216" s="235" t="n">
        <v>1338109</v>
      </c>
    </row>
    <row r="217" customFormat="false" ht="12" hidden="false" customHeight="true" outlineLevel="0" collapsed="false">
      <c r="A217" s="142" t="s">
        <v>813</v>
      </c>
      <c r="B217" s="235" t="n">
        <v>4063</v>
      </c>
      <c r="C217" s="235" t="n">
        <v>6836</v>
      </c>
      <c r="D217" s="235" t="n">
        <v>12659</v>
      </c>
      <c r="E217" s="235" t="n">
        <v>17060</v>
      </c>
      <c r="F217" s="235" t="n">
        <v>34817</v>
      </c>
      <c r="G217" s="235" t="n">
        <v>41512</v>
      </c>
      <c r="H217" s="235" t="n">
        <v>48473</v>
      </c>
      <c r="I217" s="235" t="n">
        <v>51570</v>
      </c>
    </row>
    <row r="218" customFormat="false" ht="12" hidden="false" customHeight="true" outlineLevel="0" collapsed="false">
      <c r="A218" s="142" t="s">
        <v>814</v>
      </c>
      <c r="B218" s="235" t="n">
        <v>20240030</v>
      </c>
      <c r="C218" s="235" t="n">
        <v>29113825</v>
      </c>
      <c r="D218" s="235" t="n">
        <v>40862946</v>
      </c>
      <c r="E218" s="235" t="n">
        <v>50596753</v>
      </c>
      <c r="F218" s="235" t="n">
        <v>13833715</v>
      </c>
      <c r="G218" s="235" t="n">
        <v>20692300</v>
      </c>
      <c r="H218" s="235" t="n">
        <v>26067050</v>
      </c>
      <c r="I218" s="235" t="n">
        <v>26340183</v>
      </c>
    </row>
    <row r="219" customFormat="false" ht="12" hidden="false" customHeight="true" outlineLevel="0" collapsed="false">
      <c r="A219" s="237" t="s">
        <v>804</v>
      </c>
      <c r="B219" s="235"/>
      <c r="C219" s="235"/>
      <c r="D219" s="235"/>
      <c r="E219" s="235"/>
      <c r="F219" s="235"/>
      <c r="G219" s="235"/>
      <c r="H219" s="235"/>
      <c r="I219" s="235"/>
    </row>
    <row r="220" customFormat="false" ht="12" hidden="false" customHeight="true" outlineLevel="0" collapsed="false">
      <c r="A220" s="142" t="s">
        <v>815</v>
      </c>
      <c r="B220" s="235" t="n">
        <v>30084</v>
      </c>
      <c r="C220" s="235" t="n">
        <v>25582</v>
      </c>
      <c r="D220" s="235" t="n">
        <v>101455</v>
      </c>
      <c r="E220" s="235" t="n">
        <v>45341</v>
      </c>
      <c r="F220" s="235" t="n">
        <v>141318</v>
      </c>
      <c r="G220" s="235" t="n">
        <v>71407</v>
      </c>
      <c r="H220" s="235" t="n">
        <v>68478</v>
      </c>
      <c r="I220" s="235" t="n">
        <v>63356</v>
      </c>
    </row>
    <row r="221" customFormat="false" ht="12" hidden="false" customHeight="true" outlineLevel="0" collapsed="false">
      <c r="A221" s="142" t="s">
        <v>816</v>
      </c>
      <c r="B221" s="235" t="n">
        <v>4456359</v>
      </c>
      <c r="C221" s="235" t="n">
        <v>6496791</v>
      </c>
      <c r="D221" s="235" t="n">
        <v>9627759</v>
      </c>
      <c r="E221" s="235" t="n">
        <v>11884537</v>
      </c>
      <c r="F221" s="235" t="n">
        <v>5286268</v>
      </c>
      <c r="G221" s="235" t="n">
        <v>6299710</v>
      </c>
      <c r="H221" s="235" t="n">
        <v>7947606</v>
      </c>
      <c r="I221" s="235" t="n">
        <v>8806350</v>
      </c>
    </row>
    <row r="222" customFormat="false" ht="12" hidden="false" customHeight="true" outlineLevel="0" collapsed="false">
      <c r="A222" s="142" t="s">
        <v>817</v>
      </c>
      <c r="B222" s="235" t="n">
        <v>18820605</v>
      </c>
      <c r="C222" s="235" t="n">
        <v>22259986</v>
      </c>
      <c r="D222" s="235" t="n">
        <v>26839474</v>
      </c>
      <c r="E222" s="235" t="n">
        <v>27025506</v>
      </c>
      <c r="F222" s="235" t="n">
        <v>11904855</v>
      </c>
      <c r="G222" s="235" t="n">
        <v>13459537</v>
      </c>
      <c r="H222" s="235" t="n">
        <v>15820434</v>
      </c>
      <c r="I222" s="235" t="n">
        <v>16613025</v>
      </c>
    </row>
    <row r="223" customFormat="false" ht="12" hidden="false" customHeight="true" outlineLevel="0" collapsed="false">
      <c r="A223" s="142" t="s">
        <v>818</v>
      </c>
      <c r="B223" s="235" t="n">
        <v>5512314</v>
      </c>
      <c r="C223" s="235" t="n">
        <v>6263691</v>
      </c>
      <c r="D223" s="235" t="n">
        <v>7023954</v>
      </c>
      <c r="E223" s="235" t="n">
        <v>6605563</v>
      </c>
      <c r="F223" s="235" t="n">
        <v>3969894</v>
      </c>
      <c r="G223" s="235" t="n">
        <v>4307750</v>
      </c>
      <c r="H223" s="235" t="n">
        <v>5310721</v>
      </c>
      <c r="I223" s="235" t="n">
        <v>5333434</v>
      </c>
    </row>
    <row r="224" customFormat="false" ht="12" hidden="false" customHeight="true" outlineLevel="0" collapsed="false">
      <c r="A224" s="142" t="s">
        <v>819</v>
      </c>
      <c r="B224" s="235" t="n">
        <v>2059306</v>
      </c>
      <c r="C224" s="235" t="n">
        <v>2318616</v>
      </c>
      <c r="D224" s="235" t="n">
        <v>2543572</v>
      </c>
      <c r="E224" s="235" t="n">
        <v>2501019</v>
      </c>
      <c r="F224" s="235" t="n">
        <v>4026160</v>
      </c>
      <c r="G224" s="235" t="n">
        <v>4488594</v>
      </c>
      <c r="H224" s="235" t="n">
        <v>5024419</v>
      </c>
      <c r="I224" s="235" t="n">
        <v>5085941</v>
      </c>
    </row>
    <row r="225" customFormat="false" ht="12" hidden="false" customHeight="true" outlineLevel="0" collapsed="false">
      <c r="A225" s="142" t="s">
        <v>820</v>
      </c>
      <c r="B225" s="235" t="n">
        <v>236528</v>
      </c>
      <c r="C225" s="235" t="n">
        <v>253885</v>
      </c>
      <c r="D225" s="235" t="n">
        <v>322377</v>
      </c>
      <c r="E225" s="235" t="n">
        <v>174142</v>
      </c>
      <c r="F225" s="235" t="n">
        <v>233219</v>
      </c>
      <c r="G225" s="235" t="n">
        <v>237722</v>
      </c>
      <c r="H225" s="235" t="n">
        <v>50785</v>
      </c>
      <c r="I225" s="235" t="n">
        <v>61015</v>
      </c>
    </row>
    <row r="226" customFormat="false" ht="12" hidden="false" customHeight="true" outlineLevel="0" collapsed="false">
      <c r="A226" s="142"/>
      <c r="B226" s="235"/>
      <c r="C226" s="235"/>
      <c r="D226" s="235"/>
      <c r="E226" s="235"/>
      <c r="F226" s="235"/>
      <c r="G226" s="235"/>
      <c r="H226" s="235"/>
      <c r="I226" s="235"/>
    </row>
    <row r="227" customFormat="false" ht="12" hidden="false" customHeight="true" outlineLevel="0" collapsed="false">
      <c r="A227" s="245" t="s">
        <v>821</v>
      </c>
      <c r="B227" s="125"/>
      <c r="C227" s="125"/>
      <c r="D227" s="125"/>
      <c r="E227" s="125"/>
      <c r="F227" s="125"/>
      <c r="G227" s="125"/>
      <c r="H227" s="125"/>
      <c r="I227" s="125"/>
    </row>
    <row r="228" customFormat="false" ht="12" hidden="false" customHeight="true" outlineLevel="0" collapsed="false">
      <c r="A228" s="212" t="s">
        <v>822</v>
      </c>
      <c r="B228" s="234" t="n">
        <v>1879456</v>
      </c>
      <c r="C228" s="234" t="n">
        <v>2174723</v>
      </c>
      <c r="D228" s="234" t="n">
        <v>2714650</v>
      </c>
      <c r="E228" s="234" t="n">
        <v>2844671</v>
      </c>
      <c r="F228" s="234" t="n">
        <v>4772859</v>
      </c>
      <c r="G228" s="234" t="n">
        <v>5665321</v>
      </c>
      <c r="H228" s="234" t="n">
        <v>6857345</v>
      </c>
      <c r="I228" s="234" t="n">
        <v>7372110</v>
      </c>
    </row>
    <row r="229" customFormat="false" ht="12" hidden="false" customHeight="true" outlineLevel="0" collapsed="false">
      <c r="A229" s="142" t="s">
        <v>823</v>
      </c>
      <c r="B229" s="235" t="n">
        <v>1195752</v>
      </c>
      <c r="C229" s="235" t="n">
        <v>1218129</v>
      </c>
      <c r="D229" s="235" t="n">
        <v>1620897</v>
      </c>
      <c r="E229" s="235" t="n">
        <v>1586085</v>
      </c>
      <c r="F229" s="235" t="n">
        <v>3753372</v>
      </c>
      <c r="G229" s="235" t="n">
        <v>4766392</v>
      </c>
      <c r="H229" s="235" t="n">
        <v>5796460</v>
      </c>
      <c r="I229" s="235" t="n">
        <v>6243417</v>
      </c>
    </row>
    <row r="230" customFormat="false" ht="12" hidden="false" customHeight="true" outlineLevel="0" collapsed="false">
      <c r="A230" s="142" t="s">
        <v>824</v>
      </c>
      <c r="B230" s="235" t="n">
        <v>84673</v>
      </c>
      <c r="C230" s="235" t="n">
        <v>149415</v>
      </c>
      <c r="D230" s="235" t="n">
        <v>221741</v>
      </c>
      <c r="E230" s="235" t="n">
        <v>227867</v>
      </c>
      <c r="F230" s="235" t="n">
        <v>7574</v>
      </c>
      <c r="G230" s="235" t="n">
        <v>6231</v>
      </c>
      <c r="H230" s="235" t="n">
        <v>4572</v>
      </c>
      <c r="I230" s="235" t="n">
        <v>5239</v>
      </c>
    </row>
    <row r="231" customFormat="false" ht="12" hidden="false" customHeight="true" outlineLevel="0" collapsed="false">
      <c r="A231" s="142" t="s">
        <v>825</v>
      </c>
      <c r="B231" s="235" t="n">
        <v>53</v>
      </c>
      <c r="C231" s="235" t="n">
        <v>54</v>
      </c>
      <c r="D231" s="235" t="n">
        <v>338</v>
      </c>
      <c r="E231" s="235" t="n">
        <v>324</v>
      </c>
      <c r="F231" s="235" t="n">
        <v>584</v>
      </c>
      <c r="G231" s="235" t="n">
        <v>476</v>
      </c>
      <c r="H231" s="235" t="n">
        <v>982</v>
      </c>
      <c r="I231" s="235" t="n">
        <v>1160</v>
      </c>
    </row>
    <row r="232" customFormat="false" ht="12" hidden="false" customHeight="true" outlineLevel="0" collapsed="false">
      <c r="A232" s="142" t="s">
        <v>826</v>
      </c>
      <c r="B232" s="235" t="n">
        <v>556204</v>
      </c>
      <c r="C232" s="235" t="n">
        <v>620017</v>
      </c>
      <c r="D232" s="235" t="n">
        <v>686544</v>
      </c>
      <c r="E232" s="235" t="n">
        <v>758004</v>
      </c>
      <c r="F232" s="235" t="n">
        <v>558026</v>
      </c>
      <c r="G232" s="235" t="n">
        <v>695211</v>
      </c>
      <c r="H232" s="235" t="n">
        <v>833342</v>
      </c>
      <c r="I232" s="235" t="n">
        <v>864578</v>
      </c>
    </row>
    <row r="233" customFormat="false" ht="12" hidden="false" customHeight="true" outlineLevel="0" collapsed="false">
      <c r="A233" s="142" t="s">
        <v>827</v>
      </c>
      <c r="B233" s="235" t="n">
        <v>929</v>
      </c>
      <c r="C233" s="235" t="n">
        <v>1452</v>
      </c>
      <c r="D233" s="235" t="n">
        <v>4285</v>
      </c>
      <c r="E233" s="235" t="n">
        <v>3539</v>
      </c>
      <c r="F233" s="235" t="n">
        <v>593</v>
      </c>
      <c r="G233" s="235" t="n">
        <v>1101</v>
      </c>
      <c r="H233" s="235" t="n">
        <v>666</v>
      </c>
      <c r="I233" s="235" t="n">
        <v>1611</v>
      </c>
    </row>
    <row r="234" customFormat="false" ht="12" hidden="false" customHeight="true" outlineLevel="0" collapsed="false">
      <c r="A234" s="142" t="s">
        <v>828</v>
      </c>
      <c r="B234" s="235" t="n">
        <v>24</v>
      </c>
      <c r="C234" s="235" t="n">
        <v>57</v>
      </c>
      <c r="D234" s="235" t="n">
        <v>691</v>
      </c>
      <c r="E234" s="235" t="n">
        <v>42</v>
      </c>
      <c r="F234" s="235" t="n">
        <v>792</v>
      </c>
      <c r="G234" s="235" t="n">
        <v>2276</v>
      </c>
      <c r="H234" s="235" t="n">
        <v>750</v>
      </c>
      <c r="I234" s="235" t="n">
        <v>324</v>
      </c>
    </row>
    <row r="235" customFormat="false" ht="12" hidden="false" customHeight="true" outlineLevel="0" collapsed="false">
      <c r="A235" s="142" t="s">
        <v>829</v>
      </c>
      <c r="B235" s="235" t="n">
        <v>2192</v>
      </c>
      <c r="C235" s="235" t="n">
        <v>3242</v>
      </c>
      <c r="D235" s="235" t="n">
        <v>801</v>
      </c>
      <c r="E235" s="235" t="n">
        <v>1005</v>
      </c>
      <c r="F235" s="235" t="n">
        <v>29867</v>
      </c>
      <c r="G235" s="235" t="n">
        <v>52301</v>
      </c>
      <c r="H235" s="235" t="n">
        <v>46995</v>
      </c>
      <c r="I235" s="235" t="n">
        <v>45754</v>
      </c>
    </row>
    <row r="236" customFormat="false" ht="12" hidden="false" customHeight="true" outlineLevel="0" collapsed="false">
      <c r="A236" s="142" t="s">
        <v>830</v>
      </c>
      <c r="B236" s="234" t="s">
        <v>185</v>
      </c>
      <c r="C236" s="235" t="n">
        <v>1</v>
      </c>
      <c r="D236" s="235" t="n">
        <v>4</v>
      </c>
      <c r="E236" s="235" t="n">
        <v>31</v>
      </c>
      <c r="F236" s="235" t="n">
        <v>88</v>
      </c>
      <c r="G236" s="235" t="n">
        <v>162</v>
      </c>
      <c r="H236" s="235" t="n">
        <v>453</v>
      </c>
      <c r="I236" s="235" t="n">
        <v>207</v>
      </c>
    </row>
    <row r="237" customFormat="false" ht="12" hidden="false" customHeight="true" outlineLevel="0" collapsed="false">
      <c r="A237" s="142" t="s">
        <v>831</v>
      </c>
      <c r="B237" s="235" t="n">
        <v>868</v>
      </c>
      <c r="C237" s="235" t="n">
        <v>177</v>
      </c>
      <c r="D237" s="235" t="n">
        <v>451</v>
      </c>
      <c r="E237" s="235" t="n">
        <v>92</v>
      </c>
      <c r="F237" s="235" t="n">
        <v>515</v>
      </c>
      <c r="G237" s="235" t="n">
        <v>312</v>
      </c>
      <c r="H237" s="235" t="n">
        <v>612</v>
      </c>
      <c r="I237" s="235" t="n">
        <v>222</v>
      </c>
    </row>
    <row r="238" customFormat="false" ht="12" hidden="false" customHeight="true" outlineLevel="0" collapsed="false">
      <c r="A238" s="142" t="s">
        <v>871</v>
      </c>
      <c r="B238" s="235" t="n">
        <v>510</v>
      </c>
      <c r="C238" s="235" t="n">
        <v>1393</v>
      </c>
      <c r="D238" s="235" t="n">
        <v>873</v>
      </c>
      <c r="E238" s="235" t="n">
        <v>73</v>
      </c>
      <c r="F238" s="235" t="n">
        <v>518</v>
      </c>
      <c r="G238" s="235" t="n">
        <v>1055</v>
      </c>
      <c r="H238" s="235" t="n">
        <v>611</v>
      </c>
      <c r="I238" s="235" t="n">
        <v>787</v>
      </c>
    </row>
    <row r="239" customFormat="false" ht="12" hidden="false" customHeight="true" outlineLevel="0" collapsed="false">
      <c r="A239" s="142" t="s">
        <v>833</v>
      </c>
      <c r="B239" s="235" t="n">
        <v>1861</v>
      </c>
      <c r="C239" s="235" t="n">
        <v>4643</v>
      </c>
      <c r="D239" s="235" t="n">
        <v>2572</v>
      </c>
      <c r="E239" s="235" t="n">
        <v>2105</v>
      </c>
      <c r="F239" s="235" t="n">
        <v>3002</v>
      </c>
      <c r="G239" s="235" t="n">
        <v>3188</v>
      </c>
      <c r="H239" s="235" t="n">
        <v>6263</v>
      </c>
      <c r="I239" s="235" t="n">
        <v>17356</v>
      </c>
    </row>
    <row r="240" customFormat="false" ht="12" hidden="false" customHeight="true" outlineLevel="0" collapsed="false">
      <c r="A240" s="142" t="s">
        <v>834</v>
      </c>
      <c r="B240" s="235" t="n">
        <v>919</v>
      </c>
      <c r="C240" s="235" t="n">
        <v>1415</v>
      </c>
      <c r="D240" s="235" t="n">
        <v>5893</v>
      </c>
      <c r="E240" s="235" t="n">
        <v>3488</v>
      </c>
      <c r="F240" s="235" t="n">
        <v>513</v>
      </c>
      <c r="G240" s="235" t="n">
        <v>376</v>
      </c>
      <c r="H240" s="235" t="n">
        <v>289</v>
      </c>
      <c r="I240" s="235" t="n">
        <v>462</v>
      </c>
    </row>
    <row r="241" customFormat="false" ht="12" hidden="false" customHeight="true" outlineLevel="0" collapsed="false">
      <c r="A241" s="142" t="s">
        <v>835</v>
      </c>
      <c r="B241" s="235" t="n">
        <v>899</v>
      </c>
      <c r="C241" s="235" t="n">
        <v>12</v>
      </c>
      <c r="D241" s="235" t="n">
        <v>359</v>
      </c>
      <c r="E241" s="235" t="n">
        <v>218</v>
      </c>
      <c r="F241" s="235" t="n">
        <v>311</v>
      </c>
      <c r="G241" s="235" t="n">
        <v>1928</v>
      </c>
      <c r="H241" s="235" t="n">
        <v>2888</v>
      </c>
      <c r="I241" s="235" t="n">
        <v>866</v>
      </c>
    </row>
    <row r="242" customFormat="false" ht="12" hidden="false" customHeight="true" outlineLevel="0" collapsed="false">
      <c r="A242" s="142" t="s">
        <v>836</v>
      </c>
      <c r="B242" s="235" t="n">
        <v>2164</v>
      </c>
      <c r="C242" s="235" t="n">
        <v>892</v>
      </c>
      <c r="D242" s="235" t="n">
        <v>1594</v>
      </c>
      <c r="E242" s="235" t="n">
        <v>1213</v>
      </c>
      <c r="F242" s="235" t="n">
        <v>918</v>
      </c>
      <c r="G242" s="235" t="n">
        <v>1398</v>
      </c>
      <c r="H242" s="235" t="n">
        <v>571</v>
      </c>
      <c r="I242" s="235" t="n">
        <v>1192</v>
      </c>
    </row>
    <row r="243" customFormat="false" ht="12" hidden="false" customHeight="true" outlineLevel="0" collapsed="false">
      <c r="A243" s="142" t="s">
        <v>837</v>
      </c>
      <c r="B243" s="235" t="n">
        <v>49</v>
      </c>
      <c r="C243" s="235" t="n">
        <v>49</v>
      </c>
      <c r="D243" s="235" t="n">
        <v>23</v>
      </c>
      <c r="E243" s="235" t="n">
        <v>156</v>
      </c>
      <c r="F243" s="235" t="n">
        <v>5336</v>
      </c>
      <c r="G243" s="235" t="n">
        <v>3536</v>
      </c>
      <c r="H243" s="235" t="n">
        <v>1089</v>
      </c>
      <c r="I243" s="235" t="n">
        <v>1035</v>
      </c>
    </row>
    <row r="244" customFormat="false" ht="12" hidden="false" customHeight="true" outlineLevel="0" collapsed="false">
      <c r="A244" s="142" t="s">
        <v>838</v>
      </c>
      <c r="B244" s="235" t="n">
        <v>4802</v>
      </c>
      <c r="C244" s="235" t="n">
        <v>4266</v>
      </c>
      <c r="D244" s="235" t="n">
        <v>7084</v>
      </c>
      <c r="E244" s="235" t="n">
        <v>4851</v>
      </c>
      <c r="F244" s="235" t="n">
        <v>22283</v>
      </c>
      <c r="G244" s="235" t="n">
        <v>30086</v>
      </c>
      <c r="H244" s="235" t="n">
        <v>31963</v>
      </c>
      <c r="I244" s="235" t="n">
        <v>26155</v>
      </c>
    </row>
    <row r="245" customFormat="false" ht="12" hidden="false" customHeight="true" outlineLevel="0" collapsed="false">
      <c r="A245" s="237" t="s">
        <v>839</v>
      </c>
      <c r="B245" s="235"/>
      <c r="C245" s="235"/>
      <c r="D245" s="235"/>
      <c r="E245" s="235"/>
      <c r="F245" s="235"/>
      <c r="G245" s="235"/>
      <c r="H245" s="235"/>
      <c r="I245" s="235"/>
    </row>
    <row r="246" customFormat="false" ht="12" hidden="false" customHeight="true" outlineLevel="0" collapsed="false">
      <c r="A246" s="142" t="s">
        <v>840</v>
      </c>
      <c r="B246" s="235" t="n">
        <v>12</v>
      </c>
      <c r="C246" s="235" t="n">
        <v>3</v>
      </c>
      <c r="D246" s="235" t="n">
        <v>2</v>
      </c>
      <c r="E246" s="235" t="n">
        <v>31</v>
      </c>
      <c r="F246" s="235" t="n">
        <v>370</v>
      </c>
      <c r="G246" s="235" t="n">
        <v>210</v>
      </c>
      <c r="H246" s="235" t="n">
        <v>191</v>
      </c>
      <c r="I246" s="235" t="n">
        <v>359</v>
      </c>
      <c r="J246" s="233"/>
      <c r="K246" s="233"/>
      <c r="L246" s="233"/>
      <c r="M246" s="233"/>
      <c r="N246" s="233"/>
      <c r="O246" s="233"/>
    </row>
    <row r="247" customFormat="false" ht="12" hidden="false" customHeight="true" outlineLevel="0" collapsed="false">
      <c r="A247" s="142" t="s">
        <v>841</v>
      </c>
      <c r="B247" s="235" t="n">
        <v>6649</v>
      </c>
      <c r="C247" s="235" t="n">
        <v>164216</v>
      </c>
      <c r="D247" s="235" t="n">
        <v>153384</v>
      </c>
      <c r="E247" s="235" t="n">
        <v>251418</v>
      </c>
      <c r="F247" s="235" t="n">
        <v>368425</v>
      </c>
      <c r="G247" s="235" t="n">
        <v>75507</v>
      </c>
      <c r="H247" s="235" t="n">
        <v>79448</v>
      </c>
      <c r="I247" s="235" t="n">
        <v>125757</v>
      </c>
      <c r="J247" s="233"/>
      <c r="K247" s="233"/>
      <c r="L247" s="233"/>
      <c r="M247" s="233"/>
      <c r="N247" s="233"/>
      <c r="O247" s="233"/>
    </row>
    <row r="248" customFormat="false" ht="12" hidden="false" customHeight="true" outlineLevel="0" collapsed="false">
      <c r="A248" s="142" t="s">
        <v>842</v>
      </c>
      <c r="B248" s="235" t="n">
        <v>3</v>
      </c>
      <c r="C248" s="235" t="n">
        <v>5</v>
      </c>
      <c r="D248" s="235" t="n">
        <v>2</v>
      </c>
      <c r="E248" s="235" t="n">
        <v>314</v>
      </c>
      <c r="F248" s="235" t="n">
        <v>224</v>
      </c>
      <c r="G248" s="235" t="n">
        <v>2881</v>
      </c>
      <c r="H248" s="235" t="n">
        <v>262</v>
      </c>
      <c r="I248" s="235" t="n">
        <v>816</v>
      </c>
      <c r="J248" s="233"/>
      <c r="K248" s="233"/>
      <c r="L248" s="233"/>
      <c r="M248" s="233"/>
      <c r="N248" s="233"/>
      <c r="O248" s="233"/>
    </row>
    <row r="249" customFormat="false" ht="12" hidden="false" customHeight="true" outlineLevel="0" collapsed="false">
      <c r="A249" s="142" t="s">
        <v>843</v>
      </c>
      <c r="B249" s="235" t="n">
        <v>437</v>
      </c>
      <c r="C249" s="235" t="n">
        <v>13</v>
      </c>
      <c r="D249" s="235" t="n">
        <v>16</v>
      </c>
      <c r="E249" s="235" t="n">
        <v>107</v>
      </c>
      <c r="F249" s="235" t="n">
        <v>2515</v>
      </c>
      <c r="G249" s="235" t="n">
        <v>717</v>
      </c>
      <c r="H249" s="235" t="n">
        <v>16235</v>
      </c>
      <c r="I249" s="235" t="n">
        <v>351</v>
      </c>
      <c r="J249" s="233"/>
      <c r="K249" s="233"/>
      <c r="L249" s="233"/>
      <c r="M249" s="233"/>
      <c r="N249" s="233"/>
      <c r="O249" s="233"/>
    </row>
    <row r="250" customFormat="false" ht="12" hidden="false" customHeight="true" outlineLevel="0" collapsed="false">
      <c r="A250" s="142" t="s">
        <v>844</v>
      </c>
      <c r="B250" s="235" t="n">
        <v>137</v>
      </c>
      <c r="C250" s="235" t="n">
        <v>224</v>
      </c>
      <c r="D250" s="235" t="n">
        <v>1531</v>
      </c>
      <c r="E250" s="235" t="n">
        <v>620</v>
      </c>
      <c r="F250" s="235" t="n">
        <v>2948</v>
      </c>
      <c r="G250" s="235" t="n">
        <v>3796</v>
      </c>
      <c r="H250" s="235" t="n">
        <v>7597</v>
      </c>
      <c r="I250" s="235" t="n">
        <v>7226</v>
      </c>
      <c r="J250" s="233"/>
      <c r="K250" s="233"/>
      <c r="L250" s="233"/>
      <c r="M250" s="233"/>
      <c r="N250" s="233"/>
      <c r="O250" s="233"/>
    </row>
    <row r="251" customFormat="false" ht="12" hidden="false" customHeight="true" outlineLevel="0" collapsed="false">
      <c r="A251" s="237" t="s">
        <v>845</v>
      </c>
      <c r="B251" s="235"/>
      <c r="C251" s="235"/>
      <c r="D251" s="235"/>
      <c r="E251" s="235"/>
      <c r="F251" s="235"/>
      <c r="G251" s="235"/>
      <c r="H251" s="235"/>
      <c r="I251" s="235"/>
      <c r="J251" s="233"/>
      <c r="K251" s="233"/>
      <c r="L251" s="233"/>
      <c r="M251" s="233"/>
      <c r="N251" s="233"/>
      <c r="O251" s="233"/>
    </row>
    <row r="252" customFormat="false" ht="12" hidden="false" customHeight="true" outlineLevel="0" collapsed="false">
      <c r="A252" s="142" t="s">
        <v>846</v>
      </c>
      <c r="B252" s="235" t="n">
        <v>73</v>
      </c>
      <c r="C252" s="235" t="n">
        <v>121</v>
      </c>
      <c r="D252" s="235" t="n">
        <v>8</v>
      </c>
      <c r="E252" s="235" t="n">
        <v>239</v>
      </c>
      <c r="F252" s="235" t="n">
        <v>341</v>
      </c>
      <c r="G252" s="235" t="n">
        <v>223</v>
      </c>
      <c r="H252" s="235" t="n">
        <v>618</v>
      </c>
      <c r="I252" s="235" t="n">
        <v>380</v>
      </c>
      <c r="J252" s="233"/>
      <c r="K252" s="233"/>
      <c r="L252" s="233"/>
      <c r="M252" s="233"/>
      <c r="N252" s="233"/>
      <c r="O252" s="233"/>
    </row>
    <row r="253" customFormat="false" ht="12" hidden="false" customHeight="true" outlineLevel="0" collapsed="false">
      <c r="A253" s="142" t="s">
        <v>847</v>
      </c>
      <c r="B253" s="235" t="n">
        <v>120</v>
      </c>
      <c r="C253" s="235" t="n">
        <v>40</v>
      </c>
      <c r="D253" s="235" t="n">
        <v>263</v>
      </c>
      <c r="E253" s="235" t="n">
        <v>52</v>
      </c>
      <c r="F253" s="235" t="n">
        <v>390</v>
      </c>
      <c r="G253" s="235" t="n">
        <v>83</v>
      </c>
      <c r="H253" s="235" t="n">
        <v>735</v>
      </c>
      <c r="I253" s="235" t="n">
        <v>201</v>
      </c>
      <c r="J253" s="233"/>
      <c r="K253" s="233"/>
      <c r="L253" s="233"/>
      <c r="M253" s="233"/>
      <c r="N253" s="233"/>
      <c r="O253" s="233"/>
    </row>
    <row r="254" customFormat="false" ht="12" hidden="false" customHeight="true" outlineLevel="0" collapsed="false">
      <c r="A254" s="142" t="s">
        <v>848</v>
      </c>
      <c r="B254" s="235" t="n">
        <v>167</v>
      </c>
      <c r="C254" s="235" t="n">
        <v>170</v>
      </c>
      <c r="D254" s="235" t="n">
        <v>13</v>
      </c>
      <c r="E254" s="235" t="n">
        <v>7</v>
      </c>
      <c r="F254" s="235" t="n">
        <v>451</v>
      </c>
      <c r="G254" s="235" t="n">
        <v>123</v>
      </c>
      <c r="H254" s="235" t="n">
        <v>451</v>
      </c>
      <c r="I254" s="235" t="n">
        <v>1585</v>
      </c>
      <c r="J254" s="233"/>
      <c r="K254" s="233"/>
      <c r="L254" s="233"/>
      <c r="M254" s="233"/>
      <c r="N254" s="233"/>
      <c r="O254" s="233"/>
    </row>
    <row r="255" customFormat="false" ht="12" hidden="false" customHeight="true" outlineLevel="0" collapsed="false">
      <c r="A255" s="237" t="s">
        <v>849</v>
      </c>
      <c r="B255" s="235"/>
      <c r="C255" s="235"/>
      <c r="D255" s="235"/>
      <c r="E255" s="235"/>
      <c r="F255" s="235"/>
      <c r="G255" s="235"/>
      <c r="H255" s="235"/>
      <c r="I255" s="235"/>
      <c r="J255" s="233"/>
      <c r="K255" s="233"/>
      <c r="L255" s="233"/>
      <c r="M255" s="233"/>
      <c r="N255" s="233"/>
      <c r="O255" s="233"/>
    </row>
    <row r="256" customFormat="false" ht="12" hidden="false" customHeight="true" outlineLevel="0" collapsed="false">
      <c r="A256" s="142" t="s">
        <v>850</v>
      </c>
      <c r="B256" s="235" t="n">
        <v>22</v>
      </c>
      <c r="C256" s="235" t="n">
        <v>10</v>
      </c>
      <c r="D256" s="235" t="n">
        <v>18</v>
      </c>
      <c r="E256" s="235" t="n">
        <v>8</v>
      </c>
      <c r="F256" s="235" t="n">
        <v>148</v>
      </c>
      <c r="G256" s="235" t="n">
        <v>143</v>
      </c>
      <c r="H256" s="235" t="n">
        <v>105</v>
      </c>
      <c r="I256" s="235" t="n">
        <v>6</v>
      </c>
      <c r="J256" s="233"/>
      <c r="K256" s="233"/>
      <c r="L256" s="233"/>
      <c r="M256" s="233"/>
      <c r="N256" s="233"/>
      <c r="O256" s="233"/>
    </row>
    <row r="257" customFormat="false" ht="12" hidden="false" customHeight="true" outlineLevel="0" collapsed="false">
      <c r="A257" s="142" t="s">
        <v>851</v>
      </c>
      <c r="B257" s="235" t="n">
        <v>16</v>
      </c>
      <c r="C257" s="235" t="n">
        <v>9</v>
      </c>
      <c r="D257" s="235" t="n">
        <v>7</v>
      </c>
      <c r="E257" s="235" t="n">
        <v>13</v>
      </c>
      <c r="F257" s="235" t="n">
        <v>406</v>
      </c>
      <c r="G257" s="235" t="n">
        <v>361</v>
      </c>
      <c r="H257" s="235" t="n">
        <v>408</v>
      </c>
      <c r="I257" s="235" t="n">
        <v>307</v>
      </c>
      <c r="J257" s="233"/>
      <c r="K257" s="233"/>
      <c r="L257" s="233"/>
      <c r="M257" s="233"/>
      <c r="N257" s="233"/>
      <c r="O257" s="233"/>
    </row>
    <row r="258" customFormat="false" ht="12" hidden="false" customHeight="true" outlineLevel="0" collapsed="false">
      <c r="A258" s="142" t="s">
        <v>852</v>
      </c>
      <c r="B258" s="235" t="n">
        <v>187</v>
      </c>
      <c r="C258" s="235" t="n">
        <v>242</v>
      </c>
      <c r="D258" s="235" t="n">
        <v>438</v>
      </c>
      <c r="E258" s="235" t="n">
        <v>556</v>
      </c>
      <c r="F258" s="235" t="n">
        <v>854</v>
      </c>
      <c r="G258" s="235" t="n">
        <v>1726</v>
      </c>
      <c r="H258" s="235" t="n">
        <v>5314</v>
      </c>
      <c r="I258" s="235" t="n">
        <v>7933</v>
      </c>
      <c r="J258" s="233"/>
      <c r="K258" s="233"/>
      <c r="L258" s="233"/>
      <c r="M258" s="233"/>
      <c r="N258" s="233"/>
      <c r="O258" s="233"/>
    </row>
    <row r="259" customFormat="false" ht="12" hidden="false" customHeight="true" outlineLevel="0" collapsed="false">
      <c r="A259" s="142" t="s">
        <v>853</v>
      </c>
      <c r="B259" s="235" t="n">
        <v>136</v>
      </c>
      <c r="C259" s="235" t="n">
        <v>8</v>
      </c>
      <c r="D259" s="235" t="n">
        <v>144</v>
      </c>
      <c r="E259" s="235" t="n">
        <v>30</v>
      </c>
      <c r="F259" s="235" t="n">
        <v>1055</v>
      </c>
      <c r="G259" s="235" t="n">
        <v>1104</v>
      </c>
      <c r="H259" s="235" t="n">
        <v>1036</v>
      </c>
      <c r="I259" s="235" t="n">
        <v>2477</v>
      </c>
      <c r="J259" s="233"/>
      <c r="K259" s="233"/>
      <c r="L259" s="233"/>
      <c r="M259" s="233"/>
      <c r="N259" s="233"/>
      <c r="O259" s="233"/>
    </row>
    <row r="260" customFormat="false" ht="12" hidden="false" customHeight="true" outlineLevel="0" collapsed="false">
      <c r="A260" s="142" t="s">
        <v>854</v>
      </c>
      <c r="B260" s="235" t="n">
        <v>4755</v>
      </c>
      <c r="C260" s="235" t="n">
        <v>1789</v>
      </c>
      <c r="D260" s="235" t="n">
        <v>328</v>
      </c>
      <c r="E260" s="235" t="n">
        <v>201</v>
      </c>
      <c r="F260" s="235" t="n">
        <v>6962</v>
      </c>
      <c r="G260" s="235" t="n">
        <v>8495</v>
      </c>
      <c r="H260" s="235" t="n">
        <v>10419</v>
      </c>
      <c r="I260" s="235" t="n">
        <v>9406</v>
      </c>
      <c r="J260" s="233"/>
      <c r="K260" s="233"/>
      <c r="L260" s="233"/>
      <c r="M260" s="233"/>
      <c r="N260" s="233"/>
      <c r="O260" s="233"/>
    </row>
    <row r="261" customFormat="false" ht="12" hidden="false" customHeight="true" outlineLevel="0" collapsed="false">
      <c r="A261" s="142" t="s">
        <v>855</v>
      </c>
      <c r="B261" s="235" t="n">
        <v>224</v>
      </c>
      <c r="C261" s="235" t="n">
        <v>1194</v>
      </c>
      <c r="D261" s="235" t="n">
        <v>2706</v>
      </c>
      <c r="E261" s="235" t="n">
        <v>1819</v>
      </c>
      <c r="F261" s="235" t="n">
        <v>541</v>
      </c>
      <c r="G261" s="235" t="n">
        <v>945</v>
      </c>
      <c r="H261" s="235" t="n">
        <v>1953</v>
      </c>
      <c r="I261" s="235" t="n">
        <v>1566</v>
      </c>
      <c r="J261" s="233"/>
      <c r="K261" s="233"/>
      <c r="L261" s="233"/>
      <c r="M261" s="233"/>
      <c r="N261" s="233"/>
      <c r="O261" s="233"/>
    </row>
    <row r="262" customFormat="false" ht="12" hidden="false" customHeight="true" outlineLevel="0" collapsed="false">
      <c r="A262" s="142" t="s">
        <v>856</v>
      </c>
      <c r="B262" s="235" t="n">
        <v>45</v>
      </c>
      <c r="C262" s="234" t="s">
        <v>185</v>
      </c>
      <c r="D262" s="235" t="n">
        <v>17</v>
      </c>
      <c r="E262" s="235" t="n">
        <v>15</v>
      </c>
      <c r="F262" s="235" t="n">
        <v>295</v>
      </c>
      <c r="G262" s="235" t="n">
        <v>204</v>
      </c>
      <c r="H262" s="235" t="n">
        <v>707</v>
      </c>
      <c r="I262" s="235" t="n">
        <v>590</v>
      </c>
      <c r="J262" s="233"/>
      <c r="K262" s="233"/>
      <c r="L262" s="233"/>
      <c r="M262" s="233"/>
      <c r="N262" s="233"/>
      <c r="O262" s="233"/>
    </row>
    <row r="263" customFormat="false" ht="12" hidden="false" customHeight="true" outlineLevel="0" collapsed="false">
      <c r="A263" s="237" t="s">
        <v>857</v>
      </c>
      <c r="B263" s="235"/>
      <c r="C263" s="235"/>
      <c r="D263" s="235"/>
      <c r="E263" s="235"/>
      <c r="F263" s="235"/>
      <c r="G263" s="235"/>
      <c r="H263" s="235"/>
      <c r="I263" s="235"/>
      <c r="J263" s="233"/>
      <c r="K263" s="233"/>
      <c r="L263" s="233"/>
      <c r="M263" s="233"/>
      <c r="N263" s="233"/>
      <c r="O263" s="233"/>
    </row>
    <row r="264" customFormat="false" ht="12" hidden="false" customHeight="true" outlineLevel="0" collapsed="false">
      <c r="A264" s="142" t="s">
        <v>858</v>
      </c>
      <c r="B264" s="235" t="n">
        <v>424</v>
      </c>
      <c r="C264" s="235" t="n">
        <v>269</v>
      </c>
      <c r="D264" s="235" t="n">
        <v>996</v>
      </c>
      <c r="E264" s="235" t="n">
        <v>42</v>
      </c>
      <c r="F264" s="235" t="n">
        <v>598</v>
      </c>
      <c r="G264" s="235" t="n">
        <v>883</v>
      </c>
      <c r="H264" s="235" t="n">
        <v>1064</v>
      </c>
      <c r="I264" s="235" t="n">
        <v>1008</v>
      </c>
      <c r="J264" s="233"/>
      <c r="K264" s="233"/>
      <c r="L264" s="233"/>
      <c r="M264" s="233"/>
      <c r="N264" s="233"/>
      <c r="O264" s="233"/>
    </row>
    <row r="265" customFormat="false" ht="12" hidden="false" customHeight="true" outlineLevel="0" collapsed="false">
      <c r="A265" s="237" t="s">
        <v>859</v>
      </c>
      <c r="B265" s="235"/>
      <c r="C265" s="235"/>
      <c r="D265" s="235"/>
      <c r="E265" s="235"/>
      <c r="F265" s="235"/>
      <c r="G265" s="235"/>
      <c r="H265" s="235"/>
      <c r="I265" s="235"/>
      <c r="J265" s="233"/>
      <c r="K265" s="233"/>
      <c r="L265" s="233"/>
      <c r="M265" s="233"/>
      <c r="N265" s="233"/>
      <c r="O265" s="233"/>
    </row>
    <row r="266" customFormat="false" ht="12" hidden="false" customHeight="true" outlineLevel="0" collapsed="false">
      <c r="A266" s="142" t="s">
        <v>860</v>
      </c>
      <c r="B266" s="235" t="n">
        <v>14150</v>
      </c>
      <c r="C266" s="235" t="n">
        <v>1196</v>
      </c>
      <c r="D266" s="235" t="n">
        <v>627</v>
      </c>
      <c r="E266" s="235" t="n">
        <v>106</v>
      </c>
      <c r="F266" s="235" t="n">
        <v>2044</v>
      </c>
      <c r="G266" s="235" t="n">
        <v>1891</v>
      </c>
      <c r="H266" s="235" t="n">
        <v>2296</v>
      </c>
      <c r="I266" s="235" t="n">
        <v>1777</v>
      </c>
      <c r="J266" s="233"/>
      <c r="K266" s="233"/>
      <c r="L266" s="233"/>
      <c r="M266" s="233"/>
      <c r="N266" s="233"/>
      <c r="O266" s="233"/>
    </row>
    <row r="267" customFormat="false" ht="12" hidden="false" customHeight="true" outlineLevel="0" collapsed="false">
      <c r="A267" s="142"/>
      <c r="B267" s="235"/>
      <c r="C267" s="235"/>
      <c r="D267" s="235"/>
      <c r="E267" s="235"/>
      <c r="F267" s="235"/>
      <c r="G267" s="235"/>
      <c r="H267" s="235"/>
      <c r="I267" s="235"/>
      <c r="J267" s="233"/>
      <c r="K267" s="233"/>
      <c r="L267" s="233"/>
      <c r="M267" s="233"/>
      <c r="N267" s="233"/>
      <c r="O267" s="233"/>
    </row>
    <row r="268" customFormat="false" ht="12" hidden="false" customHeight="true" outlineLevel="0" collapsed="false">
      <c r="A268" s="212" t="s">
        <v>861</v>
      </c>
      <c r="B268" s="234" t="n">
        <v>592867</v>
      </c>
      <c r="C268" s="234" t="n">
        <v>792923</v>
      </c>
      <c r="D268" s="234" t="n">
        <v>769657</v>
      </c>
      <c r="E268" s="234" t="n">
        <v>793165</v>
      </c>
      <c r="F268" s="234" t="n">
        <v>1540174</v>
      </c>
      <c r="G268" s="234" t="n">
        <v>1647013</v>
      </c>
      <c r="H268" s="234" t="n">
        <v>1706077</v>
      </c>
      <c r="I268" s="234" t="n">
        <v>1758961</v>
      </c>
      <c r="J268" s="233"/>
      <c r="K268" s="233"/>
      <c r="L268" s="233"/>
      <c r="M268" s="233"/>
      <c r="N268" s="233"/>
      <c r="O268" s="233"/>
    </row>
    <row r="269" customFormat="false" ht="12" hidden="false" customHeight="true" outlineLevel="0" collapsed="false">
      <c r="A269" s="142" t="s">
        <v>862</v>
      </c>
      <c r="B269" s="235" t="n">
        <v>421</v>
      </c>
      <c r="C269" s="235" t="n">
        <v>657</v>
      </c>
      <c r="D269" s="235" t="n">
        <v>720</v>
      </c>
      <c r="E269" s="235" t="n">
        <v>161</v>
      </c>
      <c r="F269" s="235" t="n">
        <v>568284</v>
      </c>
      <c r="G269" s="235" t="n">
        <v>600438</v>
      </c>
      <c r="H269" s="235" t="n">
        <v>589620</v>
      </c>
      <c r="I269" s="235" t="n">
        <v>677709</v>
      </c>
      <c r="J269" s="233"/>
      <c r="K269" s="233"/>
      <c r="L269" s="233"/>
      <c r="M269" s="233"/>
      <c r="N269" s="233"/>
      <c r="O269" s="233"/>
    </row>
    <row r="270" customFormat="false" ht="12" hidden="false" customHeight="true" outlineLevel="0" collapsed="false">
      <c r="A270" s="237" t="s">
        <v>863</v>
      </c>
      <c r="B270" s="248"/>
      <c r="C270" s="248"/>
      <c r="D270" s="248"/>
      <c r="E270" s="248"/>
      <c r="F270" s="248"/>
      <c r="G270" s="248"/>
      <c r="H270" s="248"/>
      <c r="I270" s="248"/>
      <c r="J270" s="233"/>
      <c r="K270" s="233"/>
      <c r="L270" s="233"/>
      <c r="M270" s="233"/>
      <c r="N270" s="233"/>
      <c r="O270" s="233"/>
    </row>
    <row r="271" customFormat="false" ht="12" hidden="false" customHeight="true" outlineLevel="0" collapsed="false">
      <c r="A271" s="142" t="s">
        <v>864</v>
      </c>
      <c r="B271" s="248" t="n">
        <v>592446</v>
      </c>
      <c r="C271" s="248" t="n">
        <v>792266</v>
      </c>
      <c r="D271" s="248" t="n">
        <v>768937</v>
      </c>
      <c r="E271" s="248" t="n">
        <v>793004</v>
      </c>
      <c r="F271" s="248" t="n">
        <v>971890</v>
      </c>
      <c r="G271" s="248" t="n">
        <v>1046575</v>
      </c>
      <c r="H271" s="248" t="n">
        <v>1116457</v>
      </c>
      <c r="I271" s="248" t="n">
        <v>1081252</v>
      </c>
      <c r="J271" s="233"/>
      <c r="K271" s="233"/>
      <c r="L271" s="233"/>
      <c r="M271" s="233"/>
      <c r="N271" s="233"/>
      <c r="O271" s="233"/>
    </row>
    <row r="272" customFormat="false" ht="12" hidden="false" customHeight="true" outlineLevel="0" collapsed="false">
      <c r="A272" s="137"/>
      <c r="B272" s="248"/>
      <c r="C272" s="248"/>
      <c r="D272" s="248"/>
      <c r="E272" s="248"/>
      <c r="F272" s="248"/>
      <c r="G272" s="248"/>
      <c r="H272" s="248"/>
      <c r="I272" s="248"/>
      <c r="J272" s="233"/>
      <c r="K272" s="233"/>
      <c r="L272" s="233"/>
      <c r="M272" s="233"/>
      <c r="N272" s="233"/>
      <c r="O272" s="233"/>
    </row>
    <row r="273" customFormat="false" ht="12" hidden="false" customHeight="true" outlineLevel="0" collapsed="false">
      <c r="A273" s="213" t="s">
        <v>865</v>
      </c>
      <c r="B273" s="234" t="n">
        <v>490520055</v>
      </c>
      <c r="C273" s="234" t="n">
        <v>604754688</v>
      </c>
      <c r="D273" s="234" t="n">
        <v>715875771</v>
      </c>
      <c r="E273" s="234" t="n">
        <v>779916639</v>
      </c>
      <c r="F273" s="234" t="n">
        <v>616056589</v>
      </c>
      <c r="G273" s="234" t="n">
        <v>751841349</v>
      </c>
      <c r="H273" s="234" t="n">
        <v>909474375</v>
      </c>
      <c r="I273" s="234" t="n">
        <v>977204459</v>
      </c>
      <c r="J273" s="233"/>
      <c r="K273" s="233"/>
      <c r="L273" s="233"/>
      <c r="M273" s="233"/>
      <c r="N273" s="233"/>
      <c r="O273" s="233"/>
    </row>
    <row r="275" customFormat="false" ht="12" hidden="false" customHeight="true" outlineLevel="0" collapsed="false">
      <c r="A275" s="1" t="s">
        <v>493</v>
      </c>
      <c r="B275" s="250"/>
      <c r="C275" s="250"/>
      <c r="D275" s="250"/>
      <c r="E275" s="250"/>
      <c r="F275" s="250"/>
      <c r="G275" s="250"/>
      <c r="H275" s="250"/>
      <c r="I275" s="250"/>
    </row>
    <row r="276" customFormat="false" ht="12" hidden="false" customHeight="true" outlineLevel="0" collapsed="false">
      <c r="A276" s="103" t="s">
        <v>866</v>
      </c>
      <c r="B276" s="103"/>
      <c r="C276" s="103"/>
      <c r="D276" s="103"/>
      <c r="E276" s="103"/>
      <c r="F276" s="103"/>
      <c r="G276" s="103"/>
      <c r="H276" s="103"/>
      <c r="I276" s="103"/>
    </row>
    <row r="277" customFormat="false" ht="12" hidden="false" customHeight="true" outlineLevel="0" collapsed="false">
      <c r="A277" s="1" t="s">
        <v>867</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56" width="4.85"/>
    <col collapsed="false" customWidth="true" hidden="false" outlineLevel="0" max="2" min="2" style="256" width="29.99"/>
    <col collapsed="false" customWidth="true" hidden="false" outlineLevel="0" max="3" min="3" style="256" width="13.14"/>
    <col collapsed="false" customWidth="true" hidden="false" outlineLevel="0" max="4" min="4" style="256" width="29.99"/>
    <col collapsed="false" customWidth="true" hidden="false" outlineLevel="0" max="5" min="5" style="256" width="13.14"/>
    <col collapsed="false" customWidth="false" hidden="false" outlineLevel="0" max="257" min="6" style="256" width="11.42"/>
  </cols>
  <sheetData>
    <row r="1" s="258" customFormat="true" ht="20.1" hidden="false" customHeight="true" outlineLevel="0" collapsed="false">
      <c r="A1" s="257" t="s">
        <v>486</v>
      </c>
      <c r="B1" s="257"/>
      <c r="C1" s="257"/>
      <c r="D1" s="257"/>
      <c r="E1" s="257"/>
    </row>
    <row r="2" s="259" customFormat="true" ht="20.1" hidden="false" customHeight="true" outlineLevel="0" collapsed="false">
      <c r="A2" s="257" t="s">
        <v>872</v>
      </c>
      <c r="B2" s="257"/>
      <c r="C2" s="257"/>
      <c r="D2" s="257"/>
      <c r="E2" s="257"/>
    </row>
    <row r="3" s="259" customFormat="true" ht="20.1" hidden="false" customHeight="true" outlineLevel="0" collapsed="false">
      <c r="A3" s="257" t="s">
        <v>873</v>
      </c>
      <c r="B3" s="257"/>
      <c r="C3" s="257"/>
      <c r="D3" s="257"/>
      <c r="E3" s="257"/>
    </row>
    <row r="4" s="259" customFormat="true" ht="20.1" hidden="false" customHeight="true" outlineLevel="0" collapsed="false">
      <c r="A4" s="260" t="s">
        <v>874</v>
      </c>
      <c r="B4" s="260"/>
      <c r="C4" s="260"/>
      <c r="D4" s="260"/>
      <c r="E4" s="260"/>
    </row>
    <row r="5" s="258" customFormat="true" ht="20.1" hidden="false" customHeight="true" outlineLevel="0" collapsed="false">
      <c r="A5" s="261"/>
      <c r="B5" s="261"/>
      <c r="C5" s="261"/>
      <c r="D5" s="261"/>
      <c r="E5" s="261"/>
    </row>
    <row r="6" s="264" customFormat="true" ht="12.75" hidden="false" customHeight="true" outlineLevel="0" collapsed="false">
      <c r="A6" s="262" t="s">
        <v>875</v>
      </c>
      <c r="B6" s="263" t="s">
        <v>93</v>
      </c>
      <c r="C6" s="263"/>
      <c r="D6" s="263" t="s">
        <v>95</v>
      </c>
      <c r="E6" s="263"/>
    </row>
    <row r="7" s="264" customFormat="true" ht="12.75" hidden="false" customHeight="true" outlineLevel="0" collapsed="false">
      <c r="A7" s="262"/>
      <c r="B7" s="263"/>
      <c r="C7" s="263"/>
      <c r="D7" s="263"/>
      <c r="E7" s="263"/>
    </row>
    <row r="8" s="264" customFormat="true" ht="12.75" hidden="false" customHeight="true" outlineLevel="0" collapsed="false">
      <c r="A8" s="262"/>
      <c r="B8" s="265" t="s">
        <v>876</v>
      </c>
      <c r="C8" s="263" t="s">
        <v>877</v>
      </c>
      <c r="D8" s="265" t="s">
        <v>876</v>
      </c>
      <c r="E8" s="263" t="s">
        <v>877</v>
      </c>
    </row>
    <row r="9" s="266" customFormat="true" ht="12.75" hidden="false" customHeight="true" outlineLevel="0" collapsed="false"/>
    <row r="10" s="266" customFormat="true" ht="12.75" hidden="false" customHeight="true" outlineLevel="0" collapsed="false">
      <c r="A10" s="267" t="n">
        <v>1</v>
      </c>
      <c r="B10" s="266" t="s">
        <v>55</v>
      </c>
      <c r="C10" s="268" t="n">
        <v>53700.305</v>
      </c>
      <c r="D10" s="266" t="s">
        <v>55</v>
      </c>
      <c r="E10" s="268" t="n">
        <v>79038.895</v>
      </c>
    </row>
    <row r="11" s="266" customFormat="true" ht="12.75" hidden="false" customHeight="true" outlineLevel="0" collapsed="false">
      <c r="A11" s="267" t="n">
        <v>2</v>
      </c>
      <c r="B11" s="266" t="s">
        <v>61</v>
      </c>
      <c r="C11" s="268" t="n">
        <v>51822.729</v>
      </c>
      <c r="D11" s="266" t="s">
        <v>878</v>
      </c>
      <c r="E11" s="268" t="n">
        <v>69299.143</v>
      </c>
    </row>
    <row r="12" s="266" customFormat="true" ht="12.75" hidden="false" customHeight="true" outlineLevel="0" collapsed="false">
      <c r="A12" s="267" t="n">
        <v>3</v>
      </c>
      <c r="B12" s="266" t="s">
        <v>878</v>
      </c>
      <c r="C12" s="268" t="n">
        <v>41797.682</v>
      </c>
      <c r="D12" s="266" t="s">
        <v>59</v>
      </c>
      <c r="E12" s="268" t="n">
        <v>60393.61</v>
      </c>
    </row>
    <row r="13" s="266" customFormat="true" ht="12.75" hidden="false" customHeight="true" outlineLevel="0" collapsed="false">
      <c r="A13" s="267" t="n">
        <v>4</v>
      </c>
      <c r="B13" s="266" t="s">
        <v>879</v>
      </c>
      <c r="C13" s="268" t="n">
        <v>40845.121</v>
      </c>
      <c r="D13" s="266" t="s">
        <v>63</v>
      </c>
      <c r="E13" s="268" t="n">
        <v>53855.259</v>
      </c>
    </row>
    <row r="14" s="266" customFormat="true" ht="12.75" hidden="false" customHeight="true" outlineLevel="0" collapsed="false">
      <c r="A14" s="267" t="n">
        <v>5</v>
      </c>
      <c r="B14" s="266" t="s">
        <v>59</v>
      </c>
      <c r="C14" s="268" t="n">
        <v>39068.98</v>
      </c>
      <c r="D14" s="266" t="s">
        <v>61</v>
      </c>
      <c r="E14" s="268" t="n">
        <v>49033.406</v>
      </c>
    </row>
    <row r="15" s="266" customFormat="true" ht="12.75" hidden="false" customHeight="true" outlineLevel="0" collapsed="false">
      <c r="A15" s="267" t="n">
        <v>6</v>
      </c>
      <c r="B15" s="266" t="s">
        <v>63</v>
      </c>
      <c r="C15" s="268" t="n">
        <v>36348.463</v>
      </c>
      <c r="D15" s="266" t="s">
        <v>65</v>
      </c>
      <c r="E15" s="268" t="n">
        <v>43613.103</v>
      </c>
    </row>
    <row r="16" s="266" customFormat="true" ht="12.75" hidden="false" customHeight="true" outlineLevel="0" collapsed="false">
      <c r="A16" s="267" t="n">
        <v>7</v>
      </c>
      <c r="B16" s="266" t="s">
        <v>65</v>
      </c>
      <c r="C16" s="268" t="n">
        <v>28848.86</v>
      </c>
      <c r="D16" s="266" t="s">
        <v>67</v>
      </c>
      <c r="E16" s="268" t="n">
        <v>43304.53</v>
      </c>
    </row>
    <row r="17" s="266" customFormat="true" ht="12.75" hidden="false" customHeight="true" outlineLevel="0" collapsed="false">
      <c r="A17" s="267" t="n">
        <v>8</v>
      </c>
      <c r="B17" s="266" t="s">
        <v>67</v>
      </c>
      <c r="C17" s="268" t="n">
        <v>26048.376</v>
      </c>
      <c r="D17" s="266" t="s">
        <v>69</v>
      </c>
      <c r="E17" s="268" t="n">
        <v>40017.743</v>
      </c>
    </row>
    <row r="18" s="266" customFormat="true" ht="12.75" hidden="false" customHeight="true" outlineLevel="0" collapsed="false">
      <c r="A18" s="267" t="n">
        <v>9</v>
      </c>
      <c r="B18" s="266" t="s">
        <v>73</v>
      </c>
      <c r="C18" s="268" t="n">
        <v>22620.211</v>
      </c>
      <c r="D18" s="266" t="s">
        <v>73</v>
      </c>
      <c r="E18" s="268" t="n">
        <v>29628.899</v>
      </c>
    </row>
    <row r="19" s="266" customFormat="true" ht="12.75" hidden="false" customHeight="true" outlineLevel="0" collapsed="false">
      <c r="A19" s="267" t="n">
        <v>10</v>
      </c>
      <c r="B19" s="266" t="s">
        <v>77</v>
      </c>
      <c r="C19" s="268" t="n">
        <v>22283.922</v>
      </c>
      <c r="D19" s="266" t="s">
        <v>75</v>
      </c>
      <c r="E19" s="268" t="n">
        <v>22348.783</v>
      </c>
    </row>
    <row r="20" s="266" customFormat="true" ht="12.75" hidden="false" customHeight="true" outlineLevel="0" collapsed="false">
      <c r="A20" s="267" t="n">
        <v>11</v>
      </c>
      <c r="B20" s="266" t="s">
        <v>880</v>
      </c>
      <c r="C20" s="268" t="n">
        <v>21772.104</v>
      </c>
      <c r="D20" s="266" t="s">
        <v>879</v>
      </c>
      <c r="E20" s="268" t="n">
        <v>21234.784</v>
      </c>
    </row>
    <row r="21" s="266" customFormat="true" ht="12.75" hidden="false" customHeight="true" outlineLevel="0" collapsed="false">
      <c r="A21" s="267" t="n">
        <v>12</v>
      </c>
      <c r="B21" s="266" t="s">
        <v>69</v>
      </c>
      <c r="C21" s="268" t="n">
        <v>18069.82</v>
      </c>
      <c r="D21" s="266" t="s">
        <v>881</v>
      </c>
      <c r="E21" s="268" t="n">
        <v>19160.733</v>
      </c>
    </row>
    <row r="22" s="266" customFormat="true" ht="12.75" hidden="false" customHeight="true" outlineLevel="0" collapsed="false">
      <c r="A22" s="267" t="n">
        <v>13</v>
      </c>
      <c r="B22" s="266" t="s">
        <v>881</v>
      </c>
      <c r="C22" s="268" t="n">
        <v>17679.916</v>
      </c>
      <c r="D22" s="266" t="s">
        <v>77</v>
      </c>
      <c r="E22" s="268" t="n">
        <v>17277.524</v>
      </c>
    </row>
    <row r="23" s="266" customFormat="true" ht="12.75" hidden="false" customHeight="true" outlineLevel="0" collapsed="false">
      <c r="A23" s="267" t="n">
        <v>14</v>
      </c>
      <c r="B23" s="266" t="s">
        <v>75</v>
      </c>
      <c r="C23" s="268" t="n">
        <v>16769.709</v>
      </c>
      <c r="D23" s="266" t="s">
        <v>882</v>
      </c>
      <c r="E23" s="268" t="n">
        <v>17238.286</v>
      </c>
    </row>
    <row r="24" s="266" customFormat="true" ht="12.75" hidden="false" customHeight="true" outlineLevel="0" collapsed="false">
      <c r="A24" s="267" t="n">
        <v>15</v>
      </c>
      <c r="B24" s="266" t="s">
        <v>883</v>
      </c>
      <c r="C24" s="268" t="n">
        <v>15101.898</v>
      </c>
      <c r="D24" s="266" t="s">
        <v>884</v>
      </c>
      <c r="E24" s="268" t="n">
        <v>13646.047</v>
      </c>
    </row>
    <row r="25" s="266" customFormat="true" ht="12.75" hidden="false" customHeight="true" outlineLevel="0" collapsed="false">
      <c r="A25" s="267" t="n">
        <v>16</v>
      </c>
      <c r="B25" s="266" t="s">
        <v>885</v>
      </c>
      <c r="C25" s="268" t="n">
        <v>15034.973</v>
      </c>
      <c r="D25" s="266" t="s">
        <v>880</v>
      </c>
      <c r="E25" s="268" t="n">
        <v>13338.357</v>
      </c>
    </row>
    <row r="26" s="266" customFormat="true" ht="12.75" hidden="false" customHeight="true" outlineLevel="0" collapsed="false">
      <c r="A26" s="267" t="n">
        <v>17</v>
      </c>
      <c r="B26" s="266" t="s">
        <v>884</v>
      </c>
      <c r="C26" s="268" t="n">
        <v>14209.07</v>
      </c>
      <c r="D26" s="266" t="s">
        <v>886</v>
      </c>
      <c r="E26" s="268" t="n">
        <v>12802.605</v>
      </c>
    </row>
    <row r="27" s="266" customFormat="true" ht="12.75" hidden="false" customHeight="true" outlineLevel="0" collapsed="false">
      <c r="A27" s="267" t="n">
        <v>18</v>
      </c>
      <c r="B27" s="266" t="s">
        <v>882</v>
      </c>
      <c r="C27" s="268" t="n">
        <v>11306.096</v>
      </c>
      <c r="D27" s="266" t="s">
        <v>887</v>
      </c>
      <c r="E27" s="268" t="n">
        <v>12483.255</v>
      </c>
    </row>
    <row r="28" s="266" customFormat="true" ht="12.75" hidden="false" customHeight="true" outlineLevel="0" collapsed="false">
      <c r="A28" s="267" t="n">
        <v>19</v>
      </c>
      <c r="B28" s="266" t="s">
        <v>887</v>
      </c>
      <c r="C28" s="268" t="n">
        <v>10127.618</v>
      </c>
      <c r="D28" s="266" t="s">
        <v>888</v>
      </c>
      <c r="E28" s="268" t="n">
        <v>8143.407</v>
      </c>
    </row>
    <row r="29" s="266" customFormat="true" ht="12.75" hidden="false" customHeight="true" outlineLevel="0" collapsed="false">
      <c r="A29" s="267" t="n">
        <v>20</v>
      </c>
      <c r="B29" s="266" t="s">
        <v>889</v>
      </c>
      <c r="C29" s="268" t="n">
        <v>9600.178</v>
      </c>
      <c r="D29" s="266" t="s">
        <v>890</v>
      </c>
      <c r="E29" s="268" t="n">
        <v>7355.15</v>
      </c>
    </row>
    <row r="30" s="266" customFormat="true" ht="12.75" hidden="false" customHeight="true" outlineLevel="0" collapsed="false">
      <c r="A30" s="267" t="n">
        <v>21</v>
      </c>
      <c r="B30" s="266" t="s">
        <v>886</v>
      </c>
      <c r="C30" s="268" t="n">
        <v>8400.201</v>
      </c>
      <c r="D30" s="266" t="s">
        <v>889</v>
      </c>
      <c r="E30" s="268" t="n">
        <v>7095.368</v>
      </c>
    </row>
    <row r="31" s="266" customFormat="true" ht="12.75" hidden="false" customHeight="true" outlineLevel="0" collapsed="false">
      <c r="A31" s="267" t="n">
        <v>22</v>
      </c>
      <c r="B31" s="266" t="s">
        <v>888</v>
      </c>
      <c r="C31" s="268" t="n">
        <v>7846.393</v>
      </c>
      <c r="D31" s="266" t="s">
        <v>891</v>
      </c>
      <c r="E31" s="268" t="n">
        <v>6671.631</v>
      </c>
    </row>
    <row r="32" s="266" customFormat="true" ht="12.75" hidden="false" customHeight="true" outlineLevel="0" collapsed="false">
      <c r="A32" s="267" t="n">
        <v>23</v>
      </c>
      <c r="B32" s="266" t="s">
        <v>892</v>
      </c>
      <c r="C32" s="268" t="n">
        <v>6875.686</v>
      </c>
      <c r="D32" s="266" t="s">
        <v>893</v>
      </c>
      <c r="E32" s="268" t="n">
        <v>6489.481</v>
      </c>
    </row>
    <row r="33" s="266" customFormat="true" ht="12.75" hidden="false" customHeight="true" outlineLevel="0" collapsed="false">
      <c r="A33" s="267" t="n">
        <v>24</v>
      </c>
      <c r="B33" s="266" t="s">
        <v>894</v>
      </c>
      <c r="C33" s="268" t="n">
        <v>5914.934</v>
      </c>
      <c r="D33" s="266" t="s">
        <v>892</v>
      </c>
      <c r="E33" s="268" t="n">
        <v>5957.126</v>
      </c>
    </row>
    <row r="34" s="266" customFormat="true" ht="12.75" hidden="false" customHeight="true" outlineLevel="0" collapsed="false">
      <c r="A34" s="267" t="n">
        <v>25</v>
      </c>
      <c r="B34" s="266" t="s">
        <v>895</v>
      </c>
      <c r="C34" s="268" t="n">
        <v>5324.354</v>
      </c>
      <c r="D34" s="266" t="s">
        <v>896</v>
      </c>
      <c r="E34" s="268" t="n">
        <v>5905.38</v>
      </c>
    </row>
    <row r="35" s="266" customFormat="true" ht="12.75" hidden="false" customHeight="true" outlineLevel="0" collapsed="false">
      <c r="A35" s="267" t="n">
        <v>26</v>
      </c>
      <c r="B35" s="266" t="s">
        <v>890</v>
      </c>
      <c r="C35" s="268" t="n">
        <v>4033.644</v>
      </c>
      <c r="D35" s="266" t="s">
        <v>883</v>
      </c>
      <c r="E35" s="268" t="n">
        <v>5724.156</v>
      </c>
    </row>
    <row r="36" s="266" customFormat="true" ht="12.75" hidden="false" customHeight="true" outlineLevel="0" collapsed="false">
      <c r="A36" s="267" t="n">
        <v>27</v>
      </c>
      <c r="B36" s="266" t="s">
        <v>897</v>
      </c>
      <c r="C36" s="268" t="n">
        <v>3988.066</v>
      </c>
      <c r="D36" s="266" t="s">
        <v>898</v>
      </c>
      <c r="E36" s="268" t="n">
        <v>5501.475</v>
      </c>
    </row>
    <row r="37" s="266" customFormat="true" ht="12.75" hidden="false" customHeight="true" outlineLevel="0" collapsed="false">
      <c r="A37" s="267" t="n">
        <v>28</v>
      </c>
      <c r="B37" s="266" t="s">
        <v>899</v>
      </c>
      <c r="C37" s="268" t="n">
        <v>3968.789</v>
      </c>
      <c r="D37" s="266" t="s">
        <v>894</v>
      </c>
      <c r="E37" s="268" t="n">
        <v>5483.728</v>
      </c>
    </row>
    <row r="38" s="266" customFormat="true" ht="12.75" hidden="false" customHeight="true" outlineLevel="0" collapsed="false">
      <c r="A38" s="267" t="n">
        <v>29</v>
      </c>
      <c r="B38" s="266" t="s">
        <v>900</v>
      </c>
      <c r="C38" s="268" t="n">
        <v>3758.44</v>
      </c>
      <c r="D38" s="266" t="s">
        <v>901</v>
      </c>
      <c r="E38" s="268" t="n">
        <v>5317.358</v>
      </c>
    </row>
    <row r="39" s="266" customFormat="true" ht="12.75" hidden="false" customHeight="true" outlineLevel="0" collapsed="false">
      <c r="A39" s="267" t="n">
        <v>30</v>
      </c>
      <c r="B39" s="266" t="s">
        <v>891</v>
      </c>
      <c r="C39" s="268" t="n">
        <v>3497.062</v>
      </c>
      <c r="D39" s="266" t="s">
        <v>902</v>
      </c>
      <c r="E39" s="268" t="n">
        <v>5024.324</v>
      </c>
    </row>
    <row r="40" s="266" customFormat="true" ht="12.75" hidden="false" customHeight="true" outlineLevel="0" collapsed="false">
      <c r="A40" s="267" t="n">
        <v>31</v>
      </c>
      <c r="B40" s="266" t="s">
        <v>901</v>
      </c>
      <c r="C40" s="268" t="n">
        <v>3482.926</v>
      </c>
      <c r="D40" s="266" t="s">
        <v>885</v>
      </c>
      <c r="E40" s="268" t="n">
        <v>4833.391</v>
      </c>
    </row>
    <row r="41" s="266" customFormat="true" ht="12.75" hidden="false" customHeight="true" outlineLevel="0" collapsed="false">
      <c r="A41" s="267" t="n">
        <v>32</v>
      </c>
      <c r="B41" s="266" t="s">
        <v>903</v>
      </c>
      <c r="C41" s="268" t="n">
        <v>3407.482</v>
      </c>
      <c r="D41" s="266" t="s">
        <v>904</v>
      </c>
      <c r="E41" s="268" t="n">
        <v>4372.575</v>
      </c>
    </row>
    <row r="42" s="266" customFormat="true" ht="12.75" hidden="false" customHeight="true" outlineLevel="0" collapsed="false">
      <c r="A42" s="267" t="n">
        <v>33</v>
      </c>
      <c r="B42" s="266" t="s">
        <v>898</v>
      </c>
      <c r="C42" s="268" t="n">
        <v>2744.38</v>
      </c>
      <c r="D42" s="266" t="s">
        <v>905</v>
      </c>
      <c r="E42" s="268" t="n">
        <v>4311.714</v>
      </c>
    </row>
    <row r="43" s="266" customFormat="true" ht="12.75" hidden="false" customHeight="true" outlineLevel="0" collapsed="false">
      <c r="A43" s="267" t="n">
        <v>34</v>
      </c>
      <c r="B43" s="266" t="s">
        <v>906</v>
      </c>
      <c r="C43" s="268" t="n">
        <v>2577.4</v>
      </c>
      <c r="D43" s="266" t="s">
        <v>895</v>
      </c>
      <c r="E43" s="268" t="n">
        <v>4286.36</v>
      </c>
    </row>
    <row r="44" s="266" customFormat="true" ht="12.75" hidden="false" customHeight="true" outlineLevel="0" collapsed="false">
      <c r="A44" s="267" t="n">
        <v>35</v>
      </c>
      <c r="B44" s="266" t="s">
        <v>907</v>
      </c>
      <c r="C44" s="268" t="n">
        <v>2544.648</v>
      </c>
      <c r="D44" s="266" t="s">
        <v>899</v>
      </c>
      <c r="E44" s="268" t="n">
        <v>4272.084</v>
      </c>
    </row>
    <row r="45" s="266" customFormat="true" ht="12.75" hidden="false" customHeight="true" outlineLevel="0" collapsed="false">
      <c r="A45" s="267" t="n">
        <v>36</v>
      </c>
      <c r="B45" s="266" t="s">
        <v>908</v>
      </c>
      <c r="C45" s="268" t="n">
        <v>2504.334</v>
      </c>
      <c r="D45" s="266" t="s">
        <v>903</v>
      </c>
      <c r="E45" s="268" t="n">
        <v>4193.701</v>
      </c>
    </row>
    <row r="46" s="266" customFormat="true" ht="12.75" hidden="false" customHeight="true" outlineLevel="0" collapsed="false">
      <c r="A46" s="267" t="n">
        <v>37</v>
      </c>
      <c r="B46" s="266" t="s">
        <v>909</v>
      </c>
      <c r="C46" s="268" t="n">
        <v>2480.536</v>
      </c>
      <c r="D46" s="266" t="s">
        <v>910</v>
      </c>
      <c r="E46" s="268" t="n">
        <v>4091.669</v>
      </c>
    </row>
    <row r="47" s="266" customFormat="true" ht="12.75" hidden="false" customHeight="true" outlineLevel="0" collapsed="false">
      <c r="A47" s="267" t="n">
        <v>38</v>
      </c>
      <c r="B47" s="266" t="s">
        <v>911</v>
      </c>
      <c r="C47" s="268" t="n">
        <v>2440.296</v>
      </c>
      <c r="D47" s="266" t="s">
        <v>912</v>
      </c>
      <c r="E47" s="268" t="n">
        <v>4043.235</v>
      </c>
    </row>
    <row r="48" s="266" customFormat="true" ht="12.75" hidden="false" customHeight="true" outlineLevel="0" collapsed="false">
      <c r="A48" s="267" t="n">
        <v>39</v>
      </c>
      <c r="B48" s="266" t="s">
        <v>896</v>
      </c>
      <c r="C48" s="268" t="n">
        <v>2075.136</v>
      </c>
      <c r="D48" s="266" t="s">
        <v>906</v>
      </c>
      <c r="E48" s="268" t="n">
        <v>3898.613</v>
      </c>
    </row>
    <row r="49" s="266" customFormat="true" ht="12.75" hidden="false" customHeight="true" outlineLevel="0" collapsed="false">
      <c r="A49" s="267" t="n">
        <v>40</v>
      </c>
      <c r="B49" s="266" t="s">
        <v>910</v>
      </c>
      <c r="C49" s="268" t="n">
        <v>2023.702</v>
      </c>
      <c r="D49" s="266" t="s">
        <v>913</v>
      </c>
      <c r="E49" s="268" t="n">
        <v>3653.414</v>
      </c>
    </row>
    <row r="50" s="266" customFormat="true" ht="12.75" hidden="false" customHeight="false" outlineLevel="0" collapsed="false">
      <c r="A50" s="269"/>
    </row>
    <row r="51" s="266" customFormat="true" ht="12.75" hidden="false" customHeight="false" outlineLevel="0" collapsed="false">
      <c r="A51" s="269"/>
      <c r="B51" s="270" t="s">
        <v>914</v>
      </c>
      <c r="C51" s="271" t="n">
        <v>628086.808</v>
      </c>
      <c r="D51" s="270" t="s">
        <v>914</v>
      </c>
      <c r="E51" s="271" t="n">
        <v>786265.926</v>
      </c>
    </row>
    <row r="52" s="266" customFormat="true" ht="12.75" hidden="false" customHeight="false" outlineLevel="0" collapsed="false">
      <c r="A52" s="269"/>
      <c r="B52" s="270"/>
      <c r="C52" s="271"/>
      <c r="D52" s="270"/>
      <c r="E52" s="271"/>
    </row>
    <row r="53" s="266" customFormat="true" ht="12.75" hidden="false" customHeight="false" outlineLevel="0" collapsed="false">
      <c r="A53" s="269" t="s">
        <v>493</v>
      </c>
    </row>
    <row r="54" customFormat="false" ht="12.75" hidden="false" customHeight="false" outlineLevel="0" collapsed="false">
      <c r="A54" s="272" t="s">
        <v>915</v>
      </c>
    </row>
    <row r="55" customFormat="false" ht="12.75" hidden="false" customHeight="false" outlineLevel="0" collapsed="false">
      <c r="A55" s="273" t="s">
        <v>916</v>
      </c>
    </row>
    <row r="56" customFormat="false" ht="12.75" hidden="false" customHeight="false" outlineLevel="0" collapsed="false">
      <c r="A56" s="272"/>
    </row>
    <row r="57" customFormat="false" ht="12.75" hidden="false" customHeight="false" outlineLevel="0" collapsed="false">
      <c r="A57" s="272"/>
    </row>
    <row r="58" customFormat="false" ht="12.75" hidden="false" customHeight="false" outlineLevel="0" collapsed="false">
      <c r="A58" s="272"/>
    </row>
    <row r="59" customFormat="false" ht="12.75" hidden="false" customHeight="false" outlineLevel="0" collapsed="false">
      <c r="A59" s="272"/>
    </row>
    <row r="60" customFormat="false" ht="12.75" hidden="false" customHeight="false" outlineLevel="0" collapsed="false">
      <c r="A60" s="272"/>
    </row>
    <row r="61" customFormat="false" ht="12.75" hidden="false" customHeight="false" outlineLevel="0" collapsed="false">
      <c r="A61" s="272"/>
    </row>
    <row r="62" customFormat="false" ht="12.75" hidden="false" customHeight="false" outlineLevel="0" collapsed="false">
      <c r="A62" s="272"/>
    </row>
    <row r="63" customFormat="false" ht="12.75" hidden="false" customHeight="false" outlineLevel="0" collapsed="false">
      <c r="A63" s="272"/>
    </row>
    <row r="64" customFormat="false" ht="12.75" hidden="false" customHeight="false" outlineLevel="0" collapsed="false">
      <c r="A64" s="272"/>
    </row>
    <row r="65" customFormat="false" ht="12.75" hidden="false" customHeight="false" outlineLevel="0" collapsed="false">
      <c r="A65" s="272"/>
    </row>
    <row r="66" customFormat="false" ht="12.75" hidden="false" customHeight="false" outlineLevel="0" collapsed="false">
      <c r="A66" s="272"/>
    </row>
    <row r="67" customFormat="false" ht="12.75" hidden="false" customHeight="false" outlineLevel="0" collapsed="false">
      <c r="A67" s="272"/>
    </row>
    <row r="68" customFormat="false" ht="12.75" hidden="false" customHeight="false" outlineLevel="0" collapsed="false">
      <c r="A68" s="272"/>
    </row>
    <row r="69" customFormat="false" ht="12.75" hidden="false" customHeight="false" outlineLevel="0" collapsed="false">
      <c r="A69" s="272"/>
    </row>
    <row r="70" customFormat="false" ht="12.75" hidden="false" customHeight="false" outlineLevel="0" collapsed="false">
      <c r="A70" s="272"/>
    </row>
    <row r="71" customFormat="false" ht="12.75" hidden="false" customHeight="false" outlineLevel="0" collapsed="false">
      <c r="A71" s="272"/>
    </row>
    <row r="72" customFormat="false" ht="12.75" hidden="false" customHeight="false" outlineLevel="0" collapsed="false">
      <c r="A72" s="272"/>
    </row>
    <row r="73" customFormat="false" ht="12.75" hidden="false" customHeight="false" outlineLevel="0" collapsed="false">
      <c r="A73" s="272"/>
    </row>
    <row r="74" customFormat="false" ht="12.75" hidden="false" customHeight="false" outlineLevel="0" collapsed="false">
      <c r="A74" s="272"/>
    </row>
    <row r="75" customFormat="false" ht="12.75" hidden="false" customHeight="false" outlineLevel="0" collapsed="false">
      <c r="A75" s="272"/>
    </row>
    <row r="76" customFormat="false" ht="12.75" hidden="false" customHeight="false" outlineLevel="0" collapsed="false">
      <c r="A76" s="272"/>
    </row>
    <row r="77" customFormat="false" ht="12.75" hidden="false" customHeight="false" outlineLevel="0" collapsed="false">
      <c r="A77" s="272"/>
    </row>
    <row r="78" customFormat="false" ht="12.75" hidden="false" customHeight="false" outlineLevel="0" collapsed="false">
      <c r="A78" s="272"/>
    </row>
    <row r="79" customFormat="false" ht="12.75" hidden="false" customHeight="false" outlineLevel="0" collapsed="false">
      <c r="A79" s="272"/>
    </row>
    <row r="80" customFormat="false" ht="12.75" hidden="false" customHeight="false" outlineLevel="0" collapsed="false">
      <c r="A80" s="272"/>
    </row>
    <row r="81" customFormat="false" ht="12.75" hidden="false" customHeight="false" outlineLevel="0" collapsed="false">
      <c r="A81" s="272"/>
    </row>
    <row r="82" customFormat="false" ht="12.75" hidden="false" customHeight="false" outlineLevel="0" collapsed="false">
      <c r="A82" s="272"/>
    </row>
    <row r="83" customFormat="false" ht="12.75" hidden="false" customHeight="false" outlineLevel="0" collapsed="false">
      <c r="A83" s="272"/>
    </row>
    <row r="84" customFormat="false" ht="12.75" hidden="false" customHeight="false" outlineLevel="0" collapsed="false">
      <c r="A84" s="272"/>
    </row>
    <row r="85" customFormat="false" ht="12.75" hidden="false" customHeight="false" outlineLevel="0" collapsed="false">
      <c r="A85" s="272"/>
    </row>
    <row r="86" customFormat="false" ht="12.75" hidden="false" customHeight="false" outlineLevel="0" collapsed="false">
      <c r="A86" s="272"/>
    </row>
    <row r="87" customFormat="false" ht="12.75" hidden="false" customHeight="false" outlineLevel="0" collapsed="false">
      <c r="A87" s="272"/>
    </row>
    <row r="88" customFormat="false" ht="12.75" hidden="false" customHeight="false" outlineLevel="0" collapsed="false">
      <c r="A88" s="272"/>
    </row>
    <row r="89" customFormat="false" ht="12.75" hidden="false" customHeight="false" outlineLevel="0" collapsed="false">
      <c r="A89" s="272"/>
    </row>
    <row r="90" customFormat="false" ht="12.75" hidden="false" customHeight="false" outlineLevel="0" collapsed="false">
      <c r="A90" s="272"/>
    </row>
    <row r="91" customFormat="false" ht="12.75" hidden="false" customHeight="false" outlineLevel="0" collapsed="false">
      <c r="A91" s="272"/>
    </row>
    <row r="92" customFormat="false" ht="12.75" hidden="false" customHeight="false" outlineLevel="0" collapsed="false">
      <c r="A92" s="272"/>
    </row>
    <row r="93" customFormat="false" ht="12.75" hidden="false" customHeight="false" outlineLevel="0" collapsed="false">
      <c r="A93" s="272"/>
    </row>
    <row r="94" customFormat="false" ht="12.75" hidden="false" customHeight="false" outlineLevel="0" collapsed="false">
      <c r="A94" s="272"/>
    </row>
    <row r="95" customFormat="false" ht="12.75" hidden="false" customHeight="false" outlineLevel="0" collapsed="false">
      <c r="A95" s="272"/>
    </row>
    <row r="96" customFormat="false" ht="12.75" hidden="false" customHeight="false" outlineLevel="0" collapsed="false">
      <c r="A96" s="272"/>
    </row>
    <row r="97" customFormat="false" ht="12.75" hidden="false" customHeight="false" outlineLevel="0" collapsed="false">
      <c r="A97" s="272"/>
    </row>
    <row r="98" customFormat="false" ht="12.75" hidden="false" customHeight="false" outlineLevel="0" collapsed="false">
      <c r="A98" s="272"/>
    </row>
    <row r="99" customFormat="false" ht="12.75" hidden="false" customHeight="false" outlineLevel="0" collapsed="false">
      <c r="A99" s="272"/>
    </row>
    <row r="100" customFormat="false" ht="12.75" hidden="false" customHeight="false" outlineLevel="0" collapsed="false">
      <c r="A100" s="272"/>
    </row>
    <row r="101" customFormat="false" ht="12.75" hidden="false" customHeight="false" outlineLevel="0" collapsed="false">
      <c r="A101" s="272"/>
    </row>
    <row r="102" customFormat="false" ht="12.75" hidden="false" customHeight="false" outlineLevel="0" collapsed="false">
      <c r="A102" s="272"/>
    </row>
    <row r="103" customFormat="false" ht="12.75" hidden="false" customHeight="false" outlineLevel="0" collapsed="false">
      <c r="A103" s="272"/>
    </row>
    <row r="104" customFormat="false" ht="12.75" hidden="false" customHeight="false" outlineLevel="0" collapsed="false">
      <c r="A104" s="272"/>
    </row>
    <row r="105" customFormat="false" ht="12.75" hidden="false" customHeight="false" outlineLevel="0" collapsed="false">
      <c r="A105" s="272"/>
    </row>
    <row r="106" customFormat="false" ht="12.75" hidden="false" customHeight="false" outlineLevel="0" collapsed="false">
      <c r="A106" s="272"/>
    </row>
    <row r="107" customFormat="false" ht="12.75" hidden="false" customHeight="false" outlineLevel="0" collapsed="false">
      <c r="A107" s="272"/>
    </row>
    <row r="108" customFormat="false" ht="12.75" hidden="false" customHeight="false" outlineLevel="0" collapsed="false">
      <c r="A108" s="272"/>
    </row>
    <row r="109" customFormat="false" ht="12.75" hidden="false" customHeight="false" outlineLevel="0" collapsed="false">
      <c r="A109" s="272"/>
    </row>
    <row r="110" customFormat="false" ht="12.75" hidden="false" customHeight="false" outlineLevel="0" collapsed="false">
      <c r="A110" s="272"/>
    </row>
    <row r="111" customFormat="false" ht="12.75" hidden="false" customHeight="false" outlineLevel="0" collapsed="false">
      <c r="A111" s="272"/>
    </row>
    <row r="112" customFormat="false" ht="12.75" hidden="false" customHeight="false" outlineLevel="0" collapsed="false">
      <c r="A112" s="272"/>
    </row>
    <row r="113" customFormat="false" ht="12.75" hidden="false" customHeight="false" outlineLevel="0" collapsed="false">
      <c r="A113" s="272"/>
    </row>
    <row r="114" customFormat="false" ht="12.75" hidden="false" customHeight="false" outlineLevel="0" collapsed="false">
      <c r="A114" s="272"/>
    </row>
    <row r="115" customFormat="false" ht="12.75" hidden="false" customHeight="false" outlineLevel="0" collapsed="false">
      <c r="A115" s="272"/>
    </row>
    <row r="116" customFormat="false" ht="12.75" hidden="false" customHeight="false" outlineLevel="0" collapsed="false">
      <c r="A116" s="272"/>
    </row>
    <row r="117" customFormat="false" ht="12.75" hidden="false" customHeight="false" outlineLevel="0" collapsed="false">
      <c r="A117" s="272"/>
    </row>
    <row r="118" customFormat="false" ht="12.75" hidden="false" customHeight="false" outlineLevel="0" collapsed="false">
      <c r="A118" s="272"/>
    </row>
    <row r="119" customFormat="false" ht="12.75" hidden="false" customHeight="false" outlineLevel="0" collapsed="false">
      <c r="A119" s="272"/>
    </row>
    <row r="120" customFormat="false" ht="12.75" hidden="false" customHeight="false" outlineLevel="0" collapsed="false">
      <c r="A120" s="272"/>
    </row>
    <row r="121" customFormat="false" ht="12.75" hidden="false" customHeight="false" outlineLevel="0" collapsed="false">
      <c r="A121" s="272"/>
    </row>
    <row r="122" customFormat="false" ht="12.75" hidden="false" customHeight="false" outlineLevel="0" collapsed="false">
      <c r="A122" s="272"/>
    </row>
    <row r="123" customFormat="false" ht="12.75" hidden="false" customHeight="false" outlineLevel="0" collapsed="false">
      <c r="A123" s="272"/>
    </row>
    <row r="124" customFormat="false" ht="12.75" hidden="false" customHeight="false" outlineLevel="0" collapsed="false">
      <c r="A124" s="272"/>
    </row>
    <row r="125" customFormat="false" ht="12.75" hidden="false" customHeight="false" outlineLevel="0" collapsed="false">
      <c r="A125" s="272"/>
    </row>
    <row r="126" customFormat="false" ht="12.75" hidden="false" customHeight="false" outlineLevel="0" collapsed="false">
      <c r="A126" s="272"/>
    </row>
    <row r="127" customFormat="false" ht="12.75" hidden="false" customHeight="false" outlineLevel="0" collapsed="false">
      <c r="A127" s="272"/>
    </row>
    <row r="128" customFormat="false" ht="12.75" hidden="false" customHeight="false" outlineLevel="0" collapsed="false">
      <c r="A128" s="272"/>
    </row>
    <row r="129" customFormat="false" ht="12.75" hidden="false" customHeight="false" outlineLevel="0" collapsed="false">
      <c r="A129" s="272"/>
    </row>
    <row r="130" customFormat="false" ht="12.75" hidden="false" customHeight="false" outlineLevel="0" collapsed="false">
      <c r="A130" s="272"/>
    </row>
    <row r="131" customFormat="false" ht="12.75" hidden="false" customHeight="false" outlineLevel="0" collapsed="false">
      <c r="A131" s="272"/>
    </row>
    <row r="132" customFormat="false" ht="12.75" hidden="false" customHeight="false" outlineLevel="0" collapsed="false">
      <c r="A132" s="272"/>
    </row>
    <row r="133" customFormat="false" ht="12.75" hidden="false" customHeight="false" outlineLevel="0" collapsed="false">
      <c r="A133" s="272"/>
    </row>
    <row r="134" customFormat="false" ht="12.75" hidden="false" customHeight="false" outlineLevel="0" collapsed="false">
      <c r="A134" s="272"/>
    </row>
    <row r="135" customFormat="false" ht="12.75" hidden="false" customHeight="false" outlineLevel="0" collapsed="false">
      <c r="A135" s="272"/>
    </row>
    <row r="136" customFormat="false" ht="12.75" hidden="false" customHeight="false" outlineLevel="0" collapsed="false">
      <c r="A136" s="272"/>
    </row>
    <row r="137" customFormat="false" ht="12.75" hidden="false" customHeight="false" outlineLevel="0" collapsed="false">
      <c r="A137" s="272"/>
    </row>
    <row r="138" customFormat="false" ht="12.75" hidden="false" customHeight="false" outlineLevel="0" collapsed="false">
      <c r="A138" s="272"/>
    </row>
    <row r="139" customFormat="false" ht="12.75" hidden="false" customHeight="false" outlineLevel="0" collapsed="false">
      <c r="A139" s="272"/>
    </row>
    <row r="140" customFormat="false" ht="12.75" hidden="false" customHeight="false" outlineLevel="0" collapsed="false">
      <c r="A140" s="272"/>
    </row>
    <row r="141" customFormat="false" ht="12.75" hidden="false" customHeight="false" outlineLevel="0" collapsed="false">
      <c r="A141" s="272"/>
    </row>
    <row r="142" customFormat="false" ht="12.75" hidden="false" customHeight="false" outlineLevel="0" collapsed="false">
      <c r="A142" s="272"/>
    </row>
    <row r="143" customFormat="false" ht="12.75" hidden="false" customHeight="false" outlineLevel="0" collapsed="false">
      <c r="A143" s="272"/>
    </row>
    <row r="144" customFormat="false" ht="12.75" hidden="false" customHeight="false" outlineLevel="0" collapsed="false">
      <c r="A144" s="272"/>
    </row>
    <row r="145" customFormat="false" ht="12.75" hidden="false" customHeight="false" outlineLevel="0" collapsed="false">
      <c r="A145" s="272"/>
    </row>
    <row r="146" customFormat="false" ht="12.75" hidden="false" customHeight="false" outlineLevel="0" collapsed="false">
      <c r="A146" s="272"/>
    </row>
    <row r="147" customFormat="false" ht="12.75" hidden="false" customHeight="false" outlineLevel="0" collapsed="false">
      <c r="A147" s="272"/>
    </row>
    <row r="148" customFormat="false" ht="12.75" hidden="false" customHeight="false" outlineLevel="0" collapsed="false">
      <c r="A148" s="272"/>
    </row>
    <row r="149" customFormat="false" ht="12.75" hidden="false" customHeight="false" outlineLevel="0" collapsed="false">
      <c r="A149" s="272"/>
    </row>
    <row r="150" customFormat="false" ht="12.75" hidden="false" customHeight="false" outlineLevel="0" collapsed="false">
      <c r="A150" s="272"/>
    </row>
    <row r="151" customFormat="false" ht="12.75" hidden="false" customHeight="false" outlineLevel="0" collapsed="false">
      <c r="A151" s="272"/>
    </row>
    <row r="152" customFormat="false" ht="12.75" hidden="false" customHeight="false" outlineLevel="0" collapsed="false">
      <c r="A152" s="272"/>
    </row>
    <row r="153" customFormat="false" ht="12.75" hidden="false" customHeight="false" outlineLevel="0" collapsed="false">
      <c r="A153" s="272"/>
    </row>
    <row r="154" customFormat="false" ht="12.75" hidden="false" customHeight="false" outlineLevel="0" collapsed="false">
      <c r="A154" s="272"/>
    </row>
    <row r="155" customFormat="false" ht="12.75" hidden="false" customHeight="false" outlineLevel="0" collapsed="false">
      <c r="A155" s="272"/>
    </row>
    <row r="156" customFormat="false" ht="12.75" hidden="false" customHeight="false" outlineLevel="0" collapsed="false">
      <c r="A156" s="272"/>
    </row>
    <row r="157" customFormat="false" ht="12.75" hidden="false" customHeight="false" outlineLevel="0" collapsed="false">
      <c r="A157" s="272"/>
    </row>
    <row r="158" customFormat="false" ht="12.75" hidden="false" customHeight="false" outlineLevel="0" collapsed="false">
      <c r="A158" s="272"/>
    </row>
    <row r="159" customFormat="false" ht="12.75" hidden="false" customHeight="false" outlineLevel="0" collapsed="false">
      <c r="A159" s="272"/>
    </row>
    <row r="160" customFormat="false" ht="12.75" hidden="false" customHeight="false" outlineLevel="0" collapsed="false">
      <c r="A160" s="272"/>
    </row>
    <row r="161" customFormat="false" ht="12.75" hidden="false" customHeight="false" outlineLevel="0" collapsed="false">
      <c r="A161" s="272"/>
    </row>
    <row r="162" customFormat="false" ht="12.75" hidden="false" customHeight="false" outlineLevel="0" collapsed="false">
      <c r="A162" s="272"/>
    </row>
    <row r="163" customFormat="false" ht="12.75" hidden="false" customHeight="false" outlineLevel="0" collapsed="false">
      <c r="A163" s="272"/>
    </row>
    <row r="164" customFormat="false" ht="12.75" hidden="false" customHeight="false" outlineLevel="0" collapsed="false">
      <c r="A164" s="272"/>
    </row>
    <row r="165" customFormat="false" ht="12.75" hidden="false" customHeight="false" outlineLevel="0" collapsed="false">
      <c r="A165" s="272"/>
    </row>
    <row r="166" customFormat="false" ht="12.75" hidden="false" customHeight="false" outlineLevel="0" collapsed="false">
      <c r="A166" s="272"/>
    </row>
    <row r="167" customFormat="false" ht="12.75" hidden="false" customHeight="false" outlineLevel="0" collapsed="false">
      <c r="A167" s="272"/>
    </row>
    <row r="168" customFormat="false" ht="12.75" hidden="false" customHeight="false" outlineLevel="0" collapsed="false">
      <c r="A168" s="272"/>
    </row>
    <row r="169" customFormat="false" ht="12.75" hidden="false" customHeight="false" outlineLevel="0" collapsed="false">
      <c r="A169" s="272"/>
    </row>
    <row r="170" customFormat="false" ht="12.75" hidden="false" customHeight="false" outlineLevel="0" collapsed="false">
      <c r="A170" s="272"/>
    </row>
    <row r="171" customFormat="false" ht="12.75" hidden="false" customHeight="false" outlineLevel="0" collapsed="false">
      <c r="A171" s="272"/>
    </row>
    <row r="172" customFormat="false" ht="12.75" hidden="false" customHeight="false" outlineLevel="0" collapsed="false">
      <c r="A172" s="272"/>
    </row>
    <row r="173" customFormat="false" ht="12.75" hidden="false" customHeight="false" outlineLevel="0" collapsed="false">
      <c r="A173" s="272"/>
    </row>
    <row r="174" customFormat="false" ht="12.75" hidden="false" customHeight="false" outlineLevel="0" collapsed="false">
      <c r="A174" s="272"/>
    </row>
    <row r="175" customFormat="false" ht="12.75" hidden="false" customHeight="false" outlineLevel="0" collapsed="false">
      <c r="A175" s="272"/>
    </row>
    <row r="176" customFormat="false" ht="12.75" hidden="false" customHeight="false" outlineLevel="0" collapsed="false">
      <c r="A176" s="272"/>
    </row>
    <row r="177" customFormat="false" ht="12.75" hidden="false" customHeight="false" outlineLevel="0" collapsed="false">
      <c r="A177" s="272"/>
    </row>
    <row r="178" customFormat="false" ht="12.75" hidden="false" customHeight="false" outlineLevel="0" collapsed="false">
      <c r="A178" s="272"/>
    </row>
    <row r="179" customFormat="false" ht="12.75" hidden="false" customHeight="false" outlineLevel="0" collapsed="false">
      <c r="A179" s="272"/>
    </row>
    <row r="180" customFormat="false" ht="12.75" hidden="false" customHeight="false" outlineLevel="0" collapsed="false">
      <c r="A180" s="272"/>
    </row>
    <row r="181" customFormat="false" ht="12.75" hidden="false" customHeight="false" outlineLevel="0" collapsed="false">
      <c r="A181" s="272"/>
    </row>
    <row r="182" customFormat="false" ht="12.75" hidden="false" customHeight="false" outlineLevel="0" collapsed="false">
      <c r="A182" s="272"/>
    </row>
    <row r="183" customFormat="false" ht="12.75" hidden="false" customHeight="false" outlineLevel="0" collapsed="false">
      <c r="A183" s="272"/>
    </row>
    <row r="184" customFormat="false" ht="12.75" hidden="false" customHeight="false" outlineLevel="0" collapsed="false">
      <c r="A184" s="272"/>
    </row>
    <row r="185" customFormat="false" ht="12.75" hidden="false" customHeight="false" outlineLevel="0" collapsed="false">
      <c r="A185" s="272"/>
    </row>
    <row r="186" customFormat="false" ht="12.75" hidden="false" customHeight="false" outlineLevel="0" collapsed="false">
      <c r="A186" s="272"/>
    </row>
    <row r="187" customFormat="false" ht="12.75" hidden="false" customHeight="false" outlineLevel="0" collapsed="false">
      <c r="A187" s="272"/>
    </row>
    <row r="188" customFormat="false" ht="12.75" hidden="false" customHeight="false" outlineLevel="0" collapsed="false">
      <c r="A188" s="272"/>
    </row>
    <row r="189" customFormat="false" ht="12.75" hidden="false" customHeight="false" outlineLevel="0" collapsed="false">
      <c r="A189" s="272"/>
    </row>
    <row r="190" customFormat="false" ht="12.75" hidden="false" customHeight="false" outlineLevel="0" collapsed="false">
      <c r="A190" s="272"/>
    </row>
    <row r="191" customFormat="false" ht="12.75" hidden="false" customHeight="false" outlineLevel="0" collapsed="false">
      <c r="A191" s="272"/>
    </row>
    <row r="192" customFormat="false" ht="12.75" hidden="false" customHeight="false" outlineLevel="0" collapsed="false">
      <c r="A192" s="272"/>
    </row>
    <row r="193" customFormat="false" ht="12.75" hidden="false" customHeight="false" outlineLevel="0" collapsed="false">
      <c r="A193" s="272"/>
    </row>
    <row r="194" customFormat="false" ht="12.75" hidden="false" customHeight="false" outlineLevel="0" collapsed="false">
      <c r="A194" s="272"/>
    </row>
    <row r="195" customFormat="false" ht="12.75" hidden="false" customHeight="false" outlineLevel="0" collapsed="false">
      <c r="A195" s="272"/>
    </row>
    <row r="196" customFormat="false" ht="12.75" hidden="false" customHeight="false" outlineLevel="0" collapsed="false">
      <c r="A196" s="272"/>
    </row>
    <row r="197" customFormat="false" ht="12.75" hidden="false" customHeight="false" outlineLevel="0" collapsed="false">
      <c r="A197" s="272"/>
    </row>
    <row r="198" customFormat="false" ht="12.75" hidden="false" customHeight="false" outlineLevel="0" collapsed="false">
      <c r="A198" s="272"/>
    </row>
    <row r="199" customFormat="false" ht="12.75" hidden="false" customHeight="false" outlineLevel="0" collapsed="false">
      <c r="A199" s="272"/>
    </row>
    <row r="200" customFormat="false" ht="12.75" hidden="false" customHeight="false" outlineLevel="0" collapsed="false">
      <c r="A200" s="272"/>
    </row>
    <row r="201" customFormat="false" ht="12.75" hidden="false" customHeight="false" outlineLevel="0" collapsed="false">
      <c r="A201" s="272"/>
    </row>
    <row r="202" customFormat="false" ht="12.75" hidden="false" customHeight="false" outlineLevel="0" collapsed="false">
      <c r="A202" s="272"/>
    </row>
    <row r="203" customFormat="false" ht="12.75" hidden="false" customHeight="false" outlineLevel="0" collapsed="false">
      <c r="A203" s="272"/>
    </row>
    <row r="204" customFormat="false" ht="12.75" hidden="false" customHeight="false" outlineLevel="0" collapsed="false">
      <c r="A204" s="272"/>
    </row>
    <row r="205" customFormat="false" ht="12.75" hidden="false" customHeight="false" outlineLevel="0" collapsed="false">
      <c r="A205" s="272"/>
    </row>
    <row r="206" customFormat="false" ht="12.75" hidden="false" customHeight="false" outlineLevel="0" collapsed="false">
      <c r="A206" s="272"/>
    </row>
    <row r="207" customFormat="false" ht="12.75" hidden="false" customHeight="false" outlineLevel="0" collapsed="false">
      <c r="A207" s="272"/>
    </row>
    <row r="208" customFormat="false" ht="12.75" hidden="false" customHeight="false" outlineLevel="0" collapsed="false">
      <c r="A208" s="272"/>
    </row>
    <row r="209" customFormat="false" ht="12.75" hidden="false" customHeight="false" outlineLevel="0" collapsed="false">
      <c r="A209" s="272"/>
    </row>
    <row r="210" customFormat="false" ht="12.75" hidden="false" customHeight="false" outlineLevel="0" collapsed="false">
      <c r="A210" s="272"/>
    </row>
    <row r="211" customFormat="false" ht="12.75" hidden="false" customHeight="false" outlineLevel="0" collapsed="false">
      <c r="A211" s="272"/>
    </row>
    <row r="212" customFormat="false" ht="12.75" hidden="false" customHeight="false" outlineLevel="0" collapsed="false">
      <c r="A212" s="272"/>
    </row>
    <row r="213" customFormat="false" ht="12.75" hidden="false" customHeight="false" outlineLevel="0" collapsed="false">
      <c r="A213" s="272"/>
    </row>
    <row r="214" customFormat="false" ht="12.75" hidden="false" customHeight="false" outlineLevel="0" collapsed="false">
      <c r="A214" s="272"/>
    </row>
    <row r="215" customFormat="false" ht="12.75" hidden="false" customHeight="false" outlineLevel="0" collapsed="false">
      <c r="A215" s="272"/>
    </row>
    <row r="216" customFormat="false" ht="12.75" hidden="false" customHeight="false" outlineLevel="0" collapsed="false">
      <c r="A216" s="272"/>
    </row>
    <row r="217" customFormat="false" ht="12.75" hidden="false" customHeight="false" outlineLevel="0" collapsed="false">
      <c r="A217" s="272"/>
    </row>
    <row r="218" customFormat="false" ht="12.75" hidden="false" customHeight="false" outlineLevel="0" collapsed="false">
      <c r="A218" s="272"/>
    </row>
    <row r="219" customFormat="false" ht="12.75" hidden="false" customHeight="false" outlineLevel="0" collapsed="false">
      <c r="A219" s="272"/>
    </row>
    <row r="220" customFormat="false" ht="12.75" hidden="false" customHeight="false" outlineLevel="0" collapsed="false">
      <c r="A220" s="272"/>
    </row>
    <row r="221" customFormat="false" ht="12.75" hidden="false" customHeight="false" outlineLevel="0" collapsed="false">
      <c r="A221" s="272"/>
    </row>
    <row r="222" customFormat="false" ht="12.75" hidden="false" customHeight="false" outlineLevel="0" collapsed="false">
      <c r="A222" s="272"/>
    </row>
    <row r="223" customFormat="false" ht="12.75" hidden="false" customHeight="false" outlineLevel="0" collapsed="false">
      <c r="A223" s="272"/>
    </row>
    <row r="224" customFormat="false" ht="12.75" hidden="false" customHeight="false" outlineLevel="0" collapsed="false">
      <c r="A224" s="272"/>
    </row>
    <row r="225" customFormat="false" ht="12.75" hidden="false" customHeight="false" outlineLevel="0" collapsed="false">
      <c r="A225" s="272"/>
    </row>
    <row r="226" customFormat="false" ht="12.75" hidden="false" customHeight="false" outlineLevel="0" collapsed="false">
      <c r="A226" s="272"/>
    </row>
    <row r="227" customFormat="false" ht="12.75" hidden="false" customHeight="false" outlineLevel="0" collapsed="false">
      <c r="A227" s="272"/>
    </row>
    <row r="228" customFormat="false" ht="12.75" hidden="false" customHeight="false" outlineLevel="0" collapsed="false">
      <c r="A228" s="272"/>
    </row>
    <row r="229" customFormat="false" ht="12.75" hidden="false" customHeight="false" outlineLevel="0" collapsed="false">
      <c r="A229" s="272"/>
    </row>
    <row r="230" customFormat="false" ht="12.75" hidden="false" customHeight="false" outlineLevel="0" collapsed="false">
      <c r="A230" s="272"/>
    </row>
    <row r="231" customFormat="false" ht="12.75" hidden="false" customHeight="false" outlineLevel="0" collapsed="false">
      <c r="A231" s="272"/>
    </row>
    <row r="232" customFormat="false" ht="12.75" hidden="false" customHeight="false" outlineLevel="0" collapsed="false">
      <c r="A232" s="272"/>
    </row>
    <row r="233" customFormat="false" ht="12.75" hidden="false" customHeight="false" outlineLevel="0" collapsed="false">
      <c r="A233" s="272"/>
    </row>
    <row r="234" customFormat="false" ht="12.75" hidden="false" customHeight="false" outlineLevel="0" collapsed="false">
      <c r="A234" s="272"/>
    </row>
    <row r="235" customFormat="false" ht="12.75" hidden="false" customHeight="false" outlineLevel="0" collapsed="false">
      <c r="A235" s="272"/>
    </row>
    <row r="236" customFormat="false" ht="12.75" hidden="false" customHeight="false" outlineLevel="0" collapsed="false">
      <c r="A236" s="272"/>
    </row>
    <row r="237" customFormat="false" ht="12.75" hidden="false" customHeight="false" outlineLevel="0" collapsed="false">
      <c r="A237" s="272"/>
    </row>
    <row r="238" customFormat="false" ht="12.75" hidden="false" customHeight="false" outlineLevel="0" collapsed="false">
      <c r="A238" s="272"/>
    </row>
    <row r="239" customFormat="false" ht="12.75" hidden="false" customHeight="false" outlineLevel="0" collapsed="false">
      <c r="A239" s="272"/>
    </row>
    <row r="240" customFormat="false" ht="12.75" hidden="false" customHeight="false" outlineLevel="0" collapsed="false">
      <c r="A240" s="272"/>
    </row>
    <row r="241" customFormat="false" ht="12.75" hidden="false" customHeight="false" outlineLevel="0" collapsed="false">
      <c r="A241" s="272"/>
    </row>
    <row r="242" customFormat="false" ht="12.75" hidden="false" customHeight="false" outlineLevel="0" collapsed="false">
      <c r="A242" s="272"/>
    </row>
    <row r="243" customFormat="false" ht="12.75" hidden="false" customHeight="false" outlineLevel="0" collapsed="false">
      <c r="A243" s="272"/>
    </row>
    <row r="244" customFormat="false" ht="12.75" hidden="false" customHeight="false" outlineLevel="0" collapsed="false">
      <c r="A244" s="272"/>
    </row>
    <row r="245" customFormat="false" ht="12.75" hidden="false" customHeight="false" outlineLevel="0" collapsed="false">
      <c r="A245" s="272"/>
    </row>
    <row r="246" customFormat="false" ht="12.75" hidden="false" customHeight="false" outlineLevel="0" collapsed="false">
      <c r="A246" s="272"/>
    </row>
    <row r="247" customFormat="false" ht="12.75" hidden="false" customHeight="false" outlineLevel="0" collapsed="false">
      <c r="A247" s="272"/>
    </row>
    <row r="248" customFormat="false" ht="12.75" hidden="false" customHeight="false" outlineLevel="0" collapsed="false">
      <c r="A248" s="272"/>
    </row>
    <row r="249" customFormat="false" ht="12.75" hidden="false" customHeight="false" outlineLevel="0" collapsed="false">
      <c r="A249" s="272"/>
    </row>
    <row r="250" customFormat="false" ht="12.75" hidden="false" customHeight="false" outlineLevel="0" collapsed="false">
      <c r="A250" s="272"/>
    </row>
    <row r="251" customFormat="false" ht="12.75" hidden="false" customHeight="false" outlineLevel="0" collapsed="false">
      <c r="A251" s="272"/>
    </row>
    <row r="252" customFormat="false" ht="12.75" hidden="false" customHeight="false" outlineLevel="0" collapsed="false">
      <c r="A252" s="272"/>
    </row>
    <row r="253" customFormat="false" ht="12.75" hidden="false" customHeight="false" outlineLevel="0" collapsed="false">
      <c r="A253" s="272"/>
    </row>
    <row r="254" customFormat="false" ht="12.75" hidden="false" customHeight="false" outlineLevel="0" collapsed="false">
      <c r="A254" s="272"/>
    </row>
    <row r="255" customFormat="false" ht="12.75" hidden="false" customHeight="false" outlineLevel="0" collapsed="false">
      <c r="A255" s="272"/>
    </row>
  </sheetData>
  <mergeCells count="8">
    <mergeCell ref="A1:E1"/>
    <mergeCell ref="A2:E2"/>
    <mergeCell ref="A3:E3"/>
    <mergeCell ref="A4:E4"/>
    <mergeCell ref="A5:E5"/>
    <mergeCell ref="A6:A8"/>
    <mergeCell ref="B6:C7"/>
    <mergeCell ref="D6:E7"/>
  </mergeCells>
  <hyperlinks>
    <hyperlink ref="A55" r:id="rId1" display="http://www.destatis.de/download/d/aussh/rangfolge.pdf"/>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275" width="43.99"/>
    <col collapsed="false" customWidth="true" hidden="false" outlineLevel="0" max="8" min="3" style="275" width="12.56"/>
    <col collapsed="false" customWidth="false" hidden="false" outlineLevel="0" max="257" min="9" style="275" width="14.85"/>
  </cols>
  <sheetData>
    <row r="1" s="277" customFormat="true" ht="20.1" hidden="false" customHeight="true" outlineLevel="0" collapsed="false">
      <c r="A1" s="276" t="s">
        <v>917</v>
      </c>
      <c r="B1" s="276"/>
      <c r="C1" s="276"/>
      <c r="D1" s="276"/>
      <c r="E1" s="276"/>
      <c r="F1" s="276"/>
      <c r="G1" s="276"/>
      <c r="H1" s="276"/>
    </row>
    <row r="2" s="277" customFormat="true" ht="20.1" hidden="false" customHeight="true" outlineLevel="0" collapsed="false">
      <c r="A2" s="276" t="s">
        <v>918</v>
      </c>
      <c r="B2" s="276"/>
      <c r="C2" s="276"/>
      <c r="D2" s="276"/>
      <c r="E2" s="276"/>
      <c r="F2" s="276"/>
      <c r="G2" s="276"/>
      <c r="H2" s="276"/>
    </row>
    <row r="3" s="277" customFormat="true" ht="20.1" hidden="false" customHeight="true" outlineLevel="0" collapsed="false">
      <c r="A3" s="276" t="s">
        <v>919</v>
      </c>
      <c r="B3" s="276"/>
      <c r="C3" s="276"/>
      <c r="D3" s="276"/>
      <c r="E3" s="276"/>
      <c r="F3" s="276"/>
      <c r="G3" s="276"/>
      <c r="H3" s="276"/>
    </row>
    <row r="4" s="277" customFormat="true" ht="20.1" hidden="false" customHeight="true" outlineLevel="0" collapsed="false">
      <c r="A4" s="278"/>
      <c r="B4" s="278"/>
      <c r="C4" s="278"/>
      <c r="D4" s="278"/>
      <c r="E4" s="278"/>
      <c r="F4" s="278"/>
      <c r="G4" s="278"/>
      <c r="H4" s="278"/>
    </row>
    <row r="5" s="283" customFormat="true" ht="15" hidden="false" customHeight="true" outlineLevel="0" collapsed="false">
      <c r="A5" s="279" t="s">
        <v>920</v>
      </c>
      <c r="B5" s="280" t="s">
        <v>921</v>
      </c>
      <c r="C5" s="281" t="s">
        <v>93</v>
      </c>
      <c r="D5" s="281"/>
      <c r="E5" s="281"/>
      <c r="F5" s="282" t="s">
        <v>95</v>
      </c>
      <c r="G5" s="282"/>
      <c r="H5" s="282"/>
    </row>
    <row r="6" s="286" customFormat="true" ht="15" hidden="false" customHeight="true" outlineLevel="0" collapsed="false">
      <c r="A6" s="279"/>
      <c r="B6" s="280"/>
      <c r="C6" s="284" t="n">
        <v>2003</v>
      </c>
      <c r="D6" s="284" t="n">
        <v>2004</v>
      </c>
      <c r="E6" s="284" t="s">
        <v>5</v>
      </c>
      <c r="F6" s="284" t="n">
        <v>2003</v>
      </c>
      <c r="G6" s="284" t="n">
        <v>2004</v>
      </c>
      <c r="H6" s="285" t="s">
        <v>5</v>
      </c>
    </row>
    <row r="7" s="283" customFormat="true" ht="15" hidden="false" customHeight="true" outlineLevel="0" collapsed="false">
      <c r="A7" s="279"/>
      <c r="B7" s="280"/>
      <c r="C7" s="282" t="s">
        <v>35</v>
      </c>
      <c r="D7" s="282"/>
      <c r="E7" s="282"/>
      <c r="F7" s="282"/>
      <c r="G7" s="282"/>
      <c r="H7" s="282"/>
    </row>
    <row r="8" s="290" customFormat="true" ht="15" hidden="false" customHeight="true" outlineLevel="0" collapsed="false">
      <c r="A8" s="287"/>
      <c r="B8" s="288"/>
      <c r="C8" s="289"/>
      <c r="D8" s="289"/>
      <c r="E8" s="289"/>
      <c r="F8" s="289"/>
      <c r="G8" s="289"/>
      <c r="H8" s="289"/>
    </row>
    <row r="9" customFormat="false" ht="19.5" hidden="false" customHeight="true" outlineLevel="0" collapsed="false">
      <c r="A9" s="291" t="n">
        <v>1</v>
      </c>
      <c r="B9" s="292" t="s">
        <v>922</v>
      </c>
      <c r="C9" s="293"/>
      <c r="D9" s="294"/>
      <c r="E9" s="295"/>
    </row>
    <row r="10" customFormat="false" ht="13.5" hidden="false" customHeight="true" outlineLevel="0" collapsed="false">
      <c r="A10" s="296"/>
      <c r="B10" s="297" t="s">
        <v>923</v>
      </c>
      <c r="C10" s="298" t="n">
        <v>9800183</v>
      </c>
      <c r="D10" s="298" t="n">
        <v>9520011</v>
      </c>
      <c r="E10" s="298" t="n">
        <v>9803637</v>
      </c>
      <c r="F10" s="298" t="n">
        <v>3749498</v>
      </c>
      <c r="G10" s="298" t="n">
        <v>4163404</v>
      </c>
      <c r="H10" s="298" t="n">
        <v>4551094</v>
      </c>
    </row>
    <row r="11" customFormat="false" ht="19.5" hidden="false" customHeight="true" outlineLevel="0" collapsed="false">
      <c r="A11" s="291" t="n">
        <v>2</v>
      </c>
      <c r="B11" s="297" t="s">
        <v>924</v>
      </c>
      <c r="C11" s="298" t="n">
        <v>263735</v>
      </c>
      <c r="D11" s="298" t="n">
        <v>241442</v>
      </c>
      <c r="E11" s="298" t="n">
        <v>298204</v>
      </c>
      <c r="F11" s="298" t="n">
        <v>299495</v>
      </c>
      <c r="G11" s="298" t="n">
        <v>350622</v>
      </c>
      <c r="H11" s="298" t="n">
        <v>415794</v>
      </c>
    </row>
    <row r="12" customFormat="false" ht="19.5" hidden="false" customHeight="true" outlineLevel="0" collapsed="false">
      <c r="A12" s="291" t="n">
        <v>5</v>
      </c>
      <c r="B12" s="297" t="s">
        <v>925</v>
      </c>
      <c r="C12" s="298" t="n">
        <v>344381</v>
      </c>
      <c r="D12" s="298" t="n">
        <v>396306</v>
      </c>
      <c r="E12" s="298" t="n">
        <v>421884</v>
      </c>
      <c r="F12" s="298" t="n">
        <v>126167</v>
      </c>
      <c r="G12" s="298" t="n">
        <v>158038</v>
      </c>
      <c r="H12" s="298" t="n">
        <v>245458</v>
      </c>
    </row>
    <row r="13" customFormat="false" ht="19.5" hidden="false" customHeight="true" outlineLevel="0" collapsed="false">
      <c r="A13" s="291" t="n">
        <v>10</v>
      </c>
      <c r="B13" s="297" t="s">
        <v>926</v>
      </c>
      <c r="C13" s="298" t="n">
        <v>544936</v>
      </c>
      <c r="D13" s="298" t="n">
        <v>857110</v>
      </c>
      <c r="E13" s="298" t="n">
        <v>1134963</v>
      </c>
      <c r="F13" s="298" t="n">
        <v>209132</v>
      </c>
      <c r="G13" s="298" t="n">
        <v>205698</v>
      </c>
      <c r="H13" s="298" t="n">
        <v>194459</v>
      </c>
    </row>
    <row r="14" customFormat="false" ht="19.5" hidden="false" customHeight="true" outlineLevel="0" collapsed="false">
      <c r="A14" s="291" t="n">
        <v>11</v>
      </c>
      <c r="B14" s="297" t="s">
        <v>927</v>
      </c>
      <c r="C14" s="298" t="n">
        <v>30782939</v>
      </c>
      <c r="D14" s="298" t="n">
        <v>32465205</v>
      </c>
      <c r="E14" s="298" t="n">
        <v>43647672</v>
      </c>
      <c r="F14" s="298" t="n">
        <v>3463788</v>
      </c>
      <c r="G14" s="298" t="n">
        <v>3980692</v>
      </c>
      <c r="H14" s="298" t="n">
        <v>3461404</v>
      </c>
    </row>
    <row r="15" customFormat="false" ht="19.5" hidden="false" customHeight="true" outlineLevel="0" collapsed="false">
      <c r="A15" s="291" t="n">
        <v>12</v>
      </c>
      <c r="B15" s="297" t="s">
        <v>928</v>
      </c>
      <c r="C15" s="299" t="s">
        <v>185</v>
      </c>
      <c r="D15" s="299" t="s">
        <v>185</v>
      </c>
      <c r="E15" s="299" t="s">
        <v>185</v>
      </c>
      <c r="F15" s="299" t="s">
        <v>185</v>
      </c>
      <c r="G15" s="299" t="s">
        <v>185</v>
      </c>
      <c r="H15" s="299" t="s">
        <v>185</v>
      </c>
    </row>
    <row r="16" customFormat="false" ht="19.5" hidden="false" customHeight="true" outlineLevel="0" collapsed="false">
      <c r="A16" s="291" t="n">
        <v>13</v>
      </c>
      <c r="B16" s="297" t="s">
        <v>929</v>
      </c>
      <c r="C16" s="298" t="n">
        <v>392265</v>
      </c>
      <c r="D16" s="298" t="n">
        <v>542500</v>
      </c>
      <c r="E16" s="298" t="n">
        <v>741317</v>
      </c>
      <c r="F16" s="298" t="n">
        <v>29407</v>
      </c>
      <c r="G16" s="298" t="n">
        <v>52880</v>
      </c>
      <c r="H16" s="298" t="n">
        <v>87216</v>
      </c>
    </row>
    <row r="17" customFormat="false" ht="19.5" hidden="false" customHeight="true" outlineLevel="0" collapsed="false">
      <c r="A17" s="291" t="n">
        <v>14</v>
      </c>
      <c r="B17" s="297" t="s">
        <v>930</v>
      </c>
      <c r="C17" s="298" t="n">
        <v>870984</v>
      </c>
      <c r="D17" s="298" t="n">
        <v>916076</v>
      </c>
      <c r="E17" s="298" t="n">
        <v>998539</v>
      </c>
      <c r="F17" s="298" t="n">
        <v>825804</v>
      </c>
      <c r="G17" s="298" t="n">
        <v>872368</v>
      </c>
      <c r="H17" s="298" t="n">
        <v>895022</v>
      </c>
    </row>
    <row r="18" customFormat="false" ht="19.5" hidden="false" customHeight="true" outlineLevel="0" collapsed="false">
      <c r="A18" s="291" t="n">
        <v>15</v>
      </c>
      <c r="B18" s="297" t="s">
        <v>931</v>
      </c>
      <c r="C18" s="298" t="n">
        <v>23559099</v>
      </c>
      <c r="D18" s="298" t="n">
        <v>24149158</v>
      </c>
      <c r="E18" s="298" t="n">
        <v>25073425</v>
      </c>
      <c r="F18" s="298" t="n">
        <v>23717418</v>
      </c>
      <c r="G18" s="298" t="n">
        <v>25160701</v>
      </c>
      <c r="H18" s="298" t="n">
        <v>27040931</v>
      </c>
    </row>
    <row r="19" customFormat="false" ht="19.5" hidden="false" customHeight="true" outlineLevel="0" collapsed="false">
      <c r="A19" s="291" t="n">
        <v>16</v>
      </c>
      <c r="B19" s="297" t="s">
        <v>932</v>
      </c>
      <c r="C19" s="298" t="n">
        <v>671157</v>
      </c>
      <c r="D19" s="298" t="n">
        <v>715243</v>
      </c>
      <c r="E19" s="298" t="n">
        <v>682194</v>
      </c>
      <c r="F19" s="298" t="n">
        <v>1538922</v>
      </c>
      <c r="G19" s="298" t="n">
        <v>1608575</v>
      </c>
      <c r="H19" s="298" t="n">
        <v>2223578</v>
      </c>
    </row>
    <row r="20" customFormat="false" ht="19.5" hidden="false" customHeight="true" outlineLevel="0" collapsed="false">
      <c r="A20" s="291" t="n">
        <v>17</v>
      </c>
      <c r="B20" s="297" t="s">
        <v>933</v>
      </c>
      <c r="C20" s="298" t="n">
        <v>9133924</v>
      </c>
      <c r="D20" s="298" t="n">
        <v>8597174</v>
      </c>
      <c r="E20" s="298" t="n">
        <v>8192738</v>
      </c>
      <c r="F20" s="298" t="n">
        <v>9948234</v>
      </c>
      <c r="G20" s="298" t="n">
        <v>9899054</v>
      </c>
      <c r="H20" s="298" t="n">
        <v>9731940</v>
      </c>
    </row>
    <row r="21" customFormat="false" ht="19.5" hidden="false" customHeight="true" outlineLevel="0" collapsed="false">
      <c r="A21" s="291" t="n">
        <v>18</v>
      </c>
      <c r="B21" s="297" t="s">
        <v>934</v>
      </c>
      <c r="C21" s="298" t="n">
        <v>9765566</v>
      </c>
      <c r="D21" s="298" t="n">
        <v>9269092</v>
      </c>
      <c r="E21" s="298" t="n">
        <v>8702848</v>
      </c>
      <c r="F21" s="298" t="n">
        <v>7024675</v>
      </c>
      <c r="G21" s="298" t="n">
        <v>7527870</v>
      </c>
      <c r="H21" s="298" t="n">
        <v>7893064</v>
      </c>
    </row>
    <row r="22" customFormat="false" ht="19.5" hidden="false" customHeight="true" outlineLevel="0" collapsed="false">
      <c r="A22" s="291" t="n">
        <v>19</v>
      </c>
      <c r="B22" s="297" t="s">
        <v>935</v>
      </c>
      <c r="C22" s="298" t="n">
        <v>3592746</v>
      </c>
      <c r="D22" s="298" t="n">
        <v>3187701</v>
      </c>
      <c r="E22" s="298" t="n">
        <v>3162178</v>
      </c>
      <c r="F22" s="298" t="n">
        <v>2545560</v>
      </c>
      <c r="G22" s="298" t="n">
        <v>2713844</v>
      </c>
      <c r="H22" s="298" t="n">
        <v>2797872</v>
      </c>
    </row>
    <row r="23" customFormat="false" ht="19.5" hidden="false" customHeight="true" outlineLevel="0" collapsed="false">
      <c r="A23" s="291" t="n">
        <v>20</v>
      </c>
      <c r="B23" s="292" t="s">
        <v>936</v>
      </c>
      <c r="C23" s="298"/>
      <c r="D23" s="298"/>
      <c r="E23" s="298"/>
      <c r="F23" s="298"/>
      <c r="G23" s="298"/>
      <c r="H23" s="298"/>
    </row>
    <row r="24" customFormat="false" ht="13.5" hidden="false" customHeight="true" outlineLevel="0" collapsed="false">
      <c r="A24" s="300"/>
      <c r="B24" s="297" t="s">
        <v>937</v>
      </c>
      <c r="C24" s="298" t="n">
        <v>3781566</v>
      </c>
      <c r="D24" s="298" t="n">
        <v>3728777</v>
      </c>
      <c r="E24" s="298" t="n">
        <v>3612224</v>
      </c>
      <c r="F24" s="298" t="n">
        <v>3684806</v>
      </c>
      <c r="G24" s="298" t="n">
        <v>4158582</v>
      </c>
      <c r="H24" s="298" t="n">
        <v>4540636</v>
      </c>
    </row>
    <row r="25" customFormat="false" ht="19.5" hidden="false" customHeight="true" outlineLevel="0" collapsed="false">
      <c r="A25" s="291" t="n">
        <v>21</v>
      </c>
      <c r="B25" s="297" t="s">
        <v>938</v>
      </c>
      <c r="C25" s="298" t="n">
        <v>11494776</v>
      </c>
      <c r="D25" s="298" t="n">
        <v>11453598</v>
      </c>
      <c r="E25" s="298" t="n">
        <v>11462354</v>
      </c>
      <c r="F25" s="298" t="n">
        <v>12365190</v>
      </c>
      <c r="G25" s="298" t="n">
        <v>12789868</v>
      </c>
      <c r="H25" s="298" t="n">
        <v>13678721</v>
      </c>
    </row>
    <row r="26" customFormat="false" ht="19.5" hidden="false" customHeight="true" outlineLevel="0" collapsed="false">
      <c r="A26" s="291" t="n">
        <v>22</v>
      </c>
      <c r="B26" s="297" t="s">
        <v>939</v>
      </c>
      <c r="C26" s="298" t="n">
        <v>2057961</v>
      </c>
      <c r="D26" s="298" t="n">
        <v>1879048</v>
      </c>
      <c r="E26" s="298" t="n">
        <v>1875467</v>
      </c>
      <c r="F26" s="298" t="n">
        <v>4126281</v>
      </c>
      <c r="G26" s="298" t="n">
        <v>4175839</v>
      </c>
      <c r="H26" s="298" t="n">
        <v>4793190</v>
      </c>
    </row>
    <row r="27" customFormat="false" ht="19.5" hidden="false" customHeight="true" outlineLevel="0" collapsed="false">
      <c r="A27" s="291" t="n">
        <v>23</v>
      </c>
      <c r="B27" s="292" t="s">
        <v>940</v>
      </c>
      <c r="C27" s="298"/>
      <c r="D27" s="298"/>
      <c r="E27" s="298"/>
      <c r="F27" s="298"/>
      <c r="G27" s="298"/>
      <c r="H27" s="298"/>
    </row>
    <row r="28" customFormat="false" ht="13.5" hidden="false" customHeight="true" outlineLevel="0" collapsed="false">
      <c r="A28" s="300"/>
      <c r="B28" s="297" t="s">
        <v>941</v>
      </c>
      <c r="C28" s="298" t="n">
        <v>8986620</v>
      </c>
      <c r="D28" s="298" t="n">
        <v>10483402</v>
      </c>
      <c r="E28" s="298" t="n">
        <v>14479698</v>
      </c>
      <c r="F28" s="298" t="n">
        <v>5159956</v>
      </c>
      <c r="G28" s="298" t="n">
        <v>7081196</v>
      </c>
      <c r="H28" s="298" t="n">
        <v>10302075</v>
      </c>
    </row>
    <row r="29" customFormat="false" ht="19.5" hidden="false" customHeight="true" outlineLevel="0" collapsed="false">
      <c r="A29" s="291" t="n">
        <v>24</v>
      </c>
      <c r="B29" s="297" t="s">
        <v>942</v>
      </c>
      <c r="C29" s="298" t="n">
        <v>47235051</v>
      </c>
      <c r="D29" s="298" t="n">
        <v>52806955</v>
      </c>
      <c r="E29" s="298" t="n">
        <v>58480395</v>
      </c>
      <c r="F29" s="298" t="n">
        <v>63276661</v>
      </c>
      <c r="G29" s="298" t="n">
        <v>70691048</v>
      </c>
      <c r="H29" s="298" t="n">
        <v>78298234</v>
      </c>
    </row>
    <row r="30" customFormat="false" ht="19.5" hidden="false" customHeight="true" outlineLevel="0" collapsed="false">
      <c r="A30" s="291" t="n">
        <v>25</v>
      </c>
      <c r="B30" s="297" t="s">
        <v>943</v>
      </c>
      <c r="C30" s="298" t="n">
        <v>11793239</v>
      </c>
      <c r="D30" s="298" t="n">
        <v>12330269</v>
      </c>
      <c r="E30" s="298" t="n">
        <v>13184156</v>
      </c>
      <c r="F30" s="298" t="n">
        <v>19203104</v>
      </c>
      <c r="G30" s="298" t="n">
        <v>21242698</v>
      </c>
      <c r="H30" s="298" t="n">
        <v>22245279</v>
      </c>
    </row>
    <row r="31" customFormat="false" ht="19.5" hidden="false" customHeight="true" outlineLevel="0" collapsed="false">
      <c r="A31" s="291" t="n">
        <v>26</v>
      </c>
      <c r="B31" s="297" t="s">
        <v>944</v>
      </c>
      <c r="C31" s="298" t="n">
        <v>5193086</v>
      </c>
      <c r="D31" s="298" t="n">
        <v>5143007</v>
      </c>
      <c r="E31" s="298" t="n">
        <v>5044145</v>
      </c>
      <c r="F31" s="298" t="n">
        <v>7081953</v>
      </c>
      <c r="G31" s="298" t="n">
        <v>7564543</v>
      </c>
      <c r="H31" s="298" t="n">
        <v>7768192</v>
      </c>
    </row>
    <row r="32" customFormat="false" ht="19.5" hidden="false" customHeight="true" outlineLevel="0" collapsed="false">
      <c r="A32" s="291" t="n">
        <v>27</v>
      </c>
      <c r="B32" s="297" t="s">
        <v>945</v>
      </c>
      <c r="C32" s="298" t="n">
        <v>23505912</v>
      </c>
      <c r="D32" s="298" t="n">
        <v>30248700</v>
      </c>
      <c r="E32" s="298" t="n">
        <v>34539302</v>
      </c>
      <c r="F32" s="298" t="n">
        <v>23820505</v>
      </c>
      <c r="G32" s="298" t="n">
        <v>29568897</v>
      </c>
      <c r="H32" s="298" t="n">
        <v>32890961</v>
      </c>
    </row>
    <row r="33" customFormat="false" ht="19.5" hidden="false" customHeight="true" outlineLevel="0" collapsed="false">
      <c r="A33" s="291" t="n">
        <v>28</v>
      </c>
      <c r="B33" s="297" t="s">
        <v>946</v>
      </c>
      <c r="C33" s="298" t="n">
        <v>10364234</v>
      </c>
      <c r="D33" s="298" t="n">
        <v>10997121</v>
      </c>
      <c r="E33" s="298" t="n">
        <v>11632158</v>
      </c>
      <c r="F33" s="298" t="n">
        <v>17497345</v>
      </c>
      <c r="G33" s="298" t="n">
        <v>19077877</v>
      </c>
      <c r="H33" s="298" t="n">
        <v>21050589</v>
      </c>
    </row>
    <row r="34" customFormat="false" ht="19.5" hidden="false" customHeight="true" outlineLevel="0" collapsed="false">
      <c r="A34" s="291" t="n">
        <v>29</v>
      </c>
      <c r="B34" s="297" t="s">
        <v>947</v>
      </c>
      <c r="C34" s="298" t="n">
        <v>29629888</v>
      </c>
      <c r="D34" s="298" t="n">
        <v>31381237</v>
      </c>
      <c r="E34" s="298" t="n">
        <v>33724962</v>
      </c>
      <c r="F34" s="298" t="n">
        <v>61100772</v>
      </c>
      <c r="G34" s="298" t="n">
        <v>66704313</v>
      </c>
      <c r="H34" s="298" t="n">
        <v>72881042</v>
      </c>
    </row>
    <row r="35" customFormat="false" ht="19.5" hidden="false" customHeight="true" outlineLevel="0" collapsed="false">
      <c r="A35" s="291" t="n">
        <v>30</v>
      </c>
      <c r="B35" s="292" t="s">
        <v>948</v>
      </c>
      <c r="C35" s="298"/>
      <c r="D35" s="298"/>
      <c r="E35" s="298"/>
      <c r="F35" s="298"/>
      <c r="G35" s="298"/>
      <c r="H35" s="298"/>
    </row>
    <row r="36" customFormat="false" ht="13.5" hidden="false" customHeight="true" outlineLevel="0" collapsed="false">
      <c r="A36" s="300"/>
      <c r="B36" s="297" t="s">
        <v>949</v>
      </c>
      <c r="C36" s="298" t="n">
        <v>10211626</v>
      </c>
      <c r="D36" s="298" t="n">
        <v>9323316</v>
      </c>
      <c r="E36" s="298" t="n">
        <v>10269946</v>
      </c>
      <c r="F36" s="298" t="n">
        <v>16699598</v>
      </c>
      <c r="G36" s="298" t="n">
        <v>20406940</v>
      </c>
      <c r="H36" s="298" t="n">
        <v>20314757</v>
      </c>
    </row>
    <row r="37" customFormat="false" ht="19.5" hidden="false" customHeight="true" outlineLevel="0" collapsed="false">
      <c r="A37" s="291" t="n">
        <v>31</v>
      </c>
      <c r="B37" s="292" t="s">
        <v>950</v>
      </c>
      <c r="C37" s="298"/>
      <c r="D37" s="298"/>
      <c r="E37" s="298"/>
      <c r="F37" s="298"/>
      <c r="G37" s="298"/>
      <c r="H37" s="298"/>
    </row>
    <row r="38" customFormat="false" ht="13.5" hidden="false" customHeight="true" outlineLevel="0" collapsed="false">
      <c r="A38" s="300"/>
      <c r="B38" s="297" t="s">
        <v>951</v>
      </c>
      <c r="C38" s="298" t="n">
        <v>16174683</v>
      </c>
      <c r="D38" s="298" t="n">
        <v>16469026</v>
      </c>
      <c r="E38" s="298" t="n">
        <v>17227607</v>
      </c>
      <c r="F38" s="298" t="n">
        <v>23578781</v>
      </c>
      <c r="G38" s="298" t="n">
        <v>26312201</v>
      </c>
      <c r="H38" s="298" t="n">
        <v>28323672</v>
      </c>
    </row>
    <row r="39" customFormat="false" ht="19.5" hidden="false" customHeight="true" outlineLevel="0" collapsed="false">
      <c r="A39" s="291" t="n">
        <v>32</v>
      </c>
      <c r="B39" s="292" t="s">
        <v>952</v>
      </c>
      <c r="C39" s="298"/>
      <c r="D39" s="298"/>
      <c r="E39" s="298"/>
      <c r="F39" s="298"/>
      <c r="G39" s="298"/>
      <c r="H39" s="298"/>
    </row>
    <row r="40" customFormat="false" ht="13.5" hidden="false" customHeight="true" outlineLevel="0" collapsed="false">
      <c r="A40" s="300"/>
      <c r="B40" s="297" t="s">
        <v>953</v>
      </c>
      <c r="C40" s="298" t="n">
        <v>14027094</v>
      </c>
      <c r="D40" s="298" t="n">
        <v>14744231</v>
      </c>
      <c r="E40" s="298" t="n">
        <v>15458687</v>
      </c>
      <c r="F40" s="298" t="n">
        <v>23178359</v>
      </c>
      <c r="G40" s="298" t="n">
        <v>26517121</v>
      </c>
      <c r="H40" s="298" t="n">
        <v>27362987</v>
      </c>
    </row>
    <row r="41" customFormat="false" ht="19.5" hidden="false" customHeight="true" outlineLevel="0" collapsed="false">
      <c r="A41" s="291" t="n">
        <v>33</v>
      </c>
      <c r="B41" s="292" t="s">
        <v>954</v>
      </c>
      <c r="C41" s="298"/>
      <c r="D41" s="298"/>
      <c r="E41" s="298"/>
      <c r="F41" s="298"/>
      <c r="G41" s="298"/>
      <c r="H41" s="298"/>
    </row>
    <row r="42" customFormat="false" ht="13.5" hidden="false" customHeight="true" outlineLevel="0" collapsed="false">
      <c r="A42" s="300"/>
      <c r="B42" s="297" t="s">
        <v>955</v>
      </c>
      <c r="C42" s="298" t="n">
        <v>8154951</v>
      </c>
      <c r="D42" s="298" t="n">
        <v>8625031</v>
      </c>
      <c r="E42" s="298" t="n">
        <v>9364997</v>
      </c>
      <c r="F42" s="298" t="n">
        <v>16317352</v>
      </c>
      <c r="G42" s="298" t="n">
        <v>17990764</v>
      </c>
      <c r="H42" s="298" t="n">
        <v>19928570</v>
      </c>
    </row>
    <row r="43" customFormat="false" ht="19.5" hidden="false" customHeight="true" outlineLevel="0" collapsed="false">
      <c r="A43" s="291" t="n">
        <v>34</v>
      </c>
      <c r="B43" s="297" t="s">
        <v>956</v>
      </c>
      <c r="C43" s="298" t="n">
        <v>49872426</v>
      </c>
      <c r="D43" s="298" t="n">
        <v>51960178</v>
      </c>
      <c r="E43" s="298" t="n">
        <v>55949182</v>
      </c>
      <c r="F43" s="298" t="n">
        <v>90352874</v>
      </c>
      <c r="G43" s="298" t="n">
        <v>98542173</v>
      </c>
      <c r="H43" s="298" t="n">
        <v>109572674</v>
      </c>
    </row>
    <row r="44" customFormat="false" ht="19.5" hidden="false" customHeight="true" outlineLevel="0" collapsed="false">
      <c r="A44" s="291" t="n">
        <v>35</v>
      </c>
      <c r="B44" s="297" t="s">
        <v>957</v>
      </c>
      <c r="C44" s="298" t="n">
        <v>11431595</v>
      </c>
      <c r="D44" s="298" t="n">
        <v>12983533</v>
      </c>
      <c r="E44" s="298" t="n">
        <v>15473377</v>
      </c>
      <c r="F44" s="298" t="n">
        <v>16420210</v>
      </c>
      <c r="G44" s="298" t="n">
        <v>17192417</v>
      </c>
      <c r="H44" s="298" t="n">
        <v>17987045</v>
      </c>
    </row>
    <row r="45" customFormat="false" ht="19.5" hidden="false" customHeight="true" outlineLevel="0" collapsed="false">
      <c r="A45" s="291" t="n">
        <v>36</v>
      </c>
      <c r="B45" s="292" t="s">
        <v>958</v>
      </c>
      <c r="C45" s="298"/>
      <c r="D45" s="298"/>
      <c r="E45" s="298"/>
      <c r="F45" s="298"/>
      <c r="G45" s="298"/>
      <c r="H45" s="298"/>
    </row>
    <row r="46" customFormat="false" ht="13.5" hidden="false" customHeight="true" outlineLevel="0" collapsed="false">
      <c r="A46" s="300"/>
      <c r="B46" s="297" t="s">
        <v>959</v>
      </c>
      <c r="C46" s="298" t="n">
        <v>9064788</v>
      </c>
      <c r="D46" s="298" t="n">
        <v>8989222</v>
      </c>
      <c r="E46" s="298" t="n">
        <v>9191055</v>
      </c>
      <c r="F46" s="298" t="n">
        <v>9989074</v>
      </c>
      <c r="G46" s="298" t="n">
        <v>10410731</v>
      </c>
      <c r="H46" s="298" t="n">
        <v>11038564</v>
      </c>
    </row>
    <row r="47" customFormat="false" ht="19.5" hidden="false" customHeight="true" outlineLevel="0" collapsed="false">
      <c r="A47" s="291" t="n">
        <v>40</v>
      </c>
      <c r="B47" s="297" t="s">
        <v>960</v>
      </c>
      <c r="C47" s="298" t="n">
        <v>997392</v>
      </c>
      <c r="D47" s="298" t="n">
        <v>1043433</v>
      </c>
      <c r="E47" s="298" t="n">
        <v>1529630</v>
      </c>
      <c r="F47" s="298" t="n">
        <v>950733</v>
      </c>
      <c r="G47" s="298" t="n">
        <v>1411624</v>
      </c>
      <c r="H47" s="298" t="n">
        <v>728275</v>
      </c>
    </row>
    <row r="48" customFormat="false" ht="19.5" hidden="false" customHeight="true" outlineLevel="0" collapsed="false">
      <c r="A48" s="291" t="n">
        <v>98</v>
      </c>
      <c r="B48" s="297" t="s">
        <v>961</v>
      </c>
      <c r="C48" s="298" t="n">
        <v>23000967</v>
      </c>
      <c r="D48" s="298" t="n">
        <v>25640491</v>
      </c>
      <c r="E48" s="298" t="n">
        <v>21274492</v>
      </c>
      <c r="F48" s="298" t="n">
        <v>23784318</v>
      </c>
      <c r="G48" s="298" t="n">
        <v>24531133</v>
      </c>
      <c r="H48" s="298" t="n">
        <v>20467963</v>
      </c>
    </row>
    <row r="49" customFormat="false" ht="19.5" hidden="false" customHeight="true" outlineLevel="0" collapsed="false">
      <c r="B49" s="274"/>
      <c r="C49" s="298"/>
      <c r="D49" s="301"/>
      <c r="E49" s="301"/>
      <c r="F49" s="298"/>
      <c r="G49" s="301"/>
      <c r="H49" s="301"/>
    </row>
    <row r="50" customFormat="false" ht="19.5" hidden="false" customHeight="true" outlineLevel="0" collapsed="false">
      <c r="B50" s="302" t="s">
        <v>962</v>
      </c>
      <c r="C50" s="299" t="n">
        <v>386699770</v>
      </c>
      <c r="D50" s="299" t="n">
        <v>411087593</v>
      </c>
      <c r="E50" s="299" t="n">
        <v>446633433</v>
      </c>
      <c r="F50" s="299" t="n">
        <v>492065972</v>
      </c>
      <c r="G50" s="299" t="n">
        <v>543063711</v>
      </c>
      <c r="H50" s="299" t="n">
        <v>58371125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03" width="43.99"/>
    <col collapsed="false" customWidth="true" hidden="false" outlineLevel="0" max="8" min="3" style="303" width="12.56"/>
    <col collapsed="false" customWidth="false" hidden="false" outlineLevel="0" max="257" min="9" style="303" width="14.85"/>
  </cols>
  <sheetData>
    <row r="1" s="304" customFormat="true" ht="20.1" hidden="false" customHeight="true" outlineLevel="0" collapsed="false">
      <c r="A1" s="276" t="s">
        <v>917</v>
      </c>
      <c r="B1" s="276"/>
      <c r="C1" s="276"/>
      <c r="D1" s="276"/>
      <c r="E1" s="276"/>
      <c r="F1" s="276"/>
      <c r="G1" s="276"/>
      <c r="H1" s="276"/>
    </row>
    <row r="2" s="304" customFormat="true" ht="20.1" hidden="false" customHeight="true" outlineLevel="0" collapsed="false">
      <c r="A2" s="276" t="s">
        <v>918</v>
      </c>
      <c r="B2" s="276"/>
      <c r="C2" s="276"/>
      <c r="D2" s="276"/>
      <c r="E2" s="276"/>
      <c r="F2" s="276"/>
      <c r="G2" s="276"/>
      <c r="H2" s="276"/>
    </row>
    <row r="3" s="304" customFormat="true" ht="20.1" hidden="false" customHeight="true" outlineLevel="0" collapsed="false">
      <c r="A3" s="276" t="s">
        <v>963</v>
      </c>
      <c r="B3" s="276"/>
      <c r="C3" s="276"/>
      <c r="D3" s="276"/>
      <c r="E3" s="276"/>
      <c r="F3" s="276"/>
      <c r="G3" s="276"/>
      <c r="H3" s="276"/>
    </row>
    <row r="4" s="304" customFormat="true" ht="20.1" hidden="false" customHeight="true" outlineLevel="0" collapsed="false">
      <c r="A4" s="278"/>
      <c r="B4" s="278"/>
      <c r="C4" s="278"/>
      <c r="D4" s="278"/>
      <c r="E4" s="278"/>
      <c r="F4" s="278"/>
      <c r="G4" s="278"/>
      <c r="H4" s="278"/>
    </row>
    <row r="5" s="307" customFormat="true" ht="15" hidden="false" customHeight="true" outlineLevel="0" collapsed="false">
      <c r="A5" s="279" t="s">
        <v>920</v>
      </c>
      <c r="B5" s="280" t="s">
        <v>921</v>
      </c>
      <c r="C5" s="305" t="s">
        <v>93</v>
      </c>
      <c r="D5" s="305"/>
      <c r="E5" s="305"/>
      <c r="F5" s="306" t="s">
        <v>95</v>
      </c>
      <c r="G5" s="306"/>
      <c r="H5" s="306"/>
    </row>
    <row r="6" s="310" customFormat="true" ht="15" hidden="false" customHeight="true" outlineLevel="0" collapsed="false">
      <c r="A6" s="279"/>
      <c r="B6" s="280"/>
      <c r="C6" s="308" t="n">
        <v>2003</v>
      </c>
      <c r="D6" s="308" t="n">
        <v>2004</v>
      </c>
      <c r="E6" s="308" t="s">
        <v>5</v>
      </c>
      <c r="F6" s="308" t="n">
        <v>2003</v>
      </c>
      <c r="G6" s="308" t="n">
        <v>2004</v>
      </c>
      <c r="H6" s="309" t="s">
        <v>5</v>
      </c>
    </row>
    <row r="7" s="307" customFormat="true" ht="15" hidden="false" customHeight="true" outlineLevel="0" collapsed="false">
      <c r="A7" s="279"/>
      <c r="B7" s="280"/>
      <c r="C7" s="306" t="s">
        <v>35</v>
      </c>
      <c r="D7" s="306"/>
      <c r="E7" s="306"/>
      <c r="F7" s="306"/>
      <c r="G7" s="306"/>
      <c r="H7" s="306"/>
    </row>
    <row r="8" s="313" customFormat="true" ht="15" hidden="false" customHeight="true" outlineLevel="0" collapsed="false">
      <c r="A8" s="311"/>
      <c r="B8" s="288"/>
      <c r="C8" s="312"/>
      <c r="D8" s="312"/>
      <c r="E8" s="312"/>
      <c r="F8" s="312"/>
      <c r="G8" s="312"/>
      <c r="H8" s="312"/>
    </row>
    <row r="9" customFormat="false" ht="19.5" hidden="false" customHeight="true" outlineLevel="0" collapsed="false">
      <c r="A9" s="291" t="n">
        <v>1</v>
      </c>
      <c r="B9" s="314" t="s">
        <v>922</v>
      </c>
      <c r="C9" s="315"/>
      <c r="D9" s="294"/>
      <c r="E9" s="316"/>
    </row>
    <row r="10" customFormat="false" ht="13.5" hidden="false" customHeight="true" outlineLevel="0" collapsed="false">
      <c r="A10" s="317"/>
      <c r="B10" s="318" t="s">
        <v>923</v>
      </c>
      <c r="C10" s="319" t="n">
        <v>1150008</v>
      </c>
      <c r="D10" s="319" t="n">
        <v>1090603</v>
      </c>
      <c r="E10" s="319" t="n">
        <v>1114784</v>
      </c>
      <c r="F10" s="319" t="n">
        <v>142733</v>
      </c>
      <c r="G10" s="319" t="n">
        <v>131452</v>
      </c>
      <c r="H10" s="319" t="n">
        <v>148492</v>
      </c>
    </row>
    <row r="11" customFormat="false" ht="19.5" hidden="false" customHeight="true" outlineLevel="0" collapsed="false">
      <c r="A11" s="291" t="n">
        <v>2</v>
      </c>
      <c r="B11" s="318" t="s">
        <v>924</v>
      </c>
      <c r="C11" s="319" t="n">
        <v>41717</v>
      </c>
      <c r="D11" s="319" t="n">
        <v>57818</v>
      </c>
      <c r="E11" s="319" t="n">
        <v>66524</v>
      </c>
      <c r="F11" s="319" t="n">
        <v>1516</v>
      </c>
      <c r="G11" s="319" t="n">
        <v>1763</v>
      </c>
      <c r="H11" s="319" t="n">
        <v>1859</v>
      </c>
    </row>
    <row r="12" customFormat="false" ht="19.5" hidden="false" customHeight="true" outlineLevel="0" collapsed="false">
      <c r="A12" s="291" t="n">
        <v>5</v>
      </c>
      <c r="B12" s="318" t="s">
        <v>925</v>
      </c>
      <c r="C12" s="319" t="n">
        <v>3752</v>
      </c>
      <c r="D12" s="319" t="n">
        <v>3346</v>
      </c>
      <c r="E12" s="319" t="n">
        <v>5882</v>
      </c>
      <c r="F12" s="319" t="n">
        <v>153</v>
      </c>
      <c r="G12" s="319" t="n">
        <v>131</v>
      </c>
      <c r="H12" s="319" t="n">
        <v>161</v>
      </c>
    </row>
    <row r="13" customFormat="false" ht="19.5" hidden="false" customHeight="true" outlineLevel="0" collapsed="false">
      <c r="A13" s="291" t="n">
        <v>10</v>
      </c>
      <c r="B13" s="318" t="s">
        <v>926</v>
      </c>
      <c r="C13" s="319" t="n">
        <v>194210</v>
      </c>
      <c r="D13" s="319" t="n">
        <v>323335</v>
      </c>
      <c r="E13" s="319" t="n">
        <v>415407</v>
      </c>
      <c r="F13" s="319" t="n">
        <v>2765</v>
      </c>
      <c r="G13" s="319" t="n">
        <v>3849</v>
      </c>
      <c r="H13" s="319" t="n">
        <v>2758</v>
      </c>
    </row>
    <row r="14" customFormat="false" ht="19.5" hidden="false" customHeight="true" outlineLevel="0" collapsed="false">
      <c r="A14" s="291" t="n">
        <v>11</v>
      </c>
      <c r="B14" s="318" t="s">
        <v>927</v>
      </c>
      <c r="C14" s="319" t="n">
        <v>3380417</v>
      </c>
      <c r="D14" s="319" t="n">
        <v>3807857</v>
      </c>
      <c r="E14" s="319" t="n">
        <v>6517649</v>
      </c>
      <c r="F14" s="320" t="s">
        <v>185</v>
      </c>
      <c r="G14" s="320" t="s">
        <v>185</v>
      </c>
      <c r="H14" s="320" t="s">
        <v>185</v>
      </c>
    </row>
    <row r="15" customFormat="false" ht="19.5" hidden="false" customHeight="true" outlineLevel="0" collapsed="false">
      <c r="A15" s="291" t="n">
        <v>12</v>
      </c>
      <c r="B15" s="318" t="s">
        <v>928</v>
      </c>
      <c r="C15" s="320" t="s">
        <v>185</v>
      </c>
      <c r="D15" s="320" t="s">
        <v>185</v>
      </c>
      <c r="E15" s="320" t="s">
        <v>185</v>
      </c>
      <c r="F15" s="320" t="s">
        <v>185</v>
      </c>
      <c r="G15" s="320" t="s">
        <v>185</v>
      </c>
      <c r="H15" s="320" t="s">
        <v>185</v>
      </c>
    </row>
    <row r="16" customFormat="false" ht="19.5" hidden="false" customHeight="true" outlineLevel="0" collapsed="false">
      <c r="A16" s="291" t="n">
        <v>13</v>
      </c>
      <c r="B16" s="318" t="s">
        <v>929</v>
      </c>
      <c r="C16" s="319" t="n">
        <v>366072</v>
      </c>
      <c r="D16" s="319" t="n">
        <v>438534</v>
      </c>
      <c r="E16" s="319" t="n">
        <v>564452</v>
      </c>
      <c r="F16" s="319" t="n">
        <v>49</v>
      </c>
      <c r="G16" s="319" t="n">
        <v>55</v>
      </c>
      <c r="H16" s="319" t="n">
        <v>17</v>
      </c>
    </row>
    <row r="17" customFormat="false" ht="19.5" hidden="false" customHeight="true" outlineLevel="0" collapsed="false">
      <c r="A17" s="291" t="n">
        <v>14</v>
      </c>
      <c r="B17" s="318" t="s">
        <v>930</v>
      </c>
      <c r="C17" s="319" t="n">
        <v>39388</v>
      </c>
      <c r="D17" s="319" t="n">
        <v>49636</v>
      </c>
      <c r="E17" s="319" t="n">
        <v>55572</v>
      </c>
      <c r="F17" s="319" t="n">
        <v>20101</v>
      </c>
      <c r="G17" s="319" t="n">
        <v>23633</v>
      </c>
      <c r="H17" s="319" t="n">
        <v>31076</v>
      </c>
    </row>
    <row r="18" customFormat="false" ht="19.5" hidden="false" customHeight="true" outlineLevel="0" collapsed="false">
      <c r="A18" s="291" t="n">
        <v>15</v>
      </c>
      <c r="B18" s="318" t="s">
        <v>931</v>
      </c>
      <c r="C18" s="319" t="n">
        <v>306964</v>
      </c>
      <c r="D18" s="319" t="n">
        <v>343002</v>
      </c>
      <c r="E18" s="319" t="n">
        <v>329556</v>
      </c>
      <c r="F18" s="319" t="n">
        <v>293564</v>
      </c>
      <c r="G18" s="319" t="n">
        <v>358045</v>
      </c>
      <c r="H18" s="319" t="n">
        <v>307788</v>
      </c>
    </row>
    <row r="19" customFormat="false" ht="19.5" hidden="false" customHeight="true" outlineLevel="0" collapsed="false">
      <c r="A19" s="291" t="n">
        <v>16</v>
      </c>
      <c r="B19" s="318" t="s">
        <v>932</v>
      </c>
      <c r="C19" s="319" t="n">
        <v>3619</v>
      </c>
      <c r="D19" s="319" t="n">
        <v>3988</v>
      </c>
      <c r="E19" s="319" t="n">
        <v>2024</v>
      </c>
      <c r="F19" s="319" t="n">
        <v>5850</v>
      </c>
      <c r="G19" s="319" t="n">
        <v>7911</v>
      </c>
      <c r="H19" s="319" t="n">
        <v>23086</v>
      </c>
    </row>
    <row r="20" customFormat="false" ht="19.5" hidden="false" customHeight="true" outlineLevel="0" collapsed="false">
      <c r="A20" s="291" t="n">
        <v>17</v>
      </c>
      <c r="B20" s="318" t="s">
        <v>933</v>
      </c>
      <c r="C20" s="319" t="n">
        <v>165067</v>
      </c>
      <c r="D20" s="319" t="n">
        <v>170358</v>
      </c>
      <c r="E20" s="319" t="n">
        <v>180863</v>
      </c>
      <c r="F20" s="319" t="n">
        <v>360064</v>
      </c>
      <c r="G20" s="319" t="n">
        <v>348366</v>
      </c>
      <c r="H20" s="319" t="n">
        <v>302746</v>
      </c>
    </row>
    <row r="21" customFormat="false" ht="19.5" hidden="false" customHeight="true" outlineLevel="0" collapsed="false">
      <c r="A21" s="291" t="n">
        <v>18</v>
      </c>
      <c r="B21" s="318" t="s">
        <v>934</v>
      </c>
      <c r="C21" s="319" t="n">
        <v>666638</v>
      </c>
      <c r="D21" s="319" t="n">
        <v>604066</v>
      </c>
      <c r="E21" s="319" t="n">
        <v>527899</v>
      </c>
      <c r="F21" s="319" t="n">
        <v>30310</v>
      </c>
      <c r="G21" s="319" t="n">
        <v>26861</v>
      </c>
      <c r="H21" s="319" t="n">
        <v>26888</v>
      </c>
    </row>
    <row r="22" customFormat="false" ht="19.5" hidden="false" customHeight="true" outlineLevel="0" collapsed="false">
      <c r="A22" s="291" t="n">
        <v>19</v>
      </c>
      <c r="B22" s="318" t="s">
        <v>935</v>
      </c>
      <c r="C22" s="319" t="n">
        <v>92762</v>
      </c>
      <c r="D22" s="319" t="n">
        <v>86347</v>
      </c>
      <c r="E22" s="319" t="n">
        <v>99330</v>
      </c>
      <c r="F22" s="319" t="n">
        <v>41738</v>
      </c>
      <c r="G22" s="319" t="n">
        <v>36949</v>
      </c>
      <c r="H22" s="319" t="n">
        <v>31932</v>
      </c>
    </row>
    <row r="23" customFormat="false" ht="19.5" hidden="false" customHeight="true" outlineLevel="0" collapsed="false">
      <c r="A23" s="291" t="n">
        <v>20</v>
      </c>
      <c r="B23" s="314" t="s">
        <v>936</v>
      </c>
      <c r="C23" s="319"/>
      <c r="D23" s="319"/>
      <c r="E23" s="319"/>
      <c r="F23" s="319"/>
      <c r="G23" s="319"/>
      <c r="H23" s="319"/>
    </row>
    <row r="24" customFormat="false" ht="13.5" hidden="false" customHeight="true" outlineLevel="0" collapsed="false">
      <c r="A24" s="321"/>
      <c r="B24" s="318" t="s">
        <v>937</v>
      </c>
      <c r="C24" s="319" t="n">
        <v>58150</v>
      </c>
      <c r="D24" s="319" t="n">
        <v>60093</v>
      </c>
      <c r="E24" s="319" t="n">
        <v>64672</v>
      </c>
      <c r="F24" s="319" t="n">
        <v>21723</v>
      </c>
      <c r="G24" s="319" t="n">
        <v>20896</v>
      </c>
      <c r="H24" s="319" t="n">
        <v>27842</v>
      </c>
    </row>
    <row r="25" customFormat="false" ht="19.5" hidden="false" customHeight="true" outlineLevel="0" collapsed="false">
      <c r="A25" s="291" t="n">
        <v>21</v>
      </c>
      <c r="B25" s="318" t="s">
        <v>938</v>
      </c>
      <c r="C25" s="319" t="n">
        <v>57774</v>
      </c>
      <c r="D25" s="319" t="n">
        <v>66991</v>
      </c>
      <c r="E25" s="319" t="n">
        <v>64367</v>
      </c>
      <c r="F25" s="319" t="n">
        <v>198072</v>
      </c>
      <c r="G25" s="319" t="n">
        <v>220632</v>
      </c>
      <c r="H25" s="319" t="n">
        <v>248962</v>
      </c>
    </row>
    <row r="26" customFormat="false" ht="19.5" hidden="false" customHeight="true" outlineLevel="0" collapsed="false">
      <c r="A26" s="291" t="n">
        <v>22</v>
      </c>
      <c r="B26" s="318" t="s">
        <v>939</v>
      </c>
      <c r="C26" s="319" t="n">
        <v>3301</v>
      </c>
      <c r="D26" s="319" t="n">
        <v>4123</v>
      </c>
      <c r="E26" s="319" t="n">
        <v>5076</v>
      </c>
      <c r="F26" s="319" t="n">
        <v>74740</v>
      </c>
      <c r="G26" s="319" t="n">
        <v>98241</v>
      </c>
      <c r="H26" s="319" t="n">
        <v>105774</v>
      </c>
    </row>
    <row r="27" customFormat="false" ht="19.5" hidden="false" customHeight="true" outlineLevel="0" collapsed="false">
      <c r="A27" s="291" t="n">
        <v>23</v>
      </c>
      <c r="B27" s="314" t="s">
        <v>940</v>
      </c>
      <c r="C27" s="319"/>
      <c r="D27" s="319"/>
      <c r="E27" s="319"/>
      <c r="F27" s="319"/>
      <c r="G27" s="319"/>
      <c r="H27" s="319"/>
    </row>
    <row r="28" customFormat="false" ht="13.5" hidden="false" customHeight="true" outlineLevel="0" collapsed="false">
      <c r="A28" s="321"/>
      <c r="B28" s="318" t="s">
        <v>941</v>
      </c>
      <c r="C28" s="319" t="n">
        <v>205089</v>
      </c>
      <c r="D28" s="319" t="n">
        <v>360713</v>
      </c>
      <c r="E28" s="319" t="n">
        <v>311375</v>
      </c>
      <c r="F28" s="319" t="n">
        <v>36826</v>
      </c>
      <c r="G28" s="319" t="n">
        <v>30439</v>
      </c>
      <c r="H28" s="319" t="n">
        <v>33481</v>
      </c>
    </row>
    <row r="29" customFormat="false" ht="19.5" hidden="false" customHeight="true" outlineLevel="0" collapsed="false">
      <c r="A29" s="291" t="n">
        <v>24</v>
      </c>
      <c r="B29" s="318" t="s">
        <v>942</v>
      </c>
      <c r="C29" s="319" t="n">
        <v>255929</v>
      </c>
      <c r="D29" s="319" t="n">
        <v>236287</v>
      </c>
      <c r="E29" s="319" t="n">
        <v>224369</v>
      </c>
      <c r="F29" s="319" t="n">
        <v>1198569</v>
      </c>
      <c r="G29" s="319" t="n">
        <v>1266479</v>
      </c>
      <c r="H29" s="319" t="n">
        <v>1431166</v>
      </c>
    </row>
    <row r="30" customFormat="false" ht="19.5" hidden="false" customHeight="true" outlineLevel="0" collapsed="false">
      <c r="A30" s="291" t="n">
        <v>25</v>
      </c>
      <c r="B30" s="318" t="s">
        <v>943</v>
      </c>
      <c r="C30" s="319" t="n">
        <v>72591</v>
      </c>
      <c r="D30" s="319" t="n">
        <v>78613</v>
      </c>
      <c r="E30" s="319" t="n">
        <v>70161</v>
      </c>
      <c r="F30" s="319" t="n">
        <v>362641</v>
      </c>
      <c r="G30" s="319" t="n">
        <v>396317</v>
      </c>
      <c r="H30" s="319" t="n">
        <v>441599</v>
      </c>
    </row>
    <row r="31" customFormat="false" ht="19.5" hidden="false" customHeight="true" outlineLevel="0" collapsed="false">
      <c r="A31" s="291" t="n">
        <v>26</v>
      </c>
      <c r="B31" s="318" t="s">
        <v>944</v>
      </c>
      <c r="C31" s="319" t="n">
        <v>24044</v>
      </c>
      <c r="D31" s="319" t="n">
        <v>24093</v>
      </c>
      <c r="E31" s="319" t="n">
        <v>28733</v>
      </c>
      <c r="F31" s="319" t="n">
        <v>188310</v>
      </c>
      <c r="G31" s="319" t="n">
        <v>188672</v>
      </c>
      <c r="H31" s="319" t="n">
        <v>202985</v>
      </c>
    </row>
    <row r="32" customFormat="false" ht="19.5" hidden="false" customHeight="true" outlineLevel="0" collapsed="false">
      <c r="A32" s="291" t="n">
        <v>27</v>
      </c>
      <c r="B32" s="318" t="s">
        <v>945</v>
      </c>
      <c r="C32" s="319" t="n">
        <v>777136</v>
      </c>
      <c r="D32" s="319" t="n">
        <v>902322</v>
      </c>
      <c r="E32" s="319" t="n">
        <v>1102163</v>
      </c>
      <c r="F32" s="319" t="n">
        <v>426237</v>
      </c>
      <c r="G32" s="319" t="n">
        <v>458747</v>
      </c>
      <c r="H32" s="319" t="n">
        <v>477205</v>
      </c>
    </row>
    <row r="33" customFormat="false" ht="19.5" hidden="false" customHeight="true" outlineLevel="0" collapsed="false">
      <c r="A33" s="291" t="n">
        <v>28</v>
      </c>
      <c r="B33" s="318" t="s">
        <v>946</v>
      </c>
      <c r="C33" s="319" t="n">
        <v>24529</v>
      </c>
      <c r="D33" s="319" t="n">
        <v>26508</v>
      </c>
      <c r="E33" s="319" t="n">
        <v>20051</v>
      </c>
      <c r="F33" s="319" t="n">
        <v>273187</v>
      </c>
      <c r="G33" s="319" t="n">
        <v>323878</v>
      </c>
      <c r="H33" s="319" t="n">
        <v>348925</v>
      </c>
    </row>
    <row r="34" customFormat="false" ht="19.5" hidden="false" customHeight="true" outlineLevel="0" collapsed="false">
      <c r="A34" s="291" t="n">
        <v>29</v>
      </c>
      <c r="B34" s="318" t="s">
        <v>947</v>
      </c>
      <c r="C34" s="319" t="n">
        <v>379558</v>
      </c>
      <c r="D34" s="319" t="n">
        <v>408980</v>
      </c>
      <c r="E34" s="319" t="n">
        <v>454293</v>
      </c>
      <c r="F34" s="319" t="n">
        <v>1998194</v>
      </c>
      <c r="G34" s="319" t="n">
        <v>2351449</v>
      </c>
      <c r="H34" s="319" t="n">
        <v>2499983</v>
      </c>
    </row>
    <row r="35" customFormat="false" ht="19.5" hidden="false" customHeight="true" outlineLevel="0" collapsed="false">
      <c r="A35" s="291" t="n">
        <v>30</v>
      </c>
      <c r="B35" s="314" t="s">
        <v>948</v>
      </c>
      <c r="C35" s="319"/>
      <c r="D35" s="319"/>
      <c r="E35" s="319"/>
      <c r="F35" s="319"/>
      <c r="G35" s="319"/>
      <c r="H35" s="319"/>
    </row>
    <row r="36" customFormat="false" ht="13.5" hidden="false" customHeight="true" outlineLevel="0" collapsed="false">
      <c r="A36" s="321"/>
      <c r="B36" s="318" t="s">
        <v>949</v>
      </c>
      <c r="C36" s="319" t="n">
        <v>10884</v>
      </c>
      <c r="D36" s="319" t="n">
        <v>8939</v>
      </c>
      <c r="E36" s="319" t="n">
        <v>5242</v>
      </c>
      <c r="F36" s="319" t="n">
        <v>303402</v>
      </c>
      <c r="G36" s="319" t="n">
        <v>422750</v>
      </c>
      <c r="H36" s="319" t="n">
        <v>447838</v>
      </c>
    </row>
    <row r="37" customFormat="false" ht="19.5" hidden="false" customHeight="true" outlineLevel="0" collapsed="false">
      <c r="A37" s="291" t="n">
        <v>31</v>
      </c>
      <c r="B37" s="314" t="s">
        <v>950</v>
      </c>
      <c r="C37" s="319"/>
      <c r="D37" s="319"/>
      <c r="E37" s="319"/>
      <c r="F37" s="319"/>
      <c r="G37" s="319"/>
      <c r="H37" s="319"/>
    </row>
    <row r="38" customFormat="false" ht="13.5" hidden="false" customHeight="true" outlineLevel="0" collapsed="false">
      <c r="A38" s="321"/>
      <c r="B38" s="318" t="s">
        <v>951</v>
      </c>
      <c r="C38" s="319" t="n">
        <v>306636</v>
      </c>
      <c r="D38" s="319" t="n">
        <v>360684</v>
      </c>
      <c r="E38" s="319" t="n">
        <v>359350</v>
      </c>
      <c r="F38" s="319" t="n">
        <v>798898</v>
      </c>
      <c r="G38" s="319" t="n">
        <v>825716</v>
      </c>
      <c r="H38" s="319" t="n">
        <v>881628</v>
      </c>
    </row>
    <row r="39" customFormat="false" ht="19.5" hidden="false" customHeight="true" outlineLevel="0" collapsed="false">
      <c r="A39" s="291" t="n">
        <v>32</v>
      </c>
      <c r="B39" s="314" t="s">
        <v>952</v>
      </c>
      <c r="C39" s="319"/>
      <c r="D39" s="319"/>
      <c r="E39" s="319"/>
      <c r="F39" s="319"/>
      <c r="G39" s="319"/>
      <c r="H39" s="319"/>
    </row>
    <row r="40" customFormat="false" ht="13.5" hidden="false" customHeight="true" outlineLevel="0" collapsed="false">
      <c r="A40" s="321"/>
      <c r="B40" s="318" t="s">
        <v>953</v>
      </c>
      <c r="C40" s="319" t="n">
        <v>130233</v>
      </c>
      <c r="D40" s="319" t="n">
        <v>104279</v>
      </c>
      <c r="E40" s="319" t="n">
        <v>75490</v>
      </c>
      <c r="F40" s="319" t="n">
        <v>666481</v>
      </c>
      <c r="G40" s="319" t="n">
        <v>761382</v>
      </c>
      <c r="H40" s="319" t="n">
        <v>891530</v>
      </c>
    </row>
    <row r="41" customFormat="false" ht="19.5" hidden="false" customHeight="true" outlineLevel="0" collapsed="false">
      <c r="A41" s="291" t="n">
        <v>33</v>
      </c>
      <c r="B41" s="314" t="s">
        <v>954</v>
      </c>
      <c r="C41" s="319"/>
      <c r="D41" s="319"/>
      <c r="E41" s="319"/>
      <c r="F41" s="319"/>
      <c r="G41" s="319"/>
      <c r="H41" s="319"/>
    </row>
    <row r="42" customFormat="false" ht="13.5" hidden="false" customHeight="true" outlineLevel="0" collapsed="false">
      <c r="A42" s="321"/>
      <c r="B42" s="318" t="s">
        <v>955</v>
      </c>
      <c r="C42" s="319" t="n">
        <v>30458</v>
      </c>
      <c r="D42" s="319" t="n">
        <v>46721</v>
      </c>
      <c r="E42" s="319" t="n">
        <v>34989</v>
      </c>
      <c r="F42" s="319" t="n">
        <v>489406</v>
      </c>
      <c r="G42" s="319" t="n">
        <v>550517</v>
      </c>
      <c r="H42" s="319" t="n">
        <v>653233</v>
      </c>
    </row>
    <row r="43" customFormat="false" ht="19.5" hidden="false" customHeight="true" outlineLevel="0" collapsed="false">
      <c r="A43" s="291" t="n">
        <v>34</v>
      </c>
      <c r="B43" s="318" t="s">
        <v>956</v>
      </c>
      <c r="C43" s="319" t="n">
        <v>348967</v>
      </c>
      <c r="D43" s="319" t="n">
        <v>365608</v>
      </c>
      <c r="E43" s="319" t="n">
        <v>360747</v>
      </c>
      <c r="F43" s="319" t="n">
        <v>2613428</v>
      </c>
      <c r="G43" s="319" t="n">
        <v>2989025</v>
      </c>
      <c r="H43" s="319" t="n">
        <v>3616150</v>
      </c>
    </row>
    <row r="44" customFormat="false" ht="19.5" hidden="false" customHeight="true" outlineLevel="0" collapsed="false">
      <c r="A44" s="291" t="n">
        <v>35</v>
      </c>
      <c r="B44" s="318" t="s">
        <v>957</v>
      </c>
      <c r="C44" s="319" t="n">
        <v>771759</v>
      </c>
      <c r="D44" s="319" t="n">
        <v>623027</v>
      </c>
      <c r="E44" s="319" t="n">
        <v>308369</v>
      </c>
      <c r="F44" s="319" t="n">
        <v>814941</v>
      </c>
      <c r="G44" s="319" t="n">
        <v>674316</v>
      </c>
      <c r="H44" s="319" t="n">
        <v>561500</v>
      </c>
    </row>
    <row r="45" customFormat="false" ht="19.5" hidden="false" customHeight="true" outlineLevel="0" collapsed="false">
      <c r="A45" s="291" t="n">
        <v>36</v>
      </c>
      <c r="B45" s="314" t="s">
        <v>958</v>
      </c>
      <c r="C45" s="319"/>
      <c r="D45" s="319"/>
      <c r="E45" s="319"/>
      <c r="F45" s="319"/>
      <c r="G45" s="319"/>
      <c r="H45" s="319"/>
    </row>
    <row r="46" customFormat="false" ht="13.5" hidden="false" customHeight="true" outlineLevel="0" collapsed="false">
      <c r="A46" s="321"/>
      <c r="B46" s="318" t="s">
        <v>959</v>
      </c>
      <c r="C46" s="319" t="n">
        <v>295057</v>
      </c>
      <c r="D46" s="319" t="n">
        <v>328515</v>
      </c>
      <c r="E46" s="319" t="n">
        <v>286666</v>
      </c>
      <c r="F46" s="319" t="n">
        <v>115637</v>
      </c>
      <c r="G46" s="319" t="n">
        <v>122987</v>
      </c>
      <c r="H46" s="319" t="n">
        <v>123933</v>
      </c>
    </row>
    <row r="47" customFormat="false" ht="19.5" hidden="false" customHeight="true" outlineLevel="0" collapsed="false">
      <c r="A47" s="291" t="n">
        <v>40</v>
      </c>
      <c r="B47" s="318" t="s">
        <v>960</v>
      </c>
      <c r="C47" s="320" t="s">
        <v>185</v>
      </c>
      <c r="D47" s="320" t="s">
        <v>185</v>
      </c>
      <c r="E47" s="320" t="s">
        <v>185</v>
      </c>
      <c r="F47" s="320" t="s">
        <v>185</v>
      </c>
      <c r="G47" s="320" t="s">
        <v>185</v>
      </c>
      <c r="H47" s="320" t="s">
        <v>185</v>
      </c>
    </row>
    <row r="48" customFormat="false" ht="19.5" hidden="false" customHeight="true" outlineLevel="0" collapsed="false">
      <c r="A48" s="291" t="n">
        <v>98</v>
      </c>
      <c r="B48" s="318" t="s">
        <v>961</v>
      </c>
      <c r="C48" s="319" t="n">
        <v>76787</v>
      </c>
      <c r="D48" s="319" t="n">
        <v>106401</v>
      </c>
      <c r="E48" s="319" t="n">
        <v>105789</v>
      </c>
      <c r="F48" s="319" t="n">
        <v>592216</v>
      </c>
      <c r="G48" s="319" t="n">
        <v>1143942</v>
      </c>
      <c r="H48" s="319" t="n">
        <v>936386</v>
      </c>
    </row>
    <row r="49" customFormat="false" ht="19.5" hidden="false" customHeight="true" outlineLevel="0" collapsed="false">
      <c r="B49" s="274"/>
      <c r="C49" s="319"/>
      <c r="D49" s="301"/>
      <c r="E49" s="301"/>
      <c r="F49" s="319"/>
      <c r="G49" s="301"/>
      <c r="H49" s="301"/>
    </row>
    <row r="50" customFormat="false" ht="19.5" hidden="false" customHeight="true" outlineLevel="0" collapsed="false">
      <c r="B50" s="322" t="s">
        <v>962</v>
      </c>
      <c r="C50" s="320" t="n">
        <v>10239496</v>
      </c>
      <c r="D50" s="320" t="n">
        <v>11091787</v>
      </c>
      <c r="E50" s="320" t="n">
        <v>13761844</v>
      </c>
      <c r="F50" s="320" t="n">
        <v>12071751</v>
      </c>
      <c r="G50" s="320" t="n">
        <v>13785400</v>
      </c>
      <c r="H50" s="320" t="n">
        <v>1480692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23" width="43.99"/>
    <col collapsed="false" customWidth="true" hidden="false" outlineLevel="0" max="8" min="3" style="323" width="12.56"/>
    <col collapsed="false" customWidth="false" hidden="false" outlineLevel="0" max="257" min="9" style="323" width="14.85"/>
  </cols>
  <sheetData>
    <row r="1" s="324" customFormat="true" ht="20.1" hidden="false" customHeight="true" outlineLevel="0" collapsed="false">
      <c r="A1" s="276" t="s">
        <v>917</v>
      </c>
      <c r="B1" s="276"/>
      <c r="C1" s="276"/>
      <c r="D1" s="276"/>
      <c r="E1" s="276"/>
      <c r="F1" s="276"/>
      <c r="G1" s="276"/>
      <c r="H1" s="276"/>
    </row>
    <row r="2" s="324" customFormat="true" ht="20.1" hidden="false" customHeight="true" outlineLevel="0" collapsed="false">
      <c r="A2" s="276" t="s">
        <v>918</v>
      </c>
      <c r="B2" s="276"/>
      <c r="C2" s="276"/>
      <c r="D2" s="276"/>
      <c r="E2" s="276"/>
      <c r="F2" s="276"/>
      <c r="G2" s="276"/>
      <c r="H2" s="276"/>
    </row>
    <row r="3" s="324" customFormat="true" ht="20.1" hidden="false" customHeight="true" outlineLevel="0" collapsed="false">
      <c r="A3" s="276" t="s">
        <v>964</v>
      </c>
      <c r="B3" s="276"/>
      <c r="C3" s="276"/>
      <c r="D3" s="276"/>
      <c r="E3" s="276"/>
      <c r="F3" s="276"/>
      <c r="G3" s="276"/>
      <c r="H3" s="276"/>
    </row>
    <row r="4" s="324" customFormat="true" ht="20.1" hidden="false" customHeight="true" outlineLevel="0" collapsed="false">
      <c r="A4" s="278"/>
      <c r="B4" s="278"/>
      <c r="C4" s="278"/>
      <c r="D4" s="278"/>
      <c r="E4" s="278"/>
      <c r="F4" s="278"/>
      <c r="G4" s="278"/>
      <c r="H4" s="278"/>
    </row>
    <row r="5" s="327" customFormat="true" ht="15" hidden="false" customHeight="true" outlineLevel="0" collapsed="false">
      <c r="A5" s="279" t="s">
        <v>920</v>
      </c>
      <c r="B5" s="280" t="s">
        <v>921</v>
      </c>
      <c r="C5" s="325" t="s">
        <v>93</v>
      </c>
      <c r="D5" s="325"/>
      <c r="E5" s="325"/>
      <c r="F5" s="326" t="s">
        <v>95</v>
      </c>
      <c r="G5" s="326"/>
      <c r="H5" s="326"/>
    </row>
    <row r="6" s="330" customFormat="true" ht="15" hidden="false" customHeight="true" outlineLevel="0" collapsed="false">
      <c r="A6" s="279"/>
      <c r="B6" s="280"/>
      <c r="C6" s="328" t="n">
        <v>2003</v>
      </c>
      <c r="D6" s="328" t="n">
        <v>2004</v>
      </c>
      <c r="E6" s="328" t="s">
        <v>5</v>
      </c>
      <c r="F6" s="328" t="n">
        <v>2003</v>
      </c>
      <c r="G6" s="328" t="n">
        <v>2004</v>
      </c>
      <c r="H6" s="329" t="s">
        <v>5</v>
      </c>
    </row>
    <row r="7" s="327" customFormat="true" ht="15" hidden="false" customHeight="true" outlineLevel="0" collapsed="false">
      <c r="A7" s="279"/>
      <c r="B7" s="280"/>
      <c r="C7" s="326" t="s">
        <v>35</v>
      </c>
      <c r="D7" s="326"/>
      <c r="E7" s="326"/>
      <c r="F7" s="326"/>
      <c r="G7" s="326"/>
      <c r="H7" s="326"/>
    </row>
    <row r="8" s="333" customFormat="true" ht="15" hidden="false" customHeight="true" outlineLevel="0" collapsed="false">
      <c r="A8" s="331"/>
      <c r="B8" s="288"/>
      <c r="C8" s="332"/>
      <c r="D8" s="332"/>
      <c r="E8" s="332"/>
      <c r="F8" s="332"/>
      <c r="G8" s="332"/>
      <c r="H8" s="332"/>
    </row>
    <row r="9" customFormat="false" ht="19.5" hidden="false" customHeight="true" outlineLevel="0" collapsed="false">
      <c r="A9" s="291" t="n">
        <v>1</v>
      </c>
      <c r="B9" s="334" t="s">
        <v>922</v>
      </c>
      <c r="C9" s="335"/>
      <c r="D9" s="294"/>
      <c r="E9" s="336"/>
    </row>
    <row r="10" customFormat="false" ht="13.5" hidden="false" customHeight="true" outlineLevel="0" collapsed="false">
      <c r="A10" s="337"/>
      <c r="B10" s="338" t="s">
        <v>923</v>
      </c>
      <c r="C10" s="339" t="n">
        <v>3790228</v>
      </c>
      <c r="D10" s="339" t="n">
        <v>3668036</v>
      </c>
      <c r="E10" s="339" t="n">
        <v>3941830</v>
      </c>
      <c r="F10" s="339" t="n">
        <v>136175</v>
      </c>
      <c r="G10" s="339" t="n">
        <v>136505</v>
      </c>
      <c r="H10" s="339" t="n">
        <v>158357</v>
      </c>
    </row>
    <row r="11" customFormat="false" ht="19.5" hidden="false" customHeight="true" outlineLevel="0" collapsed="false">
      <c r="A11" s="291" t="n">
        <v>2</v>
      </c>
      <c r="B11" s="338" t="s">
        <v>924</v>
      </c>
      <c r="C11" s="339" t="n">
        <v>95510</v>
      </c>
      <c r="D11" s="339" t="n">
        <v>95815</v>
      </c>
      <c r="E11" s="339" t="n">
        <v>89155</v>
      </c>
      <c r="F11" s="339" t="n">
        <v>6921</v>
      </c>
      <c r="G11" s="339" t="n">
        <v>7094</v>
      </c>
      <c r="H11" s="339" t="n">
        <v>7104</v>
      </c>
    </row>
    <row r="12" customFormat="false" ht="19.5" hidden="false" customHeight="true" outlineLevel="0" collapsed="false">
      <c r="A12" s="291" t="n">
        <v>5</v>
      </c>
      <c r="B12" s="338" t="s">
        <v>925</v>
      </c>
      <c r="C12" s="339" t="n">
        <v>13478</v>
      </c>
      <c r="D12" s="339" t="n">
        <v>15434</v>
      </c>
      <c r="E12" s="339" t="n">
        <v>18062</v>
      </c>
      <c r="F12" s="339" t="n">
        <v>208</v>
      </c>
      <c r="G12" s="339" t="n">
        <v>283</v>
      </c>
      <c r="H12" s="339" t="n">
        <v>177</v>
      </c>
    </row>
    <row r="13" customFormat="false" ht="19.5" hidden="false" customHeight="true" outlineLevel="0" collapsed="false">
      <c r="A13" s="291" t="n">
        <v>10</v>
      </c>
      <c r="B13" s="338" t="s">
        <v>926</v>
      </c>
      <c r="C13" s="339" t="n">
        <v>232803</v>
      </c>
      <c r="D13" s="339" t="n">
        <v>397502</v>
      </c>
      <c r="E13" s="339" t="n">
        <v>452993</v>
      </c>
      <c r="F13" s="339" t="n">
        <v>400</v>
      </c>
      <c r="G13" s="339" t="n">
        <v>733</v>
      </c>
      <c r="H13" s="339" t="n">
        <v>548</v>
      </c>
    </row>
    <row r="14" customFormat="false" ht="19.5" hidden="false" customHeight="true" outlineLevel="0" collapsed="false">
      <c r="A14" s="291" t="n">
        <v>11</v>
      </c>
      <c r="B14" s="338" t="s">
        <v>927</v>
      </c>
      <c r="C14" s="339" t="n">
        <v>144230</v>
      </c>
      <c r="D14" s="339" t="n">
        <v>158776</v>
      </c>
      <c r="E14" s="339" t="n">
        <v>451168</v>
      </c>
      <c r="F14" s="339" t="n">
        <v>12218</v>
      </c>
      <c r="G14" s="339" t="n">
        <v>15502</v>
      </c>
      <c r="H14" s="340" t="s">
        <v>185</v>
      </c>
    </row>
    <row r="15" customFormat="false" ht="19.5" hidden="false" customHeight="true" outlineLevel="0" collapsed="false">
      <c r="A15" s="291" t="n">
        <v>12</v>
      </c>
      <c r="B15" s="338" t="s">
        <v>928</v>
      </c>
      <c r="C15" s="340" t="s">
        <v>185</v>
      </c>
      <c r="D15" s="340" t="s">
        <v>185</v>
      </c>
      <c r="E15" s="340" t="s">
        <v>185</v>
      </c>
      <c r="F15" s="340" t="s">
        <v>185</v>
      </c>
      <c r="G15" s="340" t="s">
        <v>185</v>
      </c>
      <c r="H15" s="340" t="s">
        <v>185</v>
      </c>
    </row>
    <row r="16" customFormat="false" ht="19.5" hidden="false" customHeight="true" outlineLevel="0" collapsed="false">
      <c r="A16" s="291" t="n">
        <v>13</v>
      </c>
      <c r="B16" s="338" t="s">
        <v>929</v>
      </c>
      <c r="C16" s="339" t="n">
        <v>1099237</v>
      </c>
      <c r="D16" s="339" t="n">
        <v>1823766</v>
      </c>
      <c r="E16" s="339" t="n">
        <v>2085385</v>
      </c>
      <c r="F16" s="339" t="n">
        <v>12548</v>
      </c>
      <c r="G16" s="339" t="n">
        <v>15965</v>
      </c>
      <c r="H16" s="339" t="n">
        <v>8878</v>
      </c>
    </row>
    <row r="17" customFormat="false" ht="19.5" hidden="false" customHeight="true" outlineLevel="0" collapsed="false">
      <c r="A17" s="291" t="n">
        <v>14</v>
      </c>
      <c r="B17" s="338" t="s">
        <v>930</v>
      </c>
      <c r="C17" s="339" t="n">
        <v>101820</v>
      </c>
      <c r="D17" s="339" t="n">
        <v>102932</v>
      </c>
      <c r="E17" s="339" t="n">
        <v>95985</v>
      </c>
      <c r="F17" s="339" t="n">
        <v>23128</v>
      </c>
      <c r="G17" s="339" t="n">
        <v>23005</v>
      </c>
      <c r="H17" s="339" t="n">
        <v>22163</v>
      </c>
    </row>
    <row r="18" customFormat="false" ht="19.5" hidden="false" customHeight="true" outlineLevel="0" collapsed="false">
      <c r="A18" s="291" t="n">
        <v>15</v>
      </c>
      <c r="B18" s="338" t="s">
        <v>931</v>
      </c>
      <c r="C18" s="339" t="n">
        <v>2360383</v>
      </c>
      <c r="D18" s="339" t="n">
        <v>2527750</v>
      </c>
      <c r="E18" s="339" t="n">
        <v>2629027</v>
      </c>
      <c r="F18" s="339" t="n">
        <v>1054423</v>
      </c>
      <c r="G18" s="339" t="n">
        <v>1077709</v>
      </c>
      <c r="H18" s="339" t="n">
        <v>1101206</v>
      </c>
    </row>
    <row r="19" customFormat="false" ht="19.5" hidden="false" customHeight="true" outlineLevel="0" collapsed="false">
      <c r="A19" s="291" t="n">
        <v>16</v>
      </c>
      <c r="B19" s="338" t="s">
        <v>932</v>
      </c>
      <c r="C19" s="339" t="n">
        <v>46644</v>
      </c>
      <c r="D19" s="339" t="n">
        <v>46262</v>
      </c>
      <c r="E19" s="339" t="n">
        <v>42243</v>
      </c>
      <c r="F19" s="339" t="n">
        <v>8043</v>
      </c>
      <c r="G19" s="339" t="n">
        <v>9470</v>
      </c>
      <c r="H19" s="339" t="n">
        <v>21000</v>
      </c>
    </row>
    <row r="20" customFormat="false" ht="19.5" hidden="false" customHeight="true" outlineLevel="0" collapsed="false">
      <c r="A20" s="291" t="n">
        <v>17</v>
      </c>
      <c r="B20" s="338" t="s">
        <v>933</v>
      </c>
      <c r="C20" s="339" t="n">
        <v>295960</v>
      </c>
      <c r="D20" s="339" t="n">
        <v>283881</v>
      </c>
      <c r="E20" s="339" t="n">
        <v>256172</v>
      </c>
      <c r="F20" s="339" t="n">
        <v>568489</v>
      </c>
      <c r="G20" s="339" t="n">
        <v>576116</v>
      </c>
      <c r="H20" s="339" t="n">
        <v>574665</v>
      </c>
    </row>
    <row r="21" customFormat="false" ht="19.5" hidden="false" customHeight="true" outlineLevel="0" collapsed="false">
      <c r="A21" s="291" t="n">
        <v>18</v>
      </c>
      <c r="B21" s="338" t="s">
        <v>934</v>
      </c>
      <c r="C21" s="339" t="n">
        <v>105722</v>
      </c>
      <c r="D21" s="339" t="n">
        <v>126999</v>
      </c>
      <c r="E21" s="339" t="n">
        <v>128749</v>
      </c>
      <c r="F21" s="339" t="n">
        <v>205709</v>
      </c>
      <c r="G21" s="339" t="n">
        <v>219671</v>
      </c>
      <c r="H21" s="339" t="n">
        <v>211063</v>
      </c>
    </row>
    <row r="22" customFormat="false" ht="19.5" hidden="false" customHeight="true" outlineLevel="0" collapsed="false">
      <c r="A22" s="291" t="n">
        <v>19</v>
      </c>
      <c r="B22" s="338" t="s">
        <v>935</v>
      </c>
      <c r="C22" s="339" t="n">
        <v>176713</v>
      </c>
      <c r="D22" s="339" t="n">
        <v>150507</v>
      </c>
      <c r="E22" s="339" t="n">
        <v>151419</v>
      </c>
      <c r="F22" s="339" t="n">
        <v>211347</v>
      </c>
      <c r="G22" s="339" t="n">
        <v>199177</v>
      </c>
      <c r="H22" s="339" t="n">
        <v>189018</v>
      </c>
    </row>
    <row r="23" customFormat="false" ht="19.5" hidden="false" customHeight="true" outlineLevel="0" collapsed="false">
      <c r="A23" s="291" t="n">
        <v>20</v>
      </c>
      <c r="B23" s="334" t="s">
        <v>936</v>
      </c>
      <c r="C23" s="339"/>
      <c r="D23" s="339"/>
      <c r="E23" s="339"/>
      <c r="F23" s="339"/>
      <c r="G23" s="339"/>
      <c r="H23" s="339"/>
    </row>
    <row r="24" customFormat="false" ht="13.5" hidden="false" customHeight="true" outlineLevel="0" collapsed="false">
      <c r="A24" s="341"/>
      <c r="B24" s="338" t="s">
        <v>937</v>
      </c>
      <c r="C24" s="339" t="n">
        <v>233423</v>
      </c>
      <c r="D24" s="339" t="n">
        <v>233647</v>
      </c>
      <c r="E24" s="339" t="n">
        <v>219632</v>
      </c>
      <c r="F24" s="339" t="n">
        <v>416628</v>
      </c>
      <c r="G24" s="339" t="n">
        <v>593650</v>
      </c>
      <c r="H24" s="339" t="n">
        <v>729705</v>
      </c>
    </row>
    <row r="25" customFormat="false" ht="19.5" hidden="false" customHeight="true" outlineLevel="0" collapsed="false">
      <c r="A25" s="291" t="n">
        <v>21</v>
      </c>
      <c r="B25" s="338" t="s">
        <v>938</v>
      </c>
      <c r="C25" s="339" t="n">
        <v>979960</v>
      </c>
      <c r="D25" s="339" t="n">
        <v>953999</v>
      </c>
      <c r="E25" s="339" t="n">
        <v>939383</v>
      </c>
      <c r="F25" s="339" t="n">
        <v>894146</v>
      </c>
      <c r="G25" s="339" t="n">
        <v>987751</v>
      </c>
      <c r="H25" s="339" t="n">
        <v>1021760</v>
      </c>
    </row>
    <row r="26" customFormat="false" ht="19.5" hidden="false" customHeight="true" outlineLevel="0" collapsed="false">
      <c r="A26" s="291" t="n">
        <v>22</v>
      </c>
      <c r="B26" s="338" t="s">
        <v>939</v>
      </c>
      <c r="C26" s="339" t="n">
        <v>264217</v>
      </c>
      <c r="D26" s="339" t="n">
        <v>188291</v>
      </c>
      <c r="E26" s="339" t="n">
        <v>186962</v>
      </c>
      <c r="F26" s="339" t="n">
        <v>211834</v>
      </c>
      <c r="G26" s="339" t="n">
        <v>218555</v>
      </c>
      <c r="H26" s="339" t="n">
        <v>237802</v>
      </c>
    </row>
    <row r="27" customFormat="false" ht="19.5" hidden="false" customHeight="true" outlineLevel="0" collapsed="false">
      <c r="A27" s="291" t="n">
        <v>23</v>
      </c>
      <c r="B27" s="334" t="s">
        <v>940</v>
      </c>
      <c r="C27" s="339"/>
      <c r="D27" s="339"/>
      <c r="E27" s="339"/>
      <c r="F27" s="339"/>
      <c r="G27" s="339"/>
      <c r="H27" s="339"/>
    </row>
    <row r="28" customFormat="false" ht="13.5" hidden="false" customHeight="true" outlineLevel="0" collapsed="false">
      <c r="A28" s="341"/>
      <c r="B28" s="338" t="s">
        <v>941</v>
      </c>
      <c r="C28" s="339" t="n">
        <v>160891</v>
      </c>
      <c r="D28" s="339" t="n">
        <v>204404</v>
      </c>
      <c r="E28" s="339" t="n">
        <v>360003</v>
      </c>
      <c r="F28" s="339" t="n">
        <v>671801</v>
      </c>
      <c r="G28" s="339" t="n">
        <v>1122771</v>
      </c>
      <c r="H28" s="339" t="n">
        <v>1485283</v>
      </c>
    </row>
    <row r="29" customFormat="false" ht="19.5" hidden="false" customHeight="true" outlineLevel="0" collapsed="false">
      <c r="A29" s="291" t="n">
        <v>24</v>
      </c>
      <c r="B29" s="338" t="s">
        <v>942</v>
      </c>
      <c r="C29" s="339" t="n">
        <v>6913986</v>
      </c>
      <c r="D29" s="339" t="n">
        <v>8332163</v>
      </c>
      <c r="E29" s="339" t="n">
        <v>9119311</v>
      </c>
      <c r="F29" s="339" t="n">
        <v>11038208</v>
      </c>
      <c r="G29" s="339" t="n">
        <v>12744877</v>
      </c>
      <c r="H29" s="339" t="n">
        <v>12621837</v>
      </c>
    </row>
    <row r="30" customFormat="false" ht="19.5" hidden="false" customHeight="true" outlineLevel="0" collapsed="false">
      <c r="A30" s="291" t="n">
        <v>25</v>
      </c>
      <c r="B30" s="338" t="s">
        <v>943</v>
      </c>
      <c r="C30" s="339" t="n">
        <v>719333</v>
      </c>
      <c r="D30" s="339" t="n">
        <v>738180</v>
      </c>
      <c r="E30" s="339" t="n">
        <v>749219</v>
      </c>
      <c r="F30" s="339" t="n">
        <v>1758148</v>
      </c>
      <c r="G30" s="339" t="n">
        <v>1909089</v>
      </c>
      <c r="H30" s="339" t="n">
        <v>2024493</v>
      </c>
    </row>
    <row r="31" customFormat="false" ht="19.5" hidden="false" customHeight="true" outlineLevel="0" collapsed="false">
      <c r="A31" s="291" t="n">
        <v>26</v>
      </c>
      <c r="B31" s="338" t="s">
        <v>944</v>
      </c>
      <c r="C31" s="339" t="n">
        <v>383825</v>
      </c>
      <c r="D31" s="339" t="n">
        <v>438442</v>
      </c>
      <c r="E31" s="339" t="n">
        <v>484349</v>
      </c>
      <c r="F31" s="339" t="n">
        <v>833920</v>
      </c>
      <c r="G31" s="339" t="n">
        <v>886807</v>
      </c>
      <c r="H31" s="339" t="n">
        <v>861631</v>
      </c>
    </row>
    <row r="32" customFormat="false" ht="19.5" hidden="false" customHeight="true" outlineLevel="0" collapsed="false">
      <c r="A32" s="291" t="n">
        <v>27</v>
      </c>
      <c r="B32" s="338" t="s">
        <v>945</v>
      </c>
      <c r="C32" s="339" t="n">
        <v>1601600</v>
      </c>
      <c r="D32" s="339" t="n">
        <v>1961157</v>
      </c>
      <c r="E32" s="339" t="n">
        <v>2759890</v>
      </c>
      <c r="F32" s="339" t="n">
        <v>2481197</v>
      </c>
      <c r="G32" s="339" t="n">
        <v>3181412</v>
      </c>
      <c r="H32" s="339" t="n">
        <v>3841809</v>
      </c>
    </row>
    <row r="33" customFormat="false" ht="19.5" hidden="false" customHeight="true" outlineLevel="0" collapsed="false">
      <c r="A33" s="291" t="n">
        <v>28</v>
      </c>
      <c r="B33" s="338" t="s">
        <v>946</v>
      </c>
      <c r="C33" s="339" t="n">
        <v>511657</v>
      </c>
      <c r="D33" s="339" t="n">
        <v>494449</v>
      </c>
      <c r="E33" s="339" t="n">
        <v>491033</v>
      </c>
      <c r="F33" s="339" t="n">
        <v>1749609</v>
      </c>
      <c r="G33" s="339" t="n">
        <v>1960332</v>
      </c>
      <c r="H33" s="339" t="n">
        <v>2218420</v>
      </c>
    </row>
    <row r="34" customFormat="false" ht="19.5" hidden="false" customHeight="true" outlineLevel="0" collapsed="false">
      <c r="A34" s="291" t="n">
        <v>29</v>
      </c>
      <c r="B34" s="338" t="s">
        <v>947</v>
      </c>
      <c r="C34" s="339" t="n">
        <v>3985468</v>
      </c>
      <c r="D34" s="339" t="n">
        <v>4016412</v>
      </c>
      <c r="E34" s="339" t="n">
        <v>4415927</v>
      </c>
      <c r="F34" s="339" t="n">
        <v>13140710</v>
      </c>
      <c r="G34" s="339" t="n">
        <v>14939380</v>
      </c>
      <c r="H34" s="339" t="n">
        <v>16649592</v>
      </c>
    </row>
    <row r="35" customFormat="false" ht="19.5" hidden="false" customHeight="true" outlineLevel="0" collapsed="false">
      <c r="A35" s="291" t="n">
        <v>30</v>
      </c>
      <c r="B35" s="334" t="s">
        <v>948</v>
      </c>
      <c r="C35" s="339"/>
      <c r="D35" s="339"/>
      <c r="E35" s="339"/>
      <c r="F35" s="339"/>
      <c r="G35" s="339"/>
      <c r="H35" s="339"/>
    </row>
    <row r="36" customFormat="false" ht="13.5" hidden="false" customHeight="true" outlineLevel="0" collapsed="false">
      <c r="A36" s="341"/>
      <c r="B36" s="338" t="s">
        <v>949</v>
      </c>
      <c r="C36" s="339" t="n">
        <v>3528376</v>
      </c>
      <c r="D36" s="339" t="n">
        <v>3137928</v>
      </c>
      <c r="E36" s="339" t="n">
        <v>2832362</v>
      </c>
      <c r="F36" s="339" t="n">
        <v>939401</v>
      </c>
      <c r="G36" s="339" t="n">
        <v>931784</v>
      </c>
      <c r="H36" s="339" t="n">
        <v>994927</v>
      </c>
    </row>
    <row r="37" customFormat="false" ht="19.5" hidden="false" customHeight="true" outlineLevel="0" collapsed="false">
      <c r="A37" s="291" t="n">
        <v>31</v>
      </c>
      <c r="B37" s="334" t="s">
        <v>950</v>
      </c>
      <c r="C37" s="339"/>
      <c r="D37" s="339"/>
      <c r="E37" s="339"/>
      <c r="F37" s="339"/>
      <c r="G37" s="339"/>
      <c r="H37" s="339"/>
    </row>
    <row r="38" customFormat="false" ht="13.5" hidden="false" customHeight="true" outlineLevel="0" collapsed="false">
      <c r="A38" s="341"/>
      <c r="B38" s="338" t="s">
        <v>951</v>
      </c>
      <c r="C38" s="339" t="n">
        <v>1689858</v>
      </c>
      <c r="D38" s="339" t="n">
        <v>1763527</v>
      </c>
      <c r="E38" s="339" t="n">
        <v>1734571</v>
      </c>
      <c r="F38" s="339" t="n">
        <v>3502812</v>
      </c>
      <c r="G38" s="339" t="n">
        <v>3910235</v>
      </c>
      <c r="H38" s="339" t="n">
        <v>4573424</v>
      </c>
    </row>
    <row r="39" customFormat="false" ht="19.5" hidden="false" customHeight="true" outlineLevel="0" collapsed="false">
      <c r="A39" s="291" t="n">
        <v>32</v>
      </c>
      <c r="B39" s="334" t="s">
        <v>952</v>
      </c>
      <c r="C39" s="339"/>
      <c r="D39" s="339"/>
      <c r="E39" s="339"/>
      <c r="F39" s="339"/>
      <c r="G39" s="339"/>
      <c r="H39" s="339"/>
    </row>
    <row r="40" customFormat="false" ht="13.5" hidden="false" customHeight="true" outlineLevel="0" collapsed="false">
      <c r="A40" s="341"/>
      <c r="B40" s="338" t="s">
        <v>953</v>
      </c>
      <c r="C40" s="339" t="n">
        <v>3781062</v>
      </c>
      <c r="D40" s="339" t="n">
        <v>3927458</v>
      </c>
      <c r="E40" s="339" t="n">
        <v>3876857</v>
      </c>
      <c r="F40" s="339" t="n">
        <v>2456821</v>
      </c>
      <c r="G40" s="339" t="n">
        <v>2333915</v>
      </c>
      <c r="H40" s="339" t="n">
        <v>2357994</v>
      </c>
    </row>
    <row r="41" customFormat="false" ht="19.5" hidden="false" customHeight="true" outlineLevel="0" collapsed="false">
      <c r="A41" s="291" t="n">
        <v>33</v>
      </c>
      <c r="B41" s="334" t="s">
        <v>954</v>
      </c>
      <c r="C41" s="339"/>
      <c r="D41" s="339"/>
      <c r="E41" s="339"/>
      <c r="F41" s="339"/>
      <c r="G41" s="339"/>
      <c r="H41" s="339"/>
    </row>
    <row r="42" customFormat="false" ht="13.5" hidden="false" customHeight="true" outlineLevel="0" collapsed="false">
      <c r="A42" s="341"/>
      <c r="B42" s="338" t="s">
        <v>955</v>
      </c>
      <c r="C42" s="339" t="n">
        <v>3812338</v>
      </c>
      <c r="D42" s="339" t="n">
        <v>3907747</v>
      </c>
      <c r="E42" s="339" t="n">
        <v>4142001</v>
      </c>
      <c r="F42" s="339" t="n">
        <v>5179669</v>
      </c>
      <c r="G42" s="339" t="n">
        <v>5916687</v>
      </c>
      <c r="H42" s="339" t="n">
        <v>6707491</v>
      </c>
    </row>
    <row r="43" customFormat="false" ht="19.5" hidden="false" customHeight="true" outlineLevel="0" collapsed="false">
      <c r="A43" s="291" t="n">
        <v>34</v>
      </c>
      <c r="B43" s="338" t="s">
        <v>956</v>
      </c>
      <c r="C43" s="339" t="n">
        <v>4810423</v>
      </c>
      <c r="D43" s="339" t="n">
        <v>4752630</v>
      </c>
      <c r="E43" s="339" t="n">
        <v>4666962</v>
      </c>
      <c r="F43" s="339" t="n">
        <v>24778063</v>
      </c>
      <c r="G43" s="339" t="n">
        <v>23470437</v>
      </c>
      <c r="H43" s="339" t="n">
        <v>26475063</v>
      </c>
    </row>
    <row r="44" customFormat="false" ht="19.5" hidden="false" customHeight="true" outlineLevel="0" collapsed="false">
      <c r="A44" s="291" t="n">
        <v>35</v>
      </c>
      <c r="B44" s="338" t="s">
        <v>957</v>
      </c>
      <c r="C44" s="339" t="n">
        <v>7402991</v>
      </c>
      <c r="D44" s="339" t="n">
        <v>7695280</v>
      </c>
      <c r="E44" s="339" t="n">
        <v>8667466</v>
      </c>
      <c r="F44" s="339" t="n">
        <v>4692848</v>
      </c>
      <c r="G44" s="339" t="n">
        <v>4434447</v>
      </c>
      <c r="H44" s="339" t="n">
        <v>4781773</v>
      </c>
    </row>
    <row r="45" customFormat="false" ht="19.5" hidden="false" customHeight="true" outlineLevel="0" collapsed="false">
      <c r="A45" s="291" t="n">
        <v>36</v>
      </c>
      <c r="B45" s="334" t="s">
        <v>958</v>
      </c>
      <c r="C45" s="339"/>
      <c r="D45" s="339"/>
      <c r="E45" s="339"/>
      <c r="F45" s="339"/>
      <c r="G45" s="339"/>
      <c r="H45" s="339"/>
    </row>
    <row r="46" customFormat="false" ht="13.5" hidden="false" customHeight="true" outlineLevel="0" collapsed="false">
      <c r="A46" s="341"/>
      <c r="B46" s="338" t="s">
        <v>959</v>
      </c>
      <c r="C46" s="339" t="n">
        <v>390383</v>
      </c>
      <c r="D46" s="339" t="n">
        <v>412564</v>
      </c>
      <c r="E46" s="339" t="n">
        <v>410573</v>
      </c>
      <c r="F46" s="339" t="n">
        <v>983559</v>
      </c>
      <c r="G46" s="339" t="n">
        <v>1003251</v>
      </c>
      <c r="H46" s="339" t="n">
        <v>964529</v>
      </c>
    </row>
    <row r="47" customFormat="false" ht="19.5" hidden="false" customHeight="true" outlineLevel="0" collapsed="false">
      <c r="A47" s="291" t="n">
        <v>40</v>
      </c>
      <c r="B47" s="338" t="s">
        <v>960</v>
      </c>
      <c r="C47" s="340" t="s">
        <v>185</v>
      </c>
      <c r="D47" s="340" t="s">
        <v>185</v>
      </c>
      <c r="E47" s="340" t="s">
        <v>185</v>
      </c>
      <c r="F47" s="340" t="s">
        <v>185</v>
      </c>
      <c r="G47" s="340" t="s">
        <v>185</v>
      </c>
      <c r="H47" s="340" t="s">
        <v>185</v>
      </c>
    </row>
    <row r="48" customFormat="false" ht="19.5" hidden="false" customHeight="true" outlineLevel="0" collapsed="false">
      <c r="A48" s="291" t="n">
        <v>98</v>
      </c>
      <c r="B48" s="338" t="s">
        <v>961</v>
      </c>
      <c r="C48" s="339" t="n">
        <v>2315412</v>
      </c>
      <c r="D48" s="339" t="n">
        <v>2122938</v>
      </c>
      <c r="E48" s="339" t="n">
        <v>2175173</v>
      </c>
      <c r="F48" s="339" t="n">
        <v>1659765</v>
      </c>
      <c r="G48" s="339" t="n">
        <v>1867810</v>
      </c>
      <c r="H48" s="339" t="n">
        <v>1152410</v>
      </c>
    </row>
    <row r="49" customFormat="false" ht="19.5" hidden="false" customHeight="true" outlineLevel="0" collapsed="false">
      <c r="B49" s="274"/>
      <c r="C49" s="339"/>
      <c r="D49" s="301"/>
      <c r="E49" s="301"/>
      <c r="F49" s="339"/>
      <c r="G49" s="301"/>
      <c r="H49" s="301"/>
    </row>
    <row r="50" customFormat="false" ht="19.5" hidden="false" customHeight="true" outlineLevel="0" collapsed="false">
      <c r="B50" s="342" t="s">
        <v>962</v>
      </c>
      <c r="C50" s="340" t="n">
        <v>51947931</v>
      </c>
      <c r="D50" s="340" t="n">
        <v>54678876</v>
      </c>
      <c r="E50" s="340" t="n">
        <v>58573862</v>
      </c>
      <c r="F50" s="340" t="n">
        <v>79628748</v>
      </c>
      <c r="G50" s="340" t="n">
        <v>84694420</v>
      </c>
      <c r="H50" s="340" t="n">
        <v>9199412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4</v>
      </c>
    </row>
    <row r="3" customFormat="false" ht="15" hidden="false" customHeight="false" outlineLevel="0" collapsed="false">
      <c r="B3" s="19" t="s">
        <v>15</v>
      </c>
    </row>
    <row r="4" customFormat="false" ht="15" hidden="false" customHeight="false" outlineLevel="0" collapsed="false">
      <c r="B4" s="19"/>
    </row>
    <row r="5" customFormat="false" ht="15" hidden="false" customHeight="false" outlineLevel="0" collapsed="false">
      <c r="A5" s="20" t="s">
        <v>16</v>
      </c>
      <c r="B5" s="21" t="s">
        <v>17</v>
      </c>
    </row>
    <row r="7" customFormat="false" ht="15" hidden="false" customHeight="false" outlineLevel="0" collapsed="false">
      <c r="A7" s="15" t="s">
        <v>18</v>
      </c>
      <c r="B7" s="19" t="s">
        <v>19</v>
      </c>
    </row>
    <row r="8" customFormat="false" ht="15" hidden="false" customHeight="false" outlineLevel="0" collapsed="false">
      <c r="A8" s="15" t="s">
        <v>20</v>
      </c>
      <c r="B8" s="19" t="s">
        <v>21</v>
      </c>
    </row>
    <row r="9" customFormat="false" ht="15" hidden="false" customHeight="false" outlineLevel="0" collapsed="false">
      <c r="A9" s="15" t="s">
        <v>22</v>
      </c>
      <c r="B9" s="19" t="s">
        <v>23</v>
      </c>
    </row>
    <row r="10" customFormat="false" ht="15" hidden="false" customHeight="false" outlineLevel="0" collapsed="false">
      <c r="A10" s="15" t="s">
        <v>24</v>
      </c>
      <c r="B10" s="19" t="s">
        <v>25</v>
      </c>
    </row>
    <row r="11" customFormat="false" ht="15" hidden="false" customHeight="false" outlineLevel="0" collapsed="false">
      <c r="B11" s="19"/>
    </row>
    <row r="12" customFormat="false" ht="15" hidden="false" customHeight="false" outlineLevel="0" collapsed="false">
      <c r="A12" s="15" t="s">
        <v>26</v>
      </c>
      <c r="B12" s="22" t="s">
        <v>27</v>
      </c>
    </row>
    <row r="13" customFormat="false" ht="15" hidden="false" customHeight="false" outlineLevel="0" collapsed="false">
      <c r="A13" s="15" t="s">
        <v>28</v>
      </c>
      <c r="B13" s="19" t="s">
        <v>29</v>
      </c>
    </row>
    <row r="14" customFormat="false" ht="15" hidden="false" customHeight="false" outlineLevel="0" collapsed="false">
      <c r="A14" s="15" t="s">
        <v>30</v>
      </c>
      <c r="B14" s="19" t="s">
        <v>31</v>
      </c>
    </row>
    <row r="15" customFormat="false" ht="15" hidden="false" customHeight="false" outlineLevel="0" collapsed="false">
      <c r="B15" s="19"/>
    </row>
    <row r="16" s="23" customFormat="true" ht="25.5" hidden="false" customHeight="false" outlineLevel="0" collapsed="false">
      <c r="A16" s="15" t="s">
        <v>32</v>
      </c>
      <c r="B16" s="16" t="s">
        <v>33</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4</v>
      </c>
      <c r="B17" s="19" t="s">
        <v>35</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6</v>
      </c>
      <c r="B18" s="19" t="s">
        <v>37</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8</v>
      </c>
      <c r="B20" s="19" t="s">
        <v>39</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0</v>
      </c>
      <c r="B22" s="22" t="s">
        <v>41</v>
      </c>
    </row>
    <row r="23" customFormat="false" ht="15" hidden="false" customHeight="false" outlineLevel="0" collapsed="false">
      <c r="A23" s="15" t="s">
        <v>42</v>
      </c>
      <c r="B23" s="19" t="s">
        <v>43</v>
      </c>
    </row>
    <row r="24" customFormat="false" ht="15" hidden="false" customHeight="false" outlineLevel="0" collapsed="false">
      <c r="A24" s="15" t="s">
        <v>44</v>
      </c>
      <c r="B24" s="19" t="s">
        <v>45</v>
      </c>
    </row>
    <row r="25" customFormat="false" ht="15" hidden="false" customHeight="false" outlineLevel="0" collapsed="false">
      <c r="A25" s="15" t="s">
        <v>46</v>
      </c>
      <c r="B25" s="19" t="s">
        <v>47</v>
      </c>
    </row>
    <row r="26" customFormat="false" ht="15" hidden="false" customHeight="false" outlineLevel="0" collapsed="false">
      <c r="A26" s="15" t="s">
        <v>48</v>
      </c>
      <c r="B26" s="19" t="s">
        <v>49</v>
      </c>
    </row>
    <row r="27" customFormat="false" ht="15" hidden="false" customHeight="false" outlineLevel="0" collapsed="false">
      <c r="A27" s="15" t="s">
        <v>50</v>
      </c>
      <c r="B27" s="19" t="s">
        <v>51</v>
      </c>
    </row>
    <row r="29" customFormat="false" ht="25.5" hidden="false" customHeight="false" outlineLevel="0" collapsed="false">
      <c r="A29" s="15" t="s">
        <v>52</v>
      </c>
      <c r="B29" s="22" t="s">
        <v>53</v>
      </c>
    </row>
    <row r="30" customFormat="false" ht="15" hidden="false" customHeight="false" outlineLevel="0" collapsed="false">
      <c r="A30" s="15" t="s">
        <v>54</v>
      </c>
      <c r="B30" s="19" t="s">
        <v>55</v>
      </c>
    </row>
    <row r="31" customFormat="false" ht="15" hidden="false" customHeight="false" outlineLevel="0" collapsed="false">
      <c r="A31" s="15" t="s">
        <v>56</v>
      </c>
      <c r="B31" s="19" t="s">
        <v>57</v>
      </c>
    </row>
    <row r="32" customFormat="false" ht="15" hidden="false" customHeight="false" outlineLevel="0" collapsed="false">
      <c r="A32" s="15" t="s">
        <v>58</v>
      </c>
      <c r="B32" s="19" t="s">
        <v>59</v>
      </c>
    </row>
    <row r="33" customFormat="false" ht="15" hidden="false" customHeight="false" outlineLevel="0" collapsed="false">
      <c r="A33" s="15" t="s">
        <v>60</v>
      </c>
      <c r="B33" s="19" t="s">
        <v>61</v>
      </c>
    </row>
    <row r="34" customFormat="false" ht="15" hidden="false" customHeight="false" outlineLevel="0" collapsed="false">
      <c r="A34" s="15" t="s">
        <v>62</v>
      </c>
      <c r="B34" s="19" t="s">
        <v>63</v>
      </c>
    </row>
    <row r="35" customFormat="false" ht="15" hidden="false" customHeight="false" outlineLevel="0" collapsed="false">
      <c r="A35" s="15" t="s">
        <v>64</v>
      </c>
      <c r="B35" s="19" t="s">
        <v>65</v>
      </c>
    </row>
    <row r="36" customFormat="false" ht="15" hidden="false" customHeight="false" outlineLevel="0" collapsed="false">
      <c r="A36" s="15" t="s">
        <v>66</v>
      </c>
      <c r="B36" s="19" t="s">
        <v>67</v>
      </c>
    </row>
    <row r="37" customFormat="false" ht="15" hidden="false" customHeight="false" outlineLevel="0" collapsed="false">
      <c r="A37" s="15" t="s">
        <v>68</v>
      </c>
      <c r="B37" s="19" t="s">
        <v>69</v>
      </c>
      <c r="C37" s="24"/>
      <c r="D37" s="24"/>
      <c r="E37" s="24"/>
      <c r="F37" s="24"/>
      <c r="G37" s="24"/>
    </row>
    <row r="38" customFormat="false" ht="15" hidden="false" customHeight="false" outlineLevel="0" collapsed="false">
      <c r="A38" s="15" t="s">
        <v>70</v>
      </c>
      <c r="B38" s="19" t="s">
        <v>71</v>
      </c>
      <c r="C38" s="24"/>
      <c r="D38" s="24"/>
      <c r="E38" s="24"/>
      <c r="F38" s="24"/>
      <c r="G38" s="24"/>
      <c r="H38" s="24"/>
    </row>
    <row r="39" customFormat="false" ht="15" hidden="false" customHeight="false" outlineLevel="0" collapsed="false">
      <c r="A39" s="15" t="s">
        <v>72</v>
      </c>
      <c r="B39" s="19" t="s">
        <v>73</v>
      </c>
      <c r="C39" s="24"/>
      <c r="D39" s="24"/>
      <c r="E39" s="24"/>
      <c r="F39" s="24"/>
      <c r="G39" s="24"/>
      <c r="H39" s="24"/>
    </row>
    <row r="40" customFormat="false" ht="15" hidden="false" customHeight="false" outlineLevel="0" collapsed="false">
      <c r="A40" s="15" t="s">
        <v>74</v>
      </c>
      <c r="B40" s="19" t="s">
        <v>75</v>
      </c>
      <c r="C40" s="24"/>
      <c r="D40" s="24"/>
      <c r="E40" s="24"/>
      <c r="F40" s="24"/>
      <c r="G40" s="24"/>
      <c r="H40" s="24"/>
    </row>
    <row r="41" customFormat="false" ht="15" hidden="false" customHeight="false" outlineLevel="0" collapsed="false">
      <c r="A41" s="15" t="s">
        <v>76</v>
      </c>
      <c r="B41" s="19" t="s">
        <v>77</v>
      </c>
    </row>
    <row r="42" customFormat="false" ht="15" hidden="false" customHeight="false" outlineLevel="0" collapsed="false">
      <c r="B42" s="19"/>
    </row>
    <row r="43" customFormat="false" ht="25.5" hidden="false" customHeight="false" outlineLevel="0" collapsed="false">
      <c r="A43" s="15" t="s">
        <v>78</v>
      </c>
      <c r="B43" s="16" t="s">
        <v>79</v>
      </c>
    </row>
    <row r="44" customFormat="false" ht="15" hidden="false" customHeight="false" outlineLevel="0" collapsed="false">
      <c r="A44" s="15" t="s">
        <v>80</v>
      </c>
      <c r="B44" s="19" t="s">
        <v>81</v>
      </c>
      <c r="C44" s="24"/>
      <c r="D44" s="24"/>
      <c r="E44" s="24"/>
      <c r="F44" s="24"/>
      <c r="G44" s="24"/>
      <c r="H44" s="24"/>
    </row>
    <row r="45" customFormat="false" ht="15" hidden="false" customHeight="false" outlineLevel="0" collapsed="false">
      <c r="A45" s="15" t="s">
        <v>82</v>
      </c>
      <c r="B45" s="19" t="s">
        <v>83</v>
      </c>
    </row>
    <row r="46" customFormat="false" ht="15" hidden="false" customHeight="false" outlineLevel="0" collapsed="false">
      <c r="A46" s="15" t="s">
        <v>84</v>
      </c>
      <c r="B46" s="19" t="s">
        <v>85</v>
      </c>
    </row>
    <row r="47" customFormat="false" ht="15" hidden="false" customHeight="false" outlineLevel="0" collapsed="false">
      <c r="A47" s="15" t="s">
        <v>86</v>
      </c>
      <c r="B47" s="19" t="s">
        <v>87</v>
      </c>
    </row>
    <row r="48" customFormat="false" ht="15" hidden="false" customHeight="false" outlineLevel="0" collapsed="false">
      <c r="A48" s="15" t="s">
        <v>88</v>
      </c>
      <c r="B48" s="19" t="s">
        <v>89</v>
      </c>
      <c r="C48" s="24"/>
      <c r="D48" s="24"/>
      <c r="E48" s="24"/>
    </row>
    <row r="49" customFormat="false" ht="15" hidden="false" customHeight="false" outlineLevel="0" collapsed="false">
      <c r="B49" s="19"/>
    </row>
    <row r="50" customFormat="false" ht="15" hidden="false" customHeight="false" outlineLevel="0" collapsed="false">
      <c r="A50" s="15" t="s">
        <v>90</v>
      </c>
      <c r="B50" s="22" t="s">
        <v>91</v>
      </c>
    </row>
    <row r="51" customFormat="false" ht="15" hidden="false" customHeight="false" outlineLevel="0" collapsed="false">
      <c r="A51" s="15" t="s">
        <v>92</v>
      </c>
      <c r="B51" s="19" t="s">
        <v>93</v>
      </c>
    </row>
    <row r="52" customFormat="false" ht="15" hidden="false" customHeight="false" outlineLevel="0" collapsed="false">
      <c r="A52" s="15" t="s">
        <v>94</v>
      </c>
      <c r="B52" s="19" t="s">
        <v>95</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6</v>
      </c>
      <c r="B54" s="22" t="s">
        <v>97</v>
      </c>
      <c r="C54" s="24"/>
      <c r="D54" s="24"/>
      <c r="E54" s="24"/>
      <c r="F54" s="24"/>
      <c r="G54" s="24"/>
      <c r="H54" s="24"/>
    </row>
    <row r="55" customFormat="false" ht="15" hidden="false" customHeight="false" outlineLevel="0" collapsed="false">
      <c r="A55" s="15" t="s">
        <v>98</v>
      </c>
      <c r="B55" s="19" t="s">
        <v>93</v>
      </c>
    </row>
    <row r="56" customFormat="false" ht="15" hidden="false" customHeight="false" outlineLevel="0" collapsed="false">
      <c r="A56" s="15" t="s">
        <v>99</v>
      </c>
      <c r="B56" s="19" t="s">
        <v>95</v>
      </c>
    </row>
    <row r="57" customFormat="false" ht="15" hidden="false" customHeight="false" outlineLevel="0" collapsed="false">
      <c r="B57" s="19"/>
    </row>
    <row r="58" customFormat="false" ht="25.5" hidden="false" customHeight="false" outlineLevel="0" collapsed="false">
      <c r="A58" s="15" t="s">
        <v>100</v>
      </c>
      <c r="B58" s="22" t="s">
        <v>101</v>
      </c>
      <c r="C58" s="24"/>
      <c r="D58" s="24"/>
      <c r="E58" s="24"/>
      <c r="F58" s="24"/>
      <c r="G58" s="24"/>
      <c r="H58" s="24"/>
    </row>
    <row r="59" customFormat="false" ht="15" hidden="false" customHeight="false" outlineLevel="0" collapsed="false">
      <c r="A59" s="15" t="s">
        <v>102</v>
      </c>
      <c r="B59" s="19" t="s">
        <v>93</v>
      </c>
    </row>
    <row r="60" customFormat="false" ht="15" hidden="false" customHeight="false" outlineLevel="0" collapsed="false">
      <c r="A60" s="15" t="s">
        <v>103</v>
      </c>
      <c r="B60" s="19" t="s">
        <v>95</v>
      </c>
    </row>
    <row r="61" customFormat="false" ht="15" hidden="false" customHeight="false" outlineLevel="0" collapsed="false">
      <c r="B61" s="19"/>
    </row>
    <row r="62" customFormat="false" ht="25.5" hidden="false" customHeight="false" outlineLevel="0" collapsed="false">
      <c r="A62" s="15" t="s">
        <v>104</v>
      </c>
      <c r="B62" s="22" t="s">
        <v>105</v>
      </c>
    </row>
    <row r="63" customFormat="false" ht="15" hidden="false" customHeight="false" outlineLevel="0" collapsed="false">
      <c r="A63" s="15" t="s">
        <v>106</v>
      </c>
      <c r="B63" s="19" t="s">
        <v>93</v>
      </c>
    </row>
    <row r="64" customFormat="false" ht="15" hidden="false" customHeight="false" outlineLevel="0" collapsed="false">
      <c r="A64" s="15" t="s">
        <v>107</v>
      </c>
      <c r="B64" s="19" t="s">
        <v>95</v>
      </c>
    </row>
    <row r="65" customFormat="false" ht="15" hidden="false" customHeight="false" outlineLevel="0" collapsed="false">
      <c r="B65" s="19"/>
    </row>
    <row r="66" customFormat="false" ht="25.5" hidden="false" customHeight="false" outlineLevel="0" collapsed="false">
      <c r="A66" s="15" t="s">
        <v>108</v>
      </c>
      <c r="B66" s="22" t="s">
        <v>109</v>
      </c>
    </row>
    <row r="67" customFormat="false" ht="15" hidden="false" customHeight="false" outlineLevel="0" collapsed="false">
      <c r="A67" s="15" t="s">
        <v>110</v>
      </c>
      <c r="B67" s="19" t="s">
        <v>93</v>
      </c>
    </row>
    <row r="68" customFormat="false" ht="15" hidden="false" customHeight="false" outlineLevel="0" collapsed="false">
      <c r="A68" s="15" t="s">
        <v>111</v>
      </c>
      <c r="B68" s="19" t="s">
        <v>95</v>
      </c>
    </row>
    <row r="69" customFormat="false" ht="15" hidden="false" customHeight="false" outlineLevel="0" collapsed="false">
      <c r="B69" s="19"/>
    </row>
    <row r="70" customFormat="false" ht="25.5" hidden="false" customHeight="false" outlineLevel="0" collapsed="false">
      <c r="A70" s="15" t="s">
        <v>112</v>
      </c>
      <c r="B70" s="22" t="s">
        <v>113</v>
      </c>
    </row>
    <row r="71" customFormat="false" ht="15" hidden="false" customHeight="false" outlineLevel="0" collapsed="false">
      <c r="A71" s="15" t="s">
        <v>114</v>
      </c>
      <c r="B71" s="19" t="s">
        <v>93</v>
      </c>
    </row>
    <row r="72" customFormat="false" ht="15" hidden="false" customHeight="false" outlineLevel="0" collapsed="false">
      <c r="A72" s="15" t="s">
        <v>115</v>
      </c>
      <c r="B72" s="19" t="s">
        <v>95</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6</v>
      </c>
    </row>
    <row r="77" customFormat="false" ht="25.5" hidden="false" customHeight="false" outlineLevel="0" collapsed="false">
      <c r="A77" s="15" t="s">
        <v>117</v>
      </c>
      <c r="B77" s="19" t="s">
        <v>118</v>
      </c>
    </row>
    <row r="79" customFormat="false" ht="15" hidden="false" customHeight="false" outlineLevel="0" collapsed="false">
      <c r="A79" s="15" t="s">
        <v>119</v>
      </c>
      <c r="B79" s="19" t="s">
        <v>120</v>
      </c>
    </row>
    <row r="81" customFormat="false" ht="15" hidden="false" customHeight="false" outlineLevel="0" collapsed="false">
      <c r="A81" s="15" t="s">
        <v>121</v>
      </c>
      <c r="B81" s="16" t="s">
        <v>122</v>
      </c>
    </row>
    <row r="82" customFormat="false" ht="15" hidden="false" customHeight="false" outlineLevel="0" collapsed="false">
      <c r="B82" s="16" t="s">
        <v>123</v>
      </c>
    </row>
    <row r="83" customFormat="false" ht="15" hidden="false" customHeight="false" outlineLevel="0" collapsed="false">
      <c r="A83" s="15" t="s">
        <v>124</v>
      </c>
      <c r="B83" s="19" t="s">
        <v>125</v>
      </c>
    </row>
    <row r="84" customFormat="false" ht="15" hidden="false" customHeight="false" outlineLevel="0" collapsed="false">
      <c r="A84" s="15" t="s">
        <v>126</v>
      </c>
      <c r="B84" s="19" t="s">
        <v>127</v>
      </c>
    </row>
    <row r="85" customFormat="false" ht="15" hidden="false" customHeight="false" outlineLevel="0" collapsed="false">
      <c r="A85" s="15" t="s">
        <v>128</v>
      </c>
      <c r="B85" s="19" t="s">
        <v>129</v>
      </c>
    </row>
    <row r="86" customFormat="false" ht="15" hidden="false" customHeight="false" outlineLevel="0" collapsed="false">
      <c r="A86" s="15" t="s">
        <v>130</v>
      </c>
      <c r="B86" s="19" t="s">
        <v>131</v>
      </c>
    </row>
    <row r="87" customFormat="false" ht="15" hidden="false" customHeight="false" outlineLevel="0" collapsed="false">
      <c r="B87" s="16" t="s">
        <v>132</v>
      </c>
    </row>
    <row r="88" customFormat="false" ht="15" hidden="false" customHeight="false" outlineLevel="0" collapsed="false">
      <c r="A88" s="15" t="s">
        <v>133</v>
      </c>
      <c r="B88" s="19" t="s">
        <v>125</v>
      </c>
    </row>
    <row r="89" customFormat="false" ht="15" hidden="false" customHeight="false" outlineLevel="0" collapsed="false">
      <c r="A89" s="15" t="s">
        <v>134</v>
      </c>
      <c r="B89" s="19" t="s">
        <v>127</v>
      </c>
    </row>
    <row r="90" customFormat="false" ht="15" hidden="false" customHeight="false" outlineLevel="0" collapsed="false">
      <c r="A90" s="15" t="s">
        <v>135</v>
      </c>
      <c r="B90" s="19" t="s">
        <v>129</v>
      </c>
    </row>
    <row r="91" customFormat="false" ht="15" hidden="false" customHeight="false" outlineLevel="0" collapsed="false">
      <c r="A91" s="15" t="s">
        <v>136</v>
      </c>
      <c r="B91" s="19" t="s">
        <v>131</v>
      </c>
    </row>
    <row r="93" customFormat="false" ht="25.5" hidden="false" customHeight="false" outlineLevel="0" collapsed="false">
      <c r="A93" s="15" t="s">
        <v>137</v>
      </c>
      <c r="B93" s="16" t="s">
        <v>138</v>
      </c>
    </row>
    <row r="94" customFormat="false" ht="15" hidden="false" customHeight="false" outlineLevel="0" collapsed="false">
      <c r="B94" s="16" t="s">
        <v>123</v>
      </c>
    </row>
    <row r="95" customFormat="false" ht="15" hidden="false" customHeight="false" outlineLevel="0" collapsed="false">
      <c r="A95" s="15" t="s">
        <v>139</v>
      </c>
      <c r="B95" s="19" t="s">
        <v>93</v>
      </c>
    </row>
    <row r="96" customFormat="false" ht="15" hidden="false" customHeight="false" outlineLevel="0" collapsed="false">
      <c r="A96" s="15" t="s">
        <v>140</v>
      </c>
      <c r="B96" s="19" t="s">
        <v>95</v>
      </c>
    </row>
    <row r="97" customFormat="false" ht="15" hidden="false" customHeight="false" outlineLevel="0" collapsed="false">
      <c r="B97" s="16" t="s">
        <v>132</v>
      </c>
    </row>
    <row r="98" customFormat="false" ht="15" hidden="false" customHeight="false" outlineLevel="0" collapsed="false">
      <c r="A98" s="15" t="s">
        <v>141</v>
      </c>
      <c r="B98" s="19" t="s">
        <v>93</v>
      </c>
    </row>
    <row r="99" customFormat="false" ht="15" hidden="false" customHeight="false" outlineLevel="0" collapsed="false">
      <c r="A99" s="15" t="s">
        <v>142</v>
      </c>
      <c r="B99" s="19" t="s">
        <v>95</v>
      </c>
    </row>
    <row r="100" customFormat="false" ht="15" hidden="false" customHeight="false" outlineLevel="0" collapsed="false">
      <c r="B100" s="19"/>
    </row>
    <row r="101" customFormat="false" ht="15" hidden="false" customHeight="false" outlineLevel="0" collapsed="false">
      <c r="A101" s="26"/>
      <c r="B101" s="19"/>
    </row>
    <row r="102" customFormat="false" ht="15" hidden="false" customHeight="false" outlineLevel="0" collapsed="false">
      <c r="A102" s="20" t="s">
        <v>143</v>
      </c>
      <c r="B102" s="27" t="s">
        <v>144</v>
      </c>
    </row>
    <row r="103" customFormat="false" ht="15" hidden="false" customHeight="false" outlineLevel="0" collapsed="false">
      <c r="B103" s="19"/>
    </row>
    <row r="104" customFormat="false" ht="25.5" hidden="false" customHeight="false" outlineLevel="0" collapsed="false">
      <c r="A104" s="15" t="s">
        <v>145</v>
      </c>
      <c r="B104" s="22" t="s">
        <v>146</v>
      </c>
    </row>
    <row r="105" customFormat="false" ht="15" hidden="false" customHeight="false" outlineLevel="0" collapsed="false">
      <c r="A105" s="15" t="s">
        <v>147</v>
      </c>
      <c r="B105" s="19" t="s">
        <v>93</v>
      </c>
    </row>
    <row r="106" customFormat="false" ht="15" hidden="false" customHeight="false" outlineLevel="0" collapsed="false">
      <c r="A106" s="15" t="s">
        <v>148</v>
      </c>
      <c r="B106" s="19" t="s">
        <v>95</v>
      </c>
    </row>
    <row r="107" customFormat="false" ht="15" hidden="false" customHeight="false" outlineLevel="0" collapsed="false">
      <c r="B107" s="19"/>
    </row>
    <row r="108" customFormat="false" ht="15" hidden="false" customHeight="false" outlineLevel="0" collapsed="false">
      <c r="A108" s="15" t="s">
        <v>149</v>
      </c>
      <c r="B108" s="19" t="s">
        <v>150</v>
      </c>
    </row>
    <row r="109" customFormat="false" ht="15" hidden="false" customHeight="false" outlineLevel="0" collapsed="false">
      <c r="B109" s="19"/>
    </row>
    <row r="111" customFormat="false" ht="15" hidden="false" customHeight="false" outlineLevel="0" collapsed="false">
      <c r="A111" s="20" t="s">
        <v>151</v>
      </c>
      <c r="B111" s="27" t="s">
        <v>152</v>
      </c>
    </row>
    <row r="113" customFormat="false" ht="26.25" hidden="false" customHeight="false" outlineLevel="0" collapsed="false">
      <c r="A113" s="15" t="s">
        <v>153</v>
      </c>
      <c r="B113" s="28" t="s">
        <v>154</v>
      </c>
    </row>
    <row r="115" customFormat="false" ht="25.5" hidden="false" customHeight="false" outlineLevel="0" collapsed="false">
      <c r="A115" s="15" t="s">
        <v>155</v>
      </c>
      <c r="B115" s="22" t="s">
        <v>156</v>
      </c>
    </row>
    <row r="116" customFormat="false" ht="15" hidden="false" customHeight="false" outlineLevel="0" collapsed="false">
      <c r="A116" s="15" t="s">
        <v>157</v>
      </c>
      <c r="B116" s="29" t="s">
        <v>93</v>
      </c>
    </row>
    <row r="117" customFormat="false" ht="15" hidden="false" customHeight="false" outlineLevel="0" collapsed="false">
      <c r="A117" s="15" t="s">
        <v>158</v>
      </c>
      <c r="B117" s="19" t="s">
        <v>95</v>
      </c>
    </row>
    <row r="118" customFormat="false" ht="15" hidden="false" customHeight="false" outlineLevel="0" collapsed="false">
      <c r="B118" s="19"/>
    </row>
    <row r="119" customFormat="false" ht="25.5" hidden="false" customHeight="false" outlineLevel="0" collapsed="false">
      <c r="A119" s="15" t="s">
        <v>159</v>
      </c>
      <c r="B119" s="22" t="s">
        <v>160</v>
      </c>
    </row>
    <row r="120" customFormat="false" ht="15" hidden="false" customHeight="false" outlineLevel="0" collapsed="false">
      <c r="A120" s="15" t="s">
        <v>161</v>
      </c>
      <c r="B120" s="16" t="s">
        <v>93</v>
      </c>
    </row>
    <row r="121" customFormat="false" ht="15" hidden="false" customHeight="false" outlineLevel="0" collapsed="false">
      <c r="A121" s="15" t="s">
        <v>162</v>
      </c>
      <c r="B121" s="19" t="s">
        <v>163</v>
      </c>
    </row>
    <row r="122" customFormat="false" ht="15" hidden="false" customHeight="false" outlineLevel="0" collapsed="false">
      <c r="A122" s="15" t="s">
        <v>164</v>
      </c>
      <c r="B122" s="19" t="s">
        <v>83</v>
      </c>
    </row>
    <row r="123" customFormat="false" ht="15" hidden="false" customHeight="false" outlineLevel="0" collapsed="false">
      <c r="A123" s="15" t="s">
        <v>165</v>
      </c>
      <c r="B123" s="19" t="s">
        <v>81</v>
      </c>
    </row>
    <row r="124" customFormat="false" ht="15" hidden="false" customHeight="false" outlineLevel="0" collapsed="false">
      <c r="A124" s="15" t="s">
        <v>166</v>
      </c>
      <c r="B124" s="16" t="s">
        <v>95</v>
      </c>
    </row>
    <row r="125" customFormat="false" ht="15" hidden="false" customHeight="false" outlineLevel="0" collapsed="false">
      <c r="A125" s="15" t="s">
        <v>167</v>
      </c>
      <c r="B125" s="19" t="s">
        <v>163</v>
      </c>
    </row>
    <row r="126" customFormat="false" ht="15" hidden="false" customHeight="false" outlineLevel="0" collapsed="false">
      <c r="A126" s="15" t="s">
        <v>168</v>
      </c>
      <c r="B126" s="19" t="s">
        <v>83</v>
      </c>
    </row>
    <row r="127" customFormat="false" ht="15" hidden="false" customHeight="false" outlineLevel="0" collapsed="false">
      <c r="A127" s="15" t="s">
        <v>169</v>
      </c>
      <c r="B127" s="19" t="s">
        <v>81</v>
      </c>
    </row>
    <row r="128" customFormat="false" ht="15" hidden="false" customHeight="false" outlineLevel="0" collapsed="false">
      <c r="B128" s="19"/>
    </row>
    <row r="129" customFormat="false" ht="25.5" hidden="false" customHeight="false" outlineLevel="0" collapsed="false">
      <c r="A129" s="15" t="s">
        <v>170</v>
      </c>
      <c r="B129" s="22" t="s">
        <v>171</v>
      </c>
    </row>
    <row r="130" customFormat="false" ht="15" hidden="false" customHeight="false" outlineLevel="0" collapsed="false">
      <c r="A130" s="15" t="s">
        <v>172</v>
      </c>
      <c r="B130" s="16" t="s">
        <v>93</v>
      </c>
    </row>
    <row r="131" customFormat="false" ht="15" hidden="false" customHeight="false" outlineLevel="0" collapsed="false">
      <c r="A131" s="15" t="s">
        <v>173</v>
      </c>
      <c r="B131" s="19" t="s">
        <v>163</v>
      </c>
    </row>
    <row r="132" customFormat="false" ht="15" hidden="false" customHeight="false" outlineLevel="0" collapsed="false">
      <c r="A132" s="15" t="s">
        <v>174</v>
      </c>
      <c r="B132" s="19" t="s">
        <v>83</v>
      </c>
    </row>
    <row r="133" customFormat="false" ht="15" hidden="false" customHeight="false" outlineLevel="0" collapsed="false">
      <c r="A133" s="15" t="s">
        <v>175</v>
      </c>
      <c r="B133" s="19" t="s">
        <v>81</v>
      </c>
    </row>
    <row r="134" s="25" customFormat="true" ht="15" hidden="false" customHeight="false" outlineLevel="0" collapsed="false">
      <c r="A134" s="26" t="s">
        <v>176</v>
      </c>
      <c r="B134" s="16" t="s">
        <v>95</v>
      </c>
    </row>
    <row r="135" s="25" customFormat="true" ht="15" hidden="false" customHeight="false" outlineLevel="0" collapsed="false">
      <c r="A135" s="26" t="s">
        <v>177</v>
      </c>
      <c r="B135" s="19" t="s">
        <v>163</v>
      </c>
    </row>
    <row r="136" s="25" customFormat="true" ht="15" hidden="false" customHeight="false" outlineLevel="0" collapsed="false">
      <c r="A136" s="26" t="s">
        <v>178</v>
      </c>
      <c r="B136" s="19" t="s">
        <v>83</v>
      </c>
    </row>
    <row r="137" s="25" customFormat="true" ht="15" hidden="false" customHeight="false" outlineLevel="0" collapsed="false">
      <c r="A137" s="26" t="s">
        <v>179</v>
      </c>
      <c r="B137" s="19" t="s">
        <v>81</v>
      </c>
    </row>
    <row r="138" s="25" customFormat="true" ht="15" hidden="false" customHeight="false" outlineLevel="0" collapsed="false">
      <c r="A138" s="30"/>
      <c r="B138" s="31"/>
    </row>
    <row r="139" s="25" customFormat="true" ht="15" hidden="false" customHeight="false" outlineLevel="0" collapsed="false">
      <c r="A139" s="32"/>
      <c r="B139" s="33"/>
    </row>
    <row r="140" s="25" customFormat="true" ht="15" hidden="false" customHeight="false" outlineLevel="0" collapsed="false">
      <c r="A140" s="20" t="n">
        <v>5</v>
      </c>
      <c r="B140" s="34" t="s">
        <v>180</v>
      </c>
    </row>
    <row r="141" s="25" customFormat="true" ht="15" hidden="false" customHeight="false" outlineLevel="0" collapsed="false">
      <c r="A141" s="15"/>
      <c r="B141" s="19"/>
    </row>
    <row r="142" s="25" customFormat="true" ht="15" hidden="false" customHeight="false" outlineLevel="0" collapsed="false">
      <c r="A142" s="15" t="s">
        <v>181</v>
      </c>
      <c r="B142" s="19" t="s">
        <v>182</v>
      </c>
    </row>
    <row r="143" s="25" customFormat="true" ht="15" hidden="false" customHeight="false" outlineLevel="0" collapsed="false">
      <c r="A143" s="15"/>
      <c r="B143" s="19"/>
    </row>
    <row r="144" s="25" customFormat="true" ht="15" hidden="false" customHeight="false" outlineLevel="0" collapsed="false">
      <c r="A144" s="15"/>
      <c r="B144" s="31"/>
    </row>
    <row r="145" s="25" customFormat="true" ht="15" hidden="false" customHeight="false" outlineLevel="0" collapsed="false">
      <c r="A145" s="15"/>
      <c r="B145" s="31"/>
    </row>
    <row r="146" s="25" customFormat="true" ht="15" hidden="false" customHeight="false" outlineLevel="0" collapsed="false">
      <c r="A146" s="15"/>
      <c r="B146" s="19"/>
    </row>
    <row r="147" s="25" customFormat="true" ht="15" hidden="false" customHeight="false" outlineLevel="0" collapsed="false">
      <c r="A147" s="30"/>
      <c r="B147" s="19"/>
    </row>
    <row r="148" s="25" customFormat="true" ht="15" hidden="false" customHeight="false" outlineLevel="0" collapsed="false">
      <c r="A148" s="30"/>
      <c r="B148" s="31"/>
    </row>
    <row r="149" s="25" customFormat="true" ht="15" hidden="false" customHeight="false" outlineLevel="0" collapsed="false">
      <c r="A149" s="30"/>
      <c r="B149" s="31"/>
    </row>
    <row r="150" s="25" customFormat="true" ht="15" hidden="false" customHeight="false" outlineLevel="0" collapsed="false">
      <c r="A150" s="32"/>
      <c r="B150" s="33"/>
    </row>
    <row r="151" s="25" customFormat="true" ht="15" hidden="false" customHeight="false" outlineLevel="0" collapsed="false">
      <c r="A151" s="26"/>
      <c r="B151" s="31"/>
    </row>
    <row r="152" s="25" customFormat="true" ht="15" hidden="false" customHeight="false" outlineLevel="0" collapsed="false">
      <c r="A152" s="26"/>
      <c r="B152" s="19"/>
    </row>
    <row r="153" s="25" customFormat="true" ht="15" hidden="false" customHeight="false" outlineLevel="0" collapsed="false">
      <c r="A153" s="26"/>
      <c r="B153" s="31"/>
    </row>
    <row r="154" s="25" customFormat="true" ht="15" hidden="false" customHeight="false" outlineLevel="0" collapsed="false">
      <c r="A154" s="26"/>
      <c r="B154" s="19"/>
    </row>
    <row r="155" s="25" customFormat="true" ht="15" hidden="false" customHeight="false" outlineLevel="0" collapsed="false">
      <c r="A155" s="26"/>
      <c r="B155" s="31"/>
    </row>
    <row r="156" s="25" customFormat="true" ht="15" hidden="false" customHeight="false" outlineLevel="0" collapsed="false">
      <c r="A156" s="26"/>
      <c r="B156" s="31"/>
    </row>
    <row r="157" s="25" customFormat="true" ht="15" hidden="false" customHeight="false" outlineLevel="0" collapsed="false">
      <c r="A157" s="26"/>
      <c r="B157" s="19"/>
    </row>
    <row r="158" customFormat="false" ht="15" hidden="false" customHeight="false" outlineLevel="0" collapsed="false">
      <c r="B158" s="19"/>
    </row>
  </sheetData>
  <hyperlinks>
    <hyperlink ref="B3" location="Vorbemerkung!A1" display="Vorbemerkung"/>
    <hyperlink ref="B7" location="'Tab 1.1'!A7" display="Gesamtentwicklung ab 1950 jährlich"/>
    <hyperlink ref="B8" location="'Tab 1.2'!A9" display="Monatliche Gesamtentwicklung 2001 bis 2005"/>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4 bis 2005"/>
    <hyperlink ref="B79" location="'Tab 2.2'!A8" display="Werte nach Erdteilen und Ländern (Ursprungs- und Bestimmungsländer) 2002 bis 2005"/>
    <hyperlink ref="B83" location="'Tab 2.3.1'!A9" display="Tonnen; Einfuhr"/>
    <hyperlink ref="B84" location="'Tab 2.3.2'!A9" display="1 000 Euro; Einfuhr"/>
    <hyperlink ref="B85" location="'Tab 2.3.3_Tab 2.3.4'!A9" display="Tonnen; Ausfuhr"/>
    <hyperlink ref="B86" location="'Tab 2.3.3_Tab 2.3.4'!A53" display="1 000 Euro; Ausfuhr"/>
    <hyperlink ref="B88" location="'Tab 2.3.5'!A9" display="Tonnen; Einfuhr"/>
    <hyperlink ref="B89" location="'Tab 2.3.6'!A9" display="1 000 Euro; Einfuhr"/>
    <hyperlink ref="B90" location="'Tab 2.3.7'!A9"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false" verticalCentered="false"/>
  <pageMargins left="0.590277777777778" right="0.590277777777778" top="0.7875"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43" width="43.99"/>
    <col collapsed="false" customWidth="true" hidden="false" outlineLevel="0" max="8" min="3" style="343" width="12.56"/>
    <col collapsed="false" customWidth="false" hidden="false" outlineLevel="0" max="257" min="9" style="343" width="14.85"/>
  </cols>
  <sheetData>
    <row r="1" s="344" customFormat="true" ht="20.1" hidden="false" customHeight="true" outlineLevel="0" collapsed="false">
      <c r="A1" s="276" t="s">
        <v>917</v>
      </c>
      <c r="B1" s="276"/>
      <c r="C1" s="276"/>
      <c r="D1" s="276"/>
      <c r="E1" s="276"/>
      <c r="F1" s="276"/>
      <c r="G1" s="276"/>
      <c r="H1" s="276"/>
    </row>
    <row r="2" s="344" customFormat="true" ht="20.1" hidden="false" customHeight="true" outlineLevel="0" collapsed="false">
      <c r="A2" s="276" t="s">
        <v>918</v>
      </c>
      <c r="B2" s="276"/>
      <c r="C2" s="276"/>
      <c r="D2" s="276"/>
      <c r="E2" s="276"/>
      <c r="F2" s="276"/>
      <c r="G2" s="276"/>
      <c r="H2" s="276"/>
    </row>
    <row r="3" s="344" customFormat="true" ht="20.1" hidden="false" customHeight="true" outlineLevel="0" collapsed="false">
      <c r="A3" s="276" t="s">
        <v>965</v>
      </c>
      <c r="B3" s="276"/>
      <c r="C3" s="276"/>
      <c r="D3" s="276"/>
      <c r="E3" s="276"/>
      <c r="F3" s="276"/>
      <c r="G3" s="276"/>
      <c r="H3" s="276"/>
    </row>
    <row r="4" s="344" customFormat="true" ht="20.1" hidden="false" customHeight="true" outlineLevel="0" collapsed="false">
      <c r="A4" s="278"/>
      <c r="B4" s="278"/>
      <c r="C4" s="278"/>
      <c r="D4" s="278"/>
      <c r="E4" s="278"/>
      <c r="F4" s="278"/>
      <c r="G4" s="278"/>
      <c r="H4" s="278"/>
    </row>
    <row r="5" s="347" customFormat="true" ht="15" hidden="false" customHeight="true" outlineLevel="0" collapsed="false">
      <c r="A5" s="279" t="s">
        <v>920</v>
      </c>
      <c r="B5" s="280" t="s">
        <v>921</v>
      </c>
      <c r="C5" s="345" t="s">
        <v>93</v>
      </c>
      <c r="D5" s="345"/>
      <c r="E5" s="345"/>
      <c r="F5" s="346" t="s">
        <v>95</v>
      </c>
      <c r="G5" s="346"/>
      <c r="H5" s="346"/>
    </row>
    <row r="6" s="350" customFormat="true" ht="15" hidden="false" customHeight="true" outlineLevel="0" collapsed="false">
      <c r="A6" s="279"/>
      <c r="B6" s="280"/>
      <c r="C6" s="348" t="n">
        <v>2003</v>
      </c>
      <c r="D6" s="348" t="n">
        <v>2004</v>
      </c>
      <c r="E6" s="348" t="s">
        <v>5</v>
      </c>
      <c r="F6" s="348" t="n">
        <v>2003</v>
      </c>
      <c r="G6" s="348" t="n">
        <v>2004</v>
      </c>
      <c r="H6" s="349" t="s">
        <v>5</v>
      </c>
    </row>
    <row r="7" s="347" customFormat="true" ht="15" hidden="false" customHeight="true" outlineLevel="0" collapsed="false">
      <c r="A7" s="279"/>
      <c r="B7" s="280"/>
      <c r="C7" s="346" t="s">
        <v>35</v>
      </c>
      <c r="D7" s="346"/>
      <c r="E7" s="346"/>
      <c r="F7" s="346"/>
      <c r="G7" s="346"/>
      <c r="H7" s="346"/>
    </row>
    <row r="8" s="353" customFormat="true" ht="15" hidden="false" customHeight="true" outlineLevel="0" collapsed="false">
      <c r="A8" s="351"/>
      <c r="B8" s="288"/>
      <c r="C8" s="352"/>
      <c r="D8" s="352"/>
      <c r="E8" s="352"/>
      <c r="F8" s="352"/>
      <c r="G8" s="352"/>
      <c r="H8" s="352"/>
    </row>
    <row r="9" customFormat="false" ht="19.5" hidden="false" customHeight="true" outlineLevel="0" collapsed="false">
      <c r="A9" s="291" t="n">
        <v>1</v>
      </c>
      <c r="B9" s="354" t="s">
        <v>922</v>
      </c>
      <c r="C9" s="355"/>
      <c r="D9" s="294"/>
      <c r="E9" s="356"/>
    </row>
    <row r="10" customFormat="false" ht="13.5" hidden="false" customHeight="true" outlineLevel="0" collapsed="false">
      <c r="A10" s="357"/>
      <c r="B10" s="358" t="s">
        <v>923</v>
      </c>
      <c r="C10" s="359" t="n">
        <v>912761</v>
      </c>
      <c r="D10" s="359" t="n">
        <v>1016047</v>
      </c>
      <c r="E10" s="359" t="n">
        <v>1180001</v>
      </c>
      <c r="F10" s="359" t="n">
        <v>478415</v>
      </c>
      <c r="G10" s="359" t="n">
        <v>230754</v>
      </c>
      <c r="H10" s="359" t="n">
        <v>341501</v>
      </c>
    </row>
    <row r="11" customFormat="false" ht="19.5" hidden="false" customHeight="true" outlineLevel="0" collapsed="false">
      <c r="A11" s="291" t="n">
        <v>2</v>
      </c>
      <c r="B11" s="358" t="s">
        <v>924</v>
      </c>
      <c r="C11" s="359" t="n">
        <v>31187</v>
      </c>
      <c r="D11" s="359" t="n">
        <v>31591</v>
      </c>
      <c r="E11" s="359" t="n">
        <v>32806</v>
      </c>
      <c r="F11" s="359" t="n">
        <v>58939</v>
      </c>
      <c r="G11" s="359" t="n">
        <v>53771</v>
      </c>
      <c r="H11" s="359" t="n">
        <v>57313</v>
      </c>
    </row>
    <row r="12" customFormat="false" ht="19.5" hidden="false" customHeight="true" outlineLevel="0" collapsed="false">
      <c r="A12" s="291" t="n">
        <v>5</v>
      </c>
      <c r="B12" s="358" t="s">
        <v>925</v>
      </c>
      <c r="C12" s="359" t="n">
        <v>25509</v>
      </c>
      <c r="D12" s="359" t="n">
        <v>24418</v>
      </c>
      <c r="E12" s="359" t="n">
        <v>26002</v>
      </c>
      <c r="F12" s="359" t="n">
        <v>697</v>
      </c>
      <c r="G12" s="359" t="n">
        <v>641</v>
      </c>
      <c r="H12" s="359" t="n">
        <v>1136</v>
      </c>
    </row>
    <row r="13" customFormat="false" ht="19.5" hidden="false" customHeight="true" outlineLevel="0" collapsed="false">
      <c r="A13" s="291" t="n">
        <v>10</v>
      </c>
      <c r="B13" s="358" t="s">
        <v>926</v>
      </c>
      <c r="C13" s="359" t="n">
        <v>38131</v>
      </c>
      <c r="D13" s="359" t="n">
        <v>66767</v>
      </c>
      <c r="E13" s="359" t="n">
        <v>39604</v>
      </c>
      <c r="F13" s="359" t="n">
        <v>7207</v>
      </c>
      <c r="G13" s="359" t="n">
        <v>8071</v>
      </c>
      <c r="H13" s="359" t="n">
        <v>9720</v>
      </c>
    </row>
    <row r="14" customFormat="false" ht="19.5" hidden="false" customHeight="true" outlineLevel="0" collapsed="false">
      <c r="A14" s="291" t="n">
        <v>11</v>
      </c>
      <c r="B14" s="358" t="s">
        <v>927</v>
      </c>
      <c r="C14" s="359" t="n">
        <v>1902072</v>
      </c>
      <c r="D14" s="359" t="n">
        <v>1712254</v>
      </c>
      <c r="E14" s="359" t="n">
        <v>2168099</v>
      </c>
      <c r="F14" s="359" t="n">
        <v>13</v>
      </c>
      <c r="G14" s="360" t="s">
        <v>185</v>
      </c>
      <c r="H14" s="360" t="s">
        <v>185</v>
      </c>
    </row>
    <row r="15" customFormat="false" ht="19.5" hidden="false" customHeight="true" outlineLevel="0" collapsed="false">
      <c r="A15" s="291" t="n">
        <v>12</v>
      </c>
      <c r="B15" s="358" t="s">
        <v>928</v>
      </c>
      <c r="C15" s="360" t="s">
        <v>185</v>
      </c>
      <c r="D15" s="360" t="s">
        <v>185</v>
      </c>
      <c r="E15" s="360" t="s">
        <v>185</v>
      </c>
      <c r="F15" s="360" t="s">
        <v>185</v>
      </c>
      <c r="G15" s="360" t="s">
        <v>185</v>
      </c>
      <c r="H15" s="360" t="s">
        <v>185</v>
      </c>
    </row>
    <row r="16" customFormat="false" ht="19.5" hidden="false" customHeight="true" outlineLevel="0" collapsed="false">
      <c r="A16" s="291" t="n">
        <v>13</v>
      </c>
      <c r="B16" s="358" t="s">
        <v>929</v>
      </c>
      <c r="C16" s="359" t="n">
        <v>60815</v>
      </c>
      <c r="D16" s="359" t="n">
        <v>83869</v>
      </c>
      <c r="E16" s="359" t="n">
        <v>173946</v>
      </c>
      <c r="F16" s="359" t="n">
        <v>9163</v>
      </c>
      <c r="G16" s="359" t="n">
        <v>4116</v>
      </c>
      <c r="H16" s="359" t="n">
        <v>6640</v>
      </c>
    </row>
    <row r="17" customFormat="false" ht="19.5" hidden="false" customHeight="true" outlineLevel="0" collapsed="false">
      <c r="A17" s="291" t="n">
        <v>14</v>
      </c>
      <c r="B17" s="358" t="s">
        <v>930</v>
      </c>
      <c r="C17" s="359" t="n">
        <v>82013</v>
      </c>
      <c r="D17" s="359" t="n">
        <v>107717</v>
      </c>
      <c r="E17" s="359" t="n">
        <v>135479</v>
      </c>
      <c r="F17" s="359" t="n">
        <v>59625</v>
      </c>
      <c r="G17" s="359" t="n">
        <v>67538</v>
      </c>
      <c r="H17" s="359" t="n">
        <v>63949</v>
      </c>
    </row>
    <row r="18" customFormat="false" ht="19.5" hidden="false" customHeight="true" outlineLevel="0" collapsed="false">
      <c r="A18" s="291" t="n">
        <v>15</v>
      </c>
      <c r="B18" s="358" t="s">
        <v>931</v>
      </c>
      <c r="C18" s="359" t="n">
        <v>1773803</v>
      </c>
      <c r="D18" s="359" t="n">
        <v>1789704</v>
      </c>
      <c r="E18" s="359" t="n">
        <v>1975786</v>
      </c>
      <c r="F18" s="359" t="n">
        <v>889935</v>
      </c>
      <c r="G18" s="359" t="n">
        <v>941772</v>
      </c>
      <c r="H18" s="359" t="n">
        <v>1021097</v>
      </c>
    </row>
    <row r="19" customFormat="false" ht="19.5" hidden="false" customHeight="true" outlineLevel="0" collapsed="false">
      <c r="A19" s="291" t="n">
        <v>16</v>
      </c>
      <c r="B19" s="358" t="s">
        <v>932</v>
      </c>
      <c r="C19" s="359" t="n">
        <v>1944</v>
      </c>
      <c r="D19" s="359" t="n">
        <v>731</v>
      </c>
      <c r="E19" s="359" t="n">
        <v>601</v>
      </c>
      <c r="F19" s="359" t="n">
        <v>191862</v>
      </c>
      <c r="G19" s="359" t="n">
        <v>211140</v>
      </c>
      <c r="H19" s="359" t="n">
        <v>322643</v>
      </c>
    </row>
    <row r="20" customFormat="false" ht="19.5" hidden="false" customHeight="true" outlineLevel="0" collapsed="false">
      <c r="A20" s="291" t="n">
        <v>17</v>
      </c>
      <c r="B20" s="358" t="s">
        <v>933</v>
      </c>
      <c r="C20" s="359" t="n">
        <v>2933216</v>
      </c>
      <c r="D20" s="359" t="n">
        <v>3332228</v>
      </c>
      <c r="E20" s="359" t="n">
        <v>3720905</v>
      </c>
      <c r="F20" s="359" t="n">
        <v>571936</v>
      </c>
      <c r="G20" s="359" t="n">
        <v>599017</v>
      </c>
      <c r="H20" s="359" t="n">
        <v>595514</v>
      </c>
    </row>
    <row r="21" customFormat="false" ht="19.5" hidden="false" customHeight="true" outlineLevel="0" collapsed="false">
      <c r="A21" s="291" t="n">
        <v>18</v>
      </c>
      <c r="B21" s="358" t="s">
        <v>934</v>
      </c>
      <c r="C21" s="359" t="n">
        <v>5895830</v>
      </c>
      <c r="D21" s="359" t="n">
        <v>6420570</v>
      </c>
      <c r="E21" s="359" t="n">
        <v>7231353</v>
      </c>
      <c r="F21" s="359" t="n">
        <v>229971</v>
      </c>
      <c r="G21" s="359" t="n">
        <v>240356</v>
      </c>
      <c r="H21" s="359" t="n">
        <v>252689</v>
      </c>
    </row>
    <row r="22" customFormat="false" ht="19.5" hidden="false" customHeight="true" outlineLevel="0" collapsed="false">
      <c r="A22" s="291" t="n">
        <v>19</v>
      </c>
      <c r="B22" s="358" t="s">
        <v>935</v>
      </c>
      <c r="C22" s="359" t="n">
        <v>2279227</v>
      </c>
      <c r="D22" s="359" t="n">
        <v>2570968</v>
      </c>
      <c r="E22" s="359" t="n">
        <v>2983772</v>
      </c>
      <c r="F22" s="359" t="n">
        <v>171565</v>
      </c>
      <c r="G22" s="359" t="n">
        <v>205130</v>
      </c>
      <c r="H22" s="359" t="n">
        <v>209461</v>
      </c>
    </row>
    <row r="23" customFormat="false" ht="19.5" hidden="false" customHeight="true" outlineLevel="0" collapsed="false">
      <c r="A23" s="291" t="n">
        <v>20</v>
      </c>
      <c r="B23" s="354" t="s">
        <v>936</v>
      </c>
      <c r="C23" s="359"/>
      <c r="D23" s="359"/>
      <c r="E23" s="359"/>
      <c r="F23" s="359"/>
      <c r="G23" s="359"/>
      <c r="H23" s="359"/>
    </row>
    <row r="24" customFormat="false" ht="13.5" hidden="false" customHeight="true" outlineLevel="0" collapsed="false">
      <c r="A24" s="361"/>
      <c r="B24" s="358" t="s">
        <v>937</v>
      </c>
      <c r="C24" s="359" t="n">
        <v>401419</v>
      </c>
      <c r="D24" s="359" t="n">
        <v>472179</v>
      </c>
      <c r="E24" s="359" t="n">
        <v>569338</v>
      </c>
      <c r="F24" s="359" t="n">
        <v>248685</v>
      </c>
      <c r="G24" s="359" t="n">
        <v>270498</v>
      </c>
      <c r="H24" s="359" t="n">
        <v>259883</v>
      </c>
    </row>
    <row r="25" customFormat="false" ht="19.5" hidden="false" customHeight="true" outlineLevel="0" collapsed="false">
      <c r="A25" s="291" t="n">
        <v>21</v>
      </c>
      <c r="B25" s="358" t="s">
        <v>938</v>
      </c>
      <c r="C25" s="359" t="n">
        <v>197136</v>
      </c>
      <c r="D25" s="359" t="n">
        <v>179446</v>
      </c>
      <c r="E25" s="359" t="n">
        <v>215102</v>
      </c>
      <c r="F25" s="359" t="n">
        <v>920979</v>
      </c>
      <c r="G25" s="359" t="n">
        <v>1018481</v>
      </c>
      <c r="H25" s="359" t="n">
        <v>1062432</v>
      </c>
    </row>
    <row r="26" customFormat="false" ht="19.5" hidden="false" customHeight="true" outlineLevel="0" collapsed="false">
      <c r="A26" s="291" t="n">
        <v>22</v>
      </c>
      <c r="B26" s="358" t="s">
        <v>939</v>
      </c>
      <c r="C26" s="359" t="n">
        <v>146198</v>
      </c>
      <c r="D26" s="359" t="n">
        <v>199692</v>
      </c>
      <c r="E26" s="359" t="n">
        <v>226661</v>
      </c>
      <c r="F26" s="359" t="n">
        <v>191883</v>
      </c>
      <c r="G26" s="359" t="n">
        <v>222297</v>
      </c>
      <c r="H26" s="359" t="n">
        <v>172398</v>
      </c>
    </row>
    <row r="27" customFormat="false" ht="19.5" hidden="false" customHeight="true" outlineLevel="0" collapsed="false">
      <c r="A27" s="291" t="n">
        <v>23</v>
      </c>
      <c r="B27" s="354" t="s">
        <v>940</v>
      </c>
      <c r="C27" s="359"/>
      <c r="D27" s="359"/>
      <c r="E27" s="359"/>
      <c r="F27" s="359"/>
      <c r="G27" s="359"/>
      <c r="H27" s="359"/>
    </row>
    <row r="28" customFormat="false" ht="13.5" hidden="false" customHeight="true" outlineLevel="0" collapsed="false">
      <c r="A28" s="361"/>
      <c r="B28" s="358" t="s">
        <v>941</v>
      </c>
      <c r="C28" s="359" t="n">
        <v>192843</v>
      </c>
      <c r="D28" s="359" t="n">
        <v>530680</v>
      </c>
      <c r="E28" s="359" t="n">
        <v>492548</v>
      </c>
      <c r="F28" s="359" t="n">
        <v>106231</v>
      </c>
      <c r="G28" s="359" t="n">
        <v>101156</v>
      </c>
      <c r="H28" s="359" t="n">
        <v>116265</v>
      </c>
    </row>
    <row r="29" customFormat="false" ht="19.5" hidden="false" customHeight="true" outlineLevel="0" collapsed="false">
      <c r="A29" s="291" t="n">
        <v>24</v>
      </c>
      <c r="B29" s="358" t="s">
        <v>942</v>
      </c>
      <c r="C29" s="359" t="n">
        <v>4308712</v>
      </c>
      <c r="D29" s="359" t="n">
        <v>4972092</v>
      </c>
      <c r="E29" s="359" t="n">
        <v>5337378</v>
      </c>
      <c r="F29" s="359" t="n">
        <v>9803369</v>
      </c>
      <c r="G29" s="359" t="n">
        <v>10813770</v>
      </c>
      <c r="H29" s="359" t="n">
        <v>11649427</v>
      </c>
    </row>
    <row r="30" customFormat="false" ht="19.5" hidden="false" customHeight="true" outlineLevel="0" collapsed="false">
      <c r="A30" s="291" t="n">
        <v>25</v>
      </c>
      <c r="B30" s="358" t="s">
        <v>943</v>
      </c>
      <c r="C30" s="359" t="n">
        <v>1780301</v>
      </c>
      <c r="D30" s="359" t="n">
        <v>1932918</v>
      </c>
      <c r="E30" s="359" t="n">
        <v>2161859</v>
      </c>
      <c r="F30" s="359" t="n">
        <v>1373401</v>
      </c>
      <c r="G30" s="359" t="n">
        <v>1536500</v>
      </c>
      <c r="H30" s="359" t="n">
        <v>1503401</v>
      </c>
    </row>
    <row r="31" customFormat="false" ht="19.5" hidden="false" customHeight="true" outlineLevel="0" collapsed="false">
      <c r="A31" s="291" t="n">
        <v>26</v>
      </c>
      <c r="B31" s="358" t="s">
        <v>944</v>
      </c>
      <c r="C31" s="359" t="n">
        <v>808436</v>
      </c>
      <c r="D31" s="359" t="n">
        <v>898236</v>
      </c>
      <c r="E31" s="359" t="n">
        <v>1025900</v>
      </c>
      <c r="F31" s="359" t="n">
        <v>805521</v>
      </c>
      <c r="G31" s="359" t="n">
        <v>964843</v>
      </c>
      <c r="H31" s="359" t="n">
        <v>916040</v>
      </c>
    </row>
    <row r="32" customFormat="false" ht="19.5" hidden="false" customHeight="true" outlineLevel="0" collapsed="false">
      <c r="A32" s="291" t="n">
        <v>27</v>
      </c>
      <c r="B32" s="358" t="s">
        <v>945</v>
      </c>
      <c r="C32" s="359" t="n">
        <v>695508</v>
      </c>
      <c r="D32" s="359" t="n">
        <v>1012243</v>
      </c>
      <c r="E32" s="359" t="n">
        <v>1341717</v>
      </c>
      <c r="F32" s="359" t="n">
        <v>3201916</v>
      </c>
      <c r="G32" s="359" t="n">
        <v>3880096</v>
      </c>
      <c r="H32" s="359" t="n">
        <v>5118135</v>
      </c>
    </row>
    <row r="33" customFormat="false" ht="19.5" hidden="false" customHeight="true" outlineLevel="0" collapsed="false">
      <c r="A33" s="291" t="n">
        <v>28</v>
      </c>
      <c r="B33" s="358" t="s">
        <v>946</v>
      </c>
      <c r="C33" s="359" t="n">
        <v>1926818</v>
      </c>
      <c r="D33" s="359" t="n">
        <v>2250206</v>
      </c>
      <c r="E33" s="359" t="n">
        <v>2614590</v>
      </c>
      <c r="F33" s="359" t="n">
        <v>1529325</v>
      </c>
      <c r="G33" s="359" t="n">
        <v>1737549</v>
      </c>
      <c r="H33" s="359" t="n">
        <v>1890927</v>
      </c>
    </row>
    <row r="34" customFormat="false" ht="19.5" hidden="false" customHeight="true" outlineLevel="0" collapsed="false">
      <c r="A34" s="291" t="n">
        <v>29</v>
      </c>
      <c r="B34" s="358" t="s">
        <v>947</v>
      </c>
      <c r="C34" s="359" t="n">
        <v>4724581</v>
      </c>
      <c r="D34" s="359" t="n">
        <v>5641590</v>
      </c>
      <c r="E34" s="359" t="n">
        <v>6544449</v>
      </c>
      <c r="F34" s="359" t="n">
        <v>16475331</v>
      </c>
      <c r="G34" s="359" t="n">
        <v>20192269</v>
      </c>
      <c r="H34" s="359" t="n">
        <v>20509947</v>
      </c>
    </row>
    <row r="35" customFormat="false" ht="19.5" hidden="false" customHeight="true" outlineLevel="0" collapsed="false">
      <c r="A35" s="291" t="n">
        <v>30</v>
      </c>
      <c r="B35" s="354" t="s">
        <v>948</v>
      </c>
      <c r="C35" s="359"/>
      <c r="D35" s="359"/>
      <c r="E35" s="359"/>
      <c r="F35" s="359"/>
      <c r="G35" s="359"/>
      <c r="H35" s="359"/>
    </row>
    <row r="36" customFormat="false" ht="13.5" hidden="false" customHeight="true" outlineLevel="0" collapsed="false">
      <c r="A36" s="361"/>
      <c r="B36" s="358" t="s">
        <v>949</v>
      </c>
      <c r="C36" s="359" t="n">
        <v>14584152</v>
      </c>
      <c r="D36" s="359" t="n">
        <v>16403013</v>
      </c>
      <c r="E36" s="359" t="n">
        <v>17973536</v>
      </c>
      <c r="F36" s="359" t="n">
        <v>1212104</v>
      </c>
      <c r="G36" s="359" t="n">
        <v>1385467</v>
      </c>
      <c r="H36" s="359" t="n">
        <v>1514801</v>
      </c>
    </row>
    <row r="37" customFormat="false" ht="19.5" hidden="false" customHeight="true" outlineLevel="0" collapsed="false">
      <c r="A37" s="291" t="n">
        <v>31</v>
      </c>
      <c r="B37" s="354" t="s">
        <v>950</v>
      </c>
      <c r="C37" s="359"/>
      <c r="D37" s="359"/>
      <c r="E37" s="359"/>
      <c r="F37" s="359"/>
      <c r="G37" s="359"/>
      <c r="H37" s="359"/>
    </row>
    <row r="38" customFormat="false" ht="13.5" hidden="false" customHeight="true" outlineLevel="0" collapsed="false">
      <c r="A38" s="361"/>
      <c r="B38" s="358" t="s">
        <v>951</v>
      </c>
      <c r="C38" s="359" t="n">
        <v>6205768</v>
      </c>
      <c r="D38" s="359" t="n">
        <v>7448177</v>
      </c>
      <c r="E38" s="359" t="n">
        <v>7676789</v>
      </c>
      <c r="F38" s="359" t="n">
        <v>4834270</v>
      </c>
      <c r="G38" s="359" t="n">
        <v>5686384</v>
      </c>
      <c r="H38" s="359" t="n">
        <v>6183832</v>
      </c>
    </row>
    <row r="39" customFormat="false" ht="19.5" hidden="false" customHeight="true" outlineLevel="0" collapsed="false">
      <c r="A39" s="291" t="n">
        <v>32</v>
      </c>
      <c r="B39" s="354" t="s">
        <v>952</v>
      </c>
      <c r="C39" s="359"/>
      <c r="D39" s="359"/>
      <c r="E39" s="359"/>
      <c r="F39" s="359"/>
      <c r="G39" s="359"/>
      <c r="H39" s="359"/>
    </row>
    <row r="40" customFormat="false" ht="13.5" hidden="false" customHeight="true" outlineLevel="0" collapsed="false">
      <c r="A40" s="361"/>
      <c r="B40" s="358" t="s">
        <v>953</v>
      </c>
      <c r="C40" s="359" t="n">
        <v>15569013</v>
      </c>
      <c r="D40" s="359" t="n">
        <v>20350448</v>
      </c>
      <c r="E40" s="359" t="n">
        <v>21758535</v>
      </c>
      <c r="F40" s="359" t="n">
        <v>6601469</v>
      </c>
      <c r="G40" s="359" t="n">
        <v>7639761</v>
      </c>
      <c r="H40" s="359" t="n">
        <v>7659254</v>
      </c>
    </row>
    <row r="41" customFormat="false" ht="19.5" hidden="false" customHeight="true" outlineLevel="0" collapsed="false">
      <c r="A41" s="291" t="n">
        <v>33</v>
      </c>
      <c r="B41" s="354" t="s">
        <v>954</v>
      </c>
      <c r="C41" s="359"/>
      <c r="D41" s="359"/>
      <c r="E41" s="359"/>
      <c r="F41" s="359"/>
      <c r="G41" s="359"/>
      <c r="H41" s="359"/>
    </row>
    <row r="42" customFormat="false" ht="13.5" hidden="false" customHeight="true" outlineLevel="0" collapsed="false">
      <c r="A42" s="361"/>
      <c r="B42" s="358" t="s">
        <v>955</v>
      </c>
      <c r="C42" s="359" t="n">
        <v>3738119</v>
      </c>
      <c r="D42" s="359" t="n">
        <v>4048481</v>
      </c>
      <c r="E42" s="359" t="n">
        <v>4362072</v>
      </c>
      <c r="F42" s="359" t="n">
        <v>4754111</v>
      </c>
      <c r="G42" s="359" t="n">
        <v>5605726</v>
      </c>
      <c r="H42" s="359" t="n">
        <v>6123114</v>
      </c>
    </row>
    <row r="43" customFormat="false" ht="19.5" hidden="false" customHeight="true" outlineLevel="0" collapsed="false">
      <c r="A43" s="291" t="n">
        <v>34</v>
      </c>
      <c r="B43" s="358" t="s">
        <v>956</v>
      </c>
      <c r="C43" s="359" t="n">
        <v>4419336</v>
      </c>
      <c r="D43" s="359" t="n">
        <v>5015440</v>
      </c>
      <c r="E43" s="359" t="n">
        <v>5311163</v>
      </c>
      <c r="F43" s="359" t="n">
        <v>11885939</v>
      </c>
      <c r="G43" s="359" t="n">
        <v>11865925</v>
      </c>
      <c r="H43" s="359" t="n">
        <v>13203223</v>
      </c>
    </row>
    <row r="44" customFormat="false" ht="19.5" hidden="false" customHeight="true" outlineLevel="0" collapsed="false">
      <c r="A44" s="291" t="n">
        <v>35</v>
      </c>
      <c r="B44" s="358" t="s">
        <v>957</v>
      </c>
      <c r="C44" s="359" t="n">
        <v>2011233</v>
      </c>
      <c r="D44" s="359" t="n">
        <v>1961767</v>
      </c>
      <c r="E44" s="359" t="n">
        <v>2650596</v>
      </c>
      <c r="F44" s="359" t="n">
        <v>2854339</v>
      </c>
      <c r="G44" s="359" t="n">
        <v>3278914</v>
      </c>
      <c r="H44" s="359" t="n">
        <v>3342245</v>
      </c>
    </row>
    <row r="45" customFormat="false" ht="19.5" hidden="false" customHeight="true" outlineLevel="0" collapsed="false">
      <c r="A45" s="291" t="n">
        <v>36</v>
      </c>
      <c r="B45" s="354" t="s">
        <v>958</v>
      </c>
      <c r="C45" s="359"/>
      <c r="D45" s="359"/>
      <c r="E45" s="359"/>
      <c r="F45" s="359"/>
      <c r="G45" s="359"/>
      <c r="H45" s="359"/>
    </row>
    <row r="46" customFormat="false" ht="13.5" hidden="false" customHeight="true" outlineLevel="0" collapsed="false">
      <c r="A46" s="361"/>
      <c r="B46" s="358" t="s">
        <v>959</v>
      </c>
      <c r="C46" s="359" t="n">
        <v>4342101</v>
      </c>
      <c r="D46" s="359" t="n">
        <v>4369740</v>
      </c>
      <c r="E46" s="359" t="n">
        <v>5264418</v>
      </c>
      <c r="F46" s="359" t="n">
        <v>1051598</v>
      </c>
      <c r="G46" s="359" t="n">
        <v>1217406</v>
      </c>
      <c r="H46" s="359" t="n">
        <v>1085926</v>
      </c>
    </row>
    <row r="47" customFormat="false" ht="19.5" hidden="false" customHeight="true" outlineLevel="0" collapsed="false">
      <c r="A47" s="291" t="n">
        <v>40</v>
      </c>
      <c r="B47" s="358" t="s">
        <v>960</v>
      </c>
      <c r="C47" s="360" t="s">
        <v>185</v>
      </c>
      <c r="D47" s="360" t="s">
        <v>185</v>
      </c>
      <c r="E47" s="360" t="s">
        <v>185</v>
      </c>
      <c r="F47" s="360" t="s">
        <v>185</v>
      </c>
      <c r="G47" s="360" t="s">
        <v>185</v>
      </c>
      <c r="H47" s="360" t="s">
        <v>185</v>
      </c>
    </row>
    <row r="48" customFormat="false" ht="19.5" hidden="false" customHeight="true" outlineLevel="0" collapsed="false">
      <c r="A48" s="291" t="n">
        <v>98</v>
      </c>
      <c r="B48" s="358" t="s">
        <v>961</v>
      </c>
      <c r="C48" s="359" t="n">
        <v>1034030</v>
      </c>
      <c r="D48" s="359" t="n">
        <v>943905</v>
      </c>
      <c r="E48" s="359" t="n">
        <v>983154</v>
      </c>
      <c r="F48" s="359" t="n">
        <v>3706967</v>
      </c>
      <c r="G48" s="359" t="n">
        <v>3140763</v>
      </c>
      <c r="H48" s="359" t="n">
        <v>3205069</v>
      </c>
    </row>
    <row r="49" customFormat="false" ht="19.5" hidden="false" customHeight="true" outlineLevel="0" collapsed="false">
      <c r="B49" s="274"/>
      <c r="C49" s="359"/>
      <c r="D49" s="301"/>
      <c r="E49" s="301"/>
      <c r="F49" s="359"/>
      <c r="G49" s="301"/>
      <c r="H49" s="301"/>
    </row>
    <row r="50" customFormat="false" ht="19.5" hidden="false" customHeight="true" outlineLevel="0" collapsed="false">
      <c r="B50" s="362" t="s">
        <v>962</v>
      </c>
      <c r="C50" s="360" t="n">
        <v>83022212</v>
      </c>
      <c r="D50" s="360" t="n">
        <v>95787117</v>
      </c>
      <c r="E50" s="360" t="n">
        <v>106178159</v>
      </c>
      <c r="F50" s="360" t="n">
        <v>74226766</v>
      </c>
      <c r="G50" s="360" t="n">
        <v>83120111</v>
      </c>
      <c r="H50" s="360" t="n">
        <v>8839798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63" width="43.99"/>
    <col collapsed="false" customWidth="true" hidden="false" outlineLevel="0" max="8" min="3" style="363" width="12.56"/>
    <col collapsed="false" customWidth="false" hidden="false" outlineLevel="0" max="257" min="9" style="363" width="14.85"/>
  </cols>
  <sheetData>
    <row r="1" s="364" customFormat="true" ht="20.1" hidden="false" customHeight="true" outlineLevel="0" collapsed="false">
      <c r="A1" s="276" t="s">
        <v>917</v>
      </c>
      <c r="B1" s="276"/>
      <c r="C1" s="276"/>
      <c r="D1" s="276"/>
      <c r="E1" s="276"/>
      <c r="F1" s="276"/>
      <c r="G1" s="276"/>
      <c r="H1" s="276"/>
    </row>
    <row r="2" s="364" customFormat="true" ht="20.1" hidden="false" customHeight="true" outlineLevel="0" collapsed="false">
      <c r="A2" s="276" t="s">
        <v>918</v>
      </c>
      <c r="B2" s="276"/>
      <c r="C2" s="276"/>
      <c r="D2" s="276"/>
      <c r="E2" s="276"/>
      <c r="F2" s="276"/>
      <c r="G2" s="276"/>
      <c r="H2" s="276"/>
    </row>
    <row r="3" s="364" customFormat="true" ht="20.1" hidden="false" customHeight="true" outlineLevel="0" collapsed="false">
      <c r="A3" s="276" t="s">
        <v>966</v>
      </c>
      <c r="B3" s="276"/>
      <c r="C3" s="276"/>
      <c r="D3" s="276"/>
      <c r="E3" s="276"/>
      <c r="F3" s="276"/>
      <c r="G3" s="276"/>
      <c r="H3" s="276"/>
    </row>
    <row r="4" s="364" customFormat="true" ht="20.1" hidden="false" customHeight="true" outlineLevel="0" collapsed="false">
      <c r="A4" s="278"/>
      <c r="B4" s="278"/>
      <c r="C4" s="278"/>
      <c r="D4" s="278"/>
      <c r="E4" s="278"/>
      <c r="F4" s="278"/>
      <c r="G4" s="278"/>
      <c r="H4" s="278"/>
    </row>
    <row r="5" s="367" customFormat="true" ht="15" hidden="false" customHeight="true" outlineLevel="0" collapsed="false">
      <c r="A5" s="279" t="s">
        <v>920</v>
      </c>
      <c r="B5" s="280" t="s">
        <v>921</v>
      </c>
      <c r="C5" s="365" t="s">
        <v>93</v>
      </c>
      <c r="D5" s="365"/>
      <c r="E5" s="365"/>
      <c r="F5" s="366" t="s">
        <v>95</v>
      </c>
      <c r="G5" s="366"/>
      <c r="H5" s="366"/>
    </row>
    <row r="6" s="370" customFormat="true" ht="15" hidden="false" customHeight="true" outlineLevel="0" collapsed="false">
      <c r="A6" s="279"/>
      <c r="B6" s="280"/>
      <c r="C6" s="368" t="n">
        <v>2003</v>
      </c>
      <c r="D6" s="368" t="n">
        <v>2004</v>
      </c>
      <c r="E6" s="368" t="s">
        <v>5</v>
      </c>
      <c r="F6" s="368" t="n">
        <v>2003</v>
      </c>
      <c r="G6" s="368" t="n">
        <v>2004</v>
      </c>
      <c r="H6" s="369" t="s">
        <v>5</v>
      </c>
    </row>
    <row r="7" s="367" customFormat="true" ht="15" hidden="false" customHeight="true" outlineLevel="0" collapsed="false">
      <c r="A7" s="279"/>
      <c r="B7" s="280"/>
      <c r="C7" s="366" t="s">
        <v>35</v>
      </c>
      <c r="D7" s="366"/>
      <c r="E7" s="366"/>
      <c r="F7" s="366"/>
      <c r="G7" s="366"/>
      <c r="H7" s="366"/>
    </row>
    <row r="8" s="373" customFormat="true" ht="15" hidden="false" customHeight="true" outlineLevel="0" collapsed="false">
      <c r="A8" s="371"/>
      <c r="B8" s="288"/>
      <c r="C8" s="372"/>
      <c r="D8" s="372"/>
      <c r="E8" s="372"/>
      <c r="F8" s="372"/>
      <c r="G8" s="372"/>
      <c r="H8" s="372"/>
    </row>
    <row r="9" customFormat="false" ht="19.5" hidden="false" customHeight="true" outlineLevel="0" collapsed="false">
      <c r="A9" s="291" t="n">
        <v>1</v>
      </c>
      <c r="B9" s="374" t="s">
        <v>922</v>
      </c>
      <c r="C9" s="375"/>
      <c r="D9" s="294"/>
      <c r="E9" s="376"/>
    </row>
    <row r="10" customFormat="false" ht="13.5" hidden="false" customHeight="true" outlineLevel="0" collapsed="false">
      <c r="A10" s="377"/>
      <c r="B10" s="378" t="s">
        <v>923</v>
      </c>
      <c r="C10" s="379" t="n">
        <v>307810</v>
      </c>
      <c r="D10" s="379" t="n">
        <v>341626</v>
      </c>
      <c r="E10" s="379" t="n">
        <v>295243</v>
      </c>
      <c r="F10" s="379" t="n">
        <v>3523</v>
      </c>
      <c r="G10" s="379" t="n">
        <v>3516</v>
      </c>
      <c r="H10" s="379" t="n">
        <v>4000</v>
      </c>
    </row>
    <row r="11" customFormat="false" ht="19.5" hidden="false" customHeight="true" outlineLevel="0" collapsed="false">
      <c r="A11" s="291" t="n">
        <v>2</v>
      </c>
      <c r="B11" s="378" t="s">
        <v>924</v>
      </c>
      <c r="C11" s="379" t="n">
        <v>1000</v>
      </c>
      <c r="D11" s="379" t="n">
        <v>1029</v>
      </c>
      <c r="E11" s="379" t="n">
        <v>1385</v>
      </c>
      <c r="F11" s="379" t="n">
        <v>384</v>
      </c>
      <c r="G11" s="379" t="n">
        <v>333</v>
      </c>
      <c r="H11" s="379" t="n">
        <v>577</v>
      </c>
    </row>
    <row r="12" customFormat="false" ht="19.5" hidden="false" customHeight="true" outlineLevel="0" collapsed="false">
      <c r="A12" s="291" t="n">
        <v>5</v>
      </c>
      <c r="B12" s="378" t="s">
        <v>925</v>
      </c>
      <c r="C12" s="379" t="n">
        <v>1417</v>
      </c>
      <c r="D12" s="379" t="n">
        <v>1387</v>
      </c>
      <c r="E12" s="379" t="n">
        <v>1383</v>
      </c>
      <c r="F12" s="379" t="n">
        <v>64</v>
      </c>
      <c r="G12" s="379" t="n">
        <v>44</v>
      </c>
      <c r="H12" s="379" t="n">
        <v>175</v>
      </c>
    </row>
    <row r="13" customFormat="false" ht="19.5" hidden="false" customHeight="true" outlineLevel="0" collapsed="false">
      <c r="A13" s="291" t="n">
        <v>10</v>
      </c>
      <c r="B13" s="378" t="s">
        <v>926</v>
      </c>
      <c r="C13" s="379" t="n">
        <v>153417</v>
      </c>
      <c r="D13" s="379" t="n">
        <v>170052</v>
      </c>
      <c r="E13" s="379" t="n">
        <v>217187</v>
      </c>
      <c r="F13" s="379" t="n">
        <v>653</v>
      </c>
      <c r="G13" s="379" t="n">
        <v>684</v>
      </c>
      <c r="H13" s="379" t="n">
        <v>764</v>
      </c>
    </row>
    <row r="14" customFormat="false" ht="19.5" hidden="false" customHeight="true" outlineLevel="0" collapsed="false">
      <c r="A14" s="291" t="n">
        <v>11</v>
      </c>
      <c r="B14" s="378" t="s">
        <v>927</v>
      </c>
      <c r="C14" s="379" t="n">
        <v>1</v>
      </c>
      <c r="D14" s="380" t="s">
        <v>185</v>
      </c>
      <c r="E14" s="380" t="s">
        <v>185</v>
      </c>
      <c r="F14" s="380" t="s">
        <v>185</v>
      </c>
      <c r="G14" s="380" t="s">
        <v>185</v>
      </c>
      <c r="H14" s="380" t="s">
        <v>185</v>
      </c>
    </row>
    <row r="15" customFormat="false" ht="19.5" hidden="false" customHeight="true" outlineLevel="0" collapsed="false">
      <c r="A15" s="291" t="n">
        <v>12</v>
      </c>
      <c r="B15" s="378" t="s">
        <v>928</v>
      </c>
      <c r="C15" s="380" t="s">
        <v>185</v>
      </c>
      <c r="D15" s="380" t="s">
        <v>185</v>
      </c>
      <c r="E15" s="380" t="s">
        <v>185</v>
      </c>
      <c r="F15" s="380" t="s">
        <v>185</v>
      </c>
      <c r="G15" s="380" t="s">
        <v>185</v>
      </c>
      <c r="H15" s="380" t="s">
        <v>185</v>
      </c>
    </row>
    <row r="16" customFormat="false" ht="19.5" hidden="false" customHeight="true" outlineLevel="0" collapsed="false">
      <c r="A16" s="291" t="n">
        <v>13</v>
      </c>
      <c r="B16" s="378" t="s">
        <v>929</v>
      </c>
      <c r="C16" s="379" t="n">
        <v>191243</v>
      </c>
      <c r="D16" s="379" t="n">
        <v>228081</v>
      </c>
      <c r="E16" s="379" t="n">
        <v>193836</v>
      </c>
      <c r="F16" s="379" t="n">
        <v>14</v>
      </c>
      <c r="G16" s="379" t="n">
        <v>158</v>
      </c>
      <c r="H16" s="379" t="n">
        <v>66</v>
      </c>
    </row>
    <row r="17" customFormat="false" ht="19.5" hidden="false" customHeight="true" outlineLevel="0" collapsed="false">
      <c r="A17" s="291" t="n">
        <v>14</v>
      </c>
      <c r="B17" s="378" t="s">
        <v>930</v>
      </c>
      <c r="C17" s="379" t="n">
        <v>4088</v>
      </c>
      <c r="D17" s="379" t="n">
        <v>7831</v>
      </c>
      <c r="E17" s="379" t="n">
        <v>9805</v>
      </c>
      <c r="F17" s="379" t="n">
        <v>3032</v>
      </c>
      <c r="G17" s="379" t="n">
        <v>3591</v>
      </c>
      <c r="H17" s="379" t="n">
        <v>4369</v>
      </c>
    </row>
    <row r="18" customFormat="false" ht="19.5" hidden="false" customHeight="true" outlineLevel="0" collapsed="false">
      <c r="A18" s="291" t="n">
        <v>15</v>
      </c>
      <c r="B18" s="378" t="s">
        <v>931</v>
      </c>
      <c r="C18" s="379" t="n">
        <v>422318</v>
      </c>
      <c r="D18" s="379" t="n">
        <v>431669</v>
      </c>
      <c r="E18" s="379" t="n">
        <v>484193</v>
      </c>
      <c r="F18" s="379" t="n">
        <v>80274</v>
      </c>
      <c r="G18" s="379" t="n">
        <v>89760</v>
      </c>
      <c r="H18" s="379" t="n">
        <v>92527</v>
      </c>
    </row>
    <row r="19" customFormat="false" ht="19.5" hidden="false" customHeight="true" outlineLevel="0" collapsed="false">
      <c r="A19" s="291" t="n">
        <v>16</v>
      </c>
      <c r="B19" s="378" t="s">
        <v>932</v>
      </c>
      <c r="C19" s="379" t="n">
        <v>24</v>
      </c>
      <c r="D19" s="379" t="n">
        <v>1</v>
      </c>
      <c r="E19" s="379" t="n">
        <v>31</v>
      </c>
      <c r="F19" s="379" t="n">
        <v>2931</v>
      </c>
      <c r="G19" s="379" t="n">
        <v>8512</v>
      </c>
      <c r="H19" s="379" t="n">
        <v>8386</v>
      </c>
    </row>
    <row r="20" customFormat="false" ht="19.5" hidden="false" customHeight="true" outlineLevel="0" collapsed="false">
      <c r="A20" s="291" t="n">
        <v>17</v>
      </c>
      <c r="B20" s="378" t="s">
        <v>933</v>
      </c>
      <c r="C20" s="379" t="n">
        <v>23983</v>
      </c>
      <c r="D20" s="379" t="n">
        <v>24256</v>
      </c>
      <c r="E20" s="379" t="n">
        <v>20125</v>
      </c>
      <c r="F20" s="379" t="n">
        <v>50924</v>
      </c>
      <c r="G20" s="379" t="n">
        <v>52614</v>
      </c>
      <c r="H20" s="379" t="n">
        <v>52391</v>
      </c>
    </row>
    <row r="21" customFormat="false" ht="19.5" hidden="false" customHeight="true" outlineLevel="0" collapsed="false">
      <c r="A21" s="291" t="n">
        <v>18</v>
      </c>
      <c r="B21" s="378" t="s">
        <v>934</v>
      </c>
      <c r="C21" s="379" t="n">
        <v>6139</v>
      </c>
      <c r="D21" s="379" t="n">
        <v>5628</v>
      </c>
      <c r="E21" s="379" t="n">
        <v>7329</v>
      </c>
      <c r="F21" s="379" t="n">
        <v>21728</v>
      </c>
      <c r="G21" s="379" t="n">
        <v>21774</v>
      </c>
      <c r="H21" s="379" t="n">
        <v>24549</v>
      </c>
    </row>
    <row r="22" customFormat="false" ht="19.5" hidden="false" customHeight="true" outlineLevel="0" collapsed="false">
      <c r="A22" s="291" t="n">
        <v>19</v>
      </c>
      <c r="B22" s="378" t="s">
        <v>935</v>
      </c>
      <c r="C22" s="379" t="n">
        <v>2611</v>
      </c>
      <c r="D22" s="379" t="n">
        <v>2878</v>
      </c>
      <c r="E22" s="379" t="n">
        <v>4360</v>
      </c>
      <c r="F22" s="379" t="n">
        <v>15196</v>
      </c>
      <c r="G22" s="379" t="n">
        <v>17774</v>
      </c>
      <c r="H22" s="379" t="n">
        <v>15950</v>
      </c>
    </row>
    <row r="23" customFormat="false" ht="19.5" hidden="false" customHeight="true" outlineLevel="0" collapsed="false">
      <c r="A23" s="291" t="n">
        <v>20</v>
      </c>
      <c r="B23" s="374" t="s">
        <v>936</v>
      </c>
      <c r="C23" s="379"/>
      <c r="D23" s="379"/>
      <c r="E23" s="379"/>
      <c r="F23" s="379"/>
      <c r="G23" s="379"/>
      <c r="H23" s="379"/>
    </row>
    <row r="24" customFormat="false" ht="13.5" hidden="false" customHeight="true" outlineLevel="0" collapsed="false">
      <c r="A24" s="381"/>
      <c r="B24" s="378" t="s">
        <v>937</v>
      </c>
      <c r="C24" s="379" t="n">
        <v>1745</v>
      </c>
      <c r="D24" s="379" t="n">
        <v>1453</v>
      </c>
      <c r="E24" s="379" t="n">
        <v>1574</v>
      </c>
      <c r="F24" s="379" t="n">
        <v>15382</v>
      </c>
      <c r="G24" s="379" t="n">
        <v>19700</v>
      </c>
      <c r="H24" s="379" t="n">
        <v>17949</v>
      </c>
    </row>
    <row r="25" customFormat="false" ht="19.5" hidden="false" customHeight="true" outlineLevel="0" collapsed="false">
      <c r="A25" s="291" t="n">
        <v>21</v>
      </c>
      <c r="B25" s="378" t="s">
        <v>938</v>
      </c>
      <c r="C25" s="379" t="n">
        <v>607</v>
      </c>
      <c r="D25" s="379" t="n">
        <v>641</v>
      </c>
      <c r="E25" s="379" t="n">
        <v>3318</v>
      </c>
      <c r="F25" s="379" t="n">
        <v>153806</v>
      </c>
      <c r="G25" s="379" t="n">
        <v>169574</v>
      </c>
      <c r="H25" s="379" t="n">
        <v>158627</v>
      </c>
    </row>
    <row r="26" customFormat="false" ht="19.5" hidden="false" customHeight="true" outlineLevel="0" collapsed="false">
      <c r="A26" s="291" t="n">
        <v>22</v>
      </c>
      <c r="B26" s="378" t="s">
        <v>939</v>
      </c>
      <c r="C26" s="379" t="n">
        <v>1926</v>
      </c>
      <c r="D26" s="379" t="n">
        <v>1551</v>
      </c>
      <c r="E26" s="379" t="n">
        <v>1333</v>
      </c>
      <c r="F26" s="379" t="n">
        <v>17375</v>
      </c>
      <c r="G26" s="379" t="n">
        <v>22572</v>
      </c>
      <c r="H26" s="379" t="n">
        <v>17495</v>
      </c>
    </row>
    <row r="27" customFormat="false" ht="19.5" hidden="false" customHeight="true" outlineLevel="0" collapsed="false">
      <c r="A27" s="291" t="n">
        <v>23</v>
      </c>
      <c r="B27" s="374" t="s">
        <v>940</v>
      </c>
      <c r="C27" s="379"/>
      <c r="D27" s="379"/>
      <c r="E27" s="379"/>
      <c r="F27" s="379"/>
      <c r="G27" s="379"/>
      <c r="H27" s="379"/>
    </row>
    <row r="28" customFormat="false" ht="13.5" hidden="false" customHeight="true" outlineLevel="0" collapsed="false">
      <c r="A28" s="381"/>
      <c r="B28" s="378" t="s">
        <v>941</v>
      </c>
      <c r="C28" s="379" t="n">
        <v>16765</v>
      </c>
      <c r="D28" s="379" t="n">
        <v>114178</v>
      </c>
      <c r="E28" s="379" t="n">
        <v>138709</v>
      </c>
      <c r="F28" s="379" t="n">
        <v>6843</v>
      </c>
      <c r="G28" s="379" t="n">
        <v>3780</v>
      </c>
      <c r="H28" s="379" t="n">
        <v>3782</v>
      </c>
    </row>
    <row r="29" customFormat="false" ht="19.5" hidden="false" customHeight="true" outlineLevel="0" collapsed="false">
      <c r="A29" s="291" t="n">
        <v>24</v>
      </c>
      <c r="B29" s="378" t="s">
        <v>942</v>
      </c>
      <c r="C29" s="379" t="n">
        <v>105557</v>
      </c>
      <c r="D29" s="379" t="n">
        <v>115424</v>
      </c>
      <c r="E29" s="379" t="n">
        <v>135544</v>
      </c>
      <c r="F29" s="379" t="n">
        <v>709986</v>
      </c>
      <c r="G29" s="379" t="n">
        <v>773691</v>
      </c>
      <c r="H29" s="379" t="n">
        <v>786212</v>
      </c>
    </row>
    <row r="30" customFormat="false" ht="19.5" hidden="false" customHeight="true" outlineLevel="0" collapsed="false">
      <c r="A30" s="291" t="n">
        <v>25</v>
      </c>
      <c r="B30" s="378" t="s">
        <v>943</v>
      </c>
      <c r="C30" s="379" t="n">
        <v>5009</v>
      </c>
      <c r="D30" s="379" t="n">
        <v>5962</v>
      </c>
      <c r="E30" s="379" t="n">
        <v>5700</v>
      </c>
      <c r="F30" s="379" t="n">
        <v>181931</v>
      </c>
      <c r="G30" s="379" t="n">
        <v>199643</v>
      </c>
      <c r="H30" s="379" t="n">
        <v>192384</v>
      </c>
    </row>
    <row r="31" customFormat="false" ht="19.5" hidden="false" customHeight="true" outlineLevel="0" collapsed="false">
      <c r="A31" s="291" t="n">
        <v>26</v>
      </c>
      <c r="B31" s="378" t="s">
        <v>944</v>
      </c>
      <c r="C31" s="379" t="n">
        <v>6971</v>
      </c>
      <c r="D31" s="379" t="n">
        <v>5279</v>
      </c>
      <c r="E31" s="379" t="n">
        <v>5702</v>
      </c>
      <c r="F31" s="379" t="n">
        <v>61763</v>
      </c>
      <c r="G31" s="379" t="n">
        <v>62674</v>
      </c>
      <c r="H31" s="379" t="n">
        <v>61983</v>
      </c>
    </row>
    <row r="32" customFormat="false" ht="19.5" hidden="false" customHeight="true" outlineLevel="0" collapsed="false">
      <c r="A32" s="291" t="n">
        <v>27</v>
      </c>
      <c r="B32" s="378" t="s">
        <v>945</v>
      </c>
      <c r="C32" s="379" t="n">
        <v>125120</v>
      </c>
      <c r="D32" s="379" t="n">
        <v>153992</v>
      </c>
      <c r="E32" s="379" t="n">
        <v>99723</v>
      </c>
      <c r="F32" s="379" t="n">
        <v>98652</v>
      </c>
      <c r="G32" s="379" t="n">
        <v>103471</v>
      </c>
      <c r="H32" s="379" t="n">
        <v>114230</v>
      </c>
    </row>
    <row r="33" customFormat="false" ht="19.5" hidden="false" customHeight="true" outlineLevel="0" collapsed="false">
      <c r="A33" s="291" t="n">
        <v>28</v>
      </c>
      <c r="B33" s="378" t="s">
        <v>946</v>
      </c>
      <c r="C33" s="379" t="n">
        <v>7863</v>
      </c>
      <c r="D33" s="379" t="n">
        <v>7604</v>
      </c>
      <c r="E33" s="379" t="n">
        <v>9479</v>
      </c>
      <c r="F33" s="379" t="n">
        <v>147547</v>
      </c>
      <c r="G33" s="379" t="n">
        <v>164763</v>
      </c>
      <c r="H33" s="379" t="n">
        <v>177059</v>
      </c>
    </row>
    <row r="34" customFormat="false" ht="19.5" hidden="false" customHeight="true" outlineLevel="0" collapsed="false">
      <c r="A34" s="291" t="n">
        <v>29</v>
      </c>
      <c r="B34" s="378" t="s">
        <v>947</v>
      </c>
      <c r="C34" s="379" t="n">
        <v>33981</v>
      </c>
      <c r="D34" s="379" t="n">
        <v>44880</v>
      </c>
      <c r="E34" s="379" t="n">
        <v>57860</v>
      </c>
      <c r="F34" s="379" t="n">
        <v>1194265</v>
      </c>
      <c r="G34" s="379" t="n">
        <v>1320487</v>
      </c>
      <c r="H34" s="379" t="n">
        <v>1525522</v>
      </c>
    </row>
    <row r="35" customFormat="false" ht="19.5" hidden="false" customHeight="true" outlineLevel="0" collapsed="false">
      <c r="A35" s="291" t="n">
        <v>30</v>
      </c>
      <c r="B35" s="374" t="s">
        <v>948</v>
      </c>
      <c r="C35" s="379"/>
      <c r="D35" s="379"/>
      <c r="E35" s="379"/>
      <c r="F35" s="379"/>
      <c r="G35" s="379"/>
      <c r="H35" s="379"/>
    </row>
    <row r="36" customFormat="false" ht="13.5" hidden="false" customHeight="true" outlineLevel="0" collapsed="false">
      <c r="A36" s="381"/>
      <c r="B36" s="378" t="s">
        <v>949</v>
      </c>
      <c r="C36" s="379" t="n">
        <v>5678</v>
      </c>
      <c r="D36" s="379" t="n">
        <v>5379</v>
      </c>
      <c r="E36" s="379" t="n">
        <v>7291</v>
      </c>
      <c r="F36" s="379" t="n">
        <v>36559</v>
      </c>
      <c r="G36" s="379" t="n">
        <v>44205</v>
      </c>
      <c r="H36" s="379" t="n">
        <v>42915</v>
      </c>
    </row>
    <row r="37" customFormat="false" ht="19.5" hidden="false" customHeight="true" outlineLevel="0" collapsed="false">
      <c r="A37" s="291" t="n">
        <v>31</v>
      </c>
      <c r="B37" s="374" t="s">
        <v>950</v>
      </c>
      <c r="C37" s="379"/>
      <c r="D37" s="379"/>
      <c r="E37" s="379"/>
      <c r="F37" s="379"/>
      <c r="G37" s="379"/>
      <c r="H37" s="379"/>
    </row>
    <row r="38" customFormat="false" ht="13.5" hidden="false" customHeight="true" outlineLevel="0" collapsed="false">
      <c r="A38" s="381"/>
      <c r="B38" s="378" t="s">
        <v>951</v>
      </c>
      <c r="C38" s="379" t="n">
        <v>121569</v>
      </c>
      <c r="D38" s="379" t="n">
        <v>160843</v>
      </c>
      <c r="E38" s="379" t="n">
        <v>158460</v>
      </c>
      <c r="F38" s="379" t="n">
        <v>265158</v>
      </c>
      <c r="G38" s="379" t="n">
        <v>349227</v>
      </c>
      <c r="H38" s="379" t="n">
        <v>413488</v>
      </c>
    </row>
    <row r="39" customFormat="false" ht="19.5" hidden="false" customHeight="true" outlineLevel="0" collapsed="false">
      <c r="A39" s="291" t="n">
        <v>32</v>
      </c>
      <c r="B39" s="374" t="s">
        <v>952</v>
      </c>
      <c r="C39" s="379"/>
      <c r="D39" s="379"/>
      <c r="E39" s="379"/>
      <c r="F39" s="379"/>
      <c r="G39" s="379"/>
      <c r="H39" s="379"/>
    </row>
    <row r="40" customFormat="false" ht="13.5" hidden="false" customHeight="true" outlineLevel="0" collapsed="false">
      <c r="A40" s="381"/>
      <c r="B40" s="378" t="s">
        <v>953</v>
      </c>
      <c r="C40" s="379" t="n">
        <v>40425</v>
      </c>
      <c r="D40" s="379" t="n">
        <v>48660</v>
      </c>
      <c r="E40" s="379" t="n">
        <v>42956</v>
      </c>
      <c r="F40" s="379" t="n">
        <v>118518</v>
      </c>
      <c r="G40" s="379" t="n">
        <v>121616</v>
      </c>
      <c r="H40" s="379" t="n">
        <v>89212</v>
      </c>
    </row>
    <row r="41" customFormat="false" ht="19.5" hidden="false" customHeight="true" outlineLevel="0" collapsed="false">
      <c r="A41" s="291" t="n">
        <v>33</v>
      </c>
      <c r="B41" s="374" t="s">
        <v>954</v>
      </c>
      <c r="C41" s="379"/>
      <c r="D41" s="379"/>
      <c r="E41" s="379"/>
      <c r="F41" s="379"/>
      <c r="G41" s="379"/>
      <c r="H41" s="379"/>
    </row>
    <row r="42" customFormat="false" ht="13.5" hidden="false" customHeight="true" outlineLevel="0" collapsed="false">
      <c r="A42" s="381"/>
      <c r="B42" s="378" t="s">
        <v>955</v>
      </c>
      <c r="C42" s="379" t="n">
        <v>88122</v>
      </c>
      <c r="D42" s="379" t="n">
        <v>77147</v>
      </c>
      <c r="E42" s="379" t="n">
        <v>72868</v>
      </c>
      <c r="F42" s="379" t="n">
        <v>280076</v>
      </c>
      <c r="G42" s="379" t="n">
        <v>343496</v>
      </c>
      <c r="H42" s="379" t="n">
        <v>360088</v>
      </c>
    </row>
    <row r="43" customFormat="false" ht="19.5" hidden="false" customHeight="true" outlineLevel="0" collapsed="false">
      <c r="A43" s="291" t="n">
        <v>34</v>
      </c>
      <c r="B43" s="378" t="s">
        <v>956</v>
      </c>
      <c r="C43" s="379" t="n">
        <v>6681</v>
      </c>
      <c r="D43" s="379" t="n">
        <v>8736</v>
      </c>
      <c r="E43" s="379" t="n">
        <v>23929</v>
      </c>
      <c r="F43" s="379" t="n">
        <v>1154501</v>
      </c>
      <c r="G43" s="379" t="n">
        <v>1122404</v>
      </c>
      <c r="H43" s="379" t="n">
        <v>1207811</v>
      </c>
    </row>
    <row r="44" customFormat="false" ht="19.5" hidden="false" customHeight="true" outlineLevel="0" collapsed="false">
      <c r="A44" s="291" t="n">
        <v>35</v>
      </c>
      <c r="B44" s="378" t="s">
        <v>957</v>
      </c>
      <c r="C44" s="379" t="n">
        <v>158008</v>
      </c>
      <c r="D44" s="379" t="n">
        <v>127849</v>
      </c>
      <c r="E44" s="379" t="n">
        <v>224007</v>
      </c>
      <c r="F44" s="379" t="n">
        <v>218528</v>
      </c>
      <c r="G44" s="379" t="n">
        <v>252884</v>
      </c>
      <c r="H44" s="379" t="n">
        <v>285771</v>
      </c>
    </row>
    <row r="45" customFormat="false" ht="19.5" hidden="false" customHeight="true" outlineLevel="0" collapsed="false">
      <c r="A45" s="291" t="n">
        <v>36</v>
      </c>
      <c r="B45" s="374" t="s">
        <v>958</v>
      </c>
      <c r="C45" s="379"/>
      <c r="D45" s="379"/>
      <c r="E45" s="379"/>
      <c r="F45" s="379"/>
      <c r="G45" s="379"/>
      <c r="H45" s="379"/>
    </row>
    <row r="46" customFormat="false" ht="13.5" hidden="false" customHeight="true" outlineLevel="0" collapsed="false">
      <c r="A46" s="381"/>
      <c r="B46" s="378" t="s">
        <v>959</v>
      </c>
      <c r="C46" s="379" t="n">
        <v>22335</v>
      </c>
      <c r="D46" s="379" t="n">
        <v>21401</v>
      </c>
      <c r="E46" s="379" t="n">
        <v>21122</v>
      </c>
      <c r="F46" s="379" t="n">
        <v>73932</v>
      </c>
      <c r="G46" s="379" t="n">
        <v>106156</v>
      </c>
      <c r="H46" s="379" t="n">
        <v>123761</v>
      </c>
    </row>
    <row r="47" customFormat="false" ht="19.5" hidden="false" customHeight="true" outlineLevel="0" collapsed="false">
      <c r="A47" s="291" t="n">
        <v>40</v>
      </c>
      <c r="B47" s="378" t="s">
        <v>960</v>
      </c>
      <c r="C47" s="380" t="s">
        <v>185</v>
      </c>
      <c r="D47" s="380" t="s">
        <v>185</v>
      </c>
      <c r="E47" s="380" t="s">
        <v>185</v>
      </c>
      <c r="F47" s="380" t="s">
        <v>185</v>
      </c>
      <c r="G47" s="380" t="s">
        <v>185</v>
      </c>
      <c r="H47" s="380" t="s">
        <v>185</v>
      </c>
    </row>
    <row r="48" customFormat="false" ht="19.5" hidden="false" customHeight="true" outlineLevel="0" collapsed="false">
      <c r="A48" s="291" t="n">
        <v>98</v>
      </c>
      <c r="B48" s="378" t="s">
        <v>961</v>
      </c>
      <c r="C48" s="379" t="n">
        <v>62538</v>
      </c>
      <c r="D48" s="379" t="n">
        <v>68816</v>
      </c>
      <c r="E48" s="379" t="n">
        <v>56533</v>
      </c>
      <c r="F48" s="379" t="n">
        <v>94658</v>
      </c>
      <c r="G48" s="379" t="n">
        <v>133888</v>
      </c>
      <c r="H48" s="379" t="n">
        <v>147782</v>
      </c>
    </row>
    <row r="49" customFormat="false" ht="19.5" hidden="false" customHeight="true" outlineLevel="0" collapsed="false">
      <c r="B49" s="274"/>
      <c r="C49" s="379"/>
      <c r="D49" s="301"/>
      <c r="E49" s="301"/>
      <c r="F49" s="379"/>
      <c r="G49" s="301"/>
      <c r="H49" s="301"/>
    </row>
    <row r="50" customFormat="false" ht="19.5" hidden="false" customHeight="true" outlineLevel="0" collapsed="false">
      <c r="B50" s="382" t="s">
        <v>962</v>
      </c>
      <c r="C50" s="380" t="n">
        <v>1924951</v>
      </c>
      <c r="D50" s="380" t="n">
        <v>2184233</v>
      </c>
      <c r="E50" s="380" t="n">
        <v>2300985</v>
      </c>
      <c r="F50" s="380" t="n">
        <v>5008203</v>
      </c>
      <c r="G50" s="380" t="n">
        <v>5512991</v>
      </c>
      <c r="H50" s="380" t="n">
        <v>592982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83" width="43.99"/>
    <col collapsed="false" customWidth="true" hidden="false" outlineLevel="0" max="8" min="3" style="383" width="12.56"/>
    <col collapsed="false" customWidth="false" hidden="false" outlineLevel="0" max="257" min="9" style="383" width="14.85"/>
  </cols>
  <sheetData>
    <row r="1" s="384" customFormat="true" ht="20.1" hidden="false" customHeight="true" outlineLevel="0" collapsed="false">
      <c r="A1" s="276" t="s">
        <v>967</v>
      </c>
      <c r="B1" s="276"/>
      <c r="C1" s="276"/>
      <c r="D1" s="276"/>
      <c r="E1" s="276"/>
      <c r="F1" s="276"/>
      <c r="G1" s="276"/>
      <c r="H1" s="276"/>
    </row>
    <row r="2" s="384" customFormat="true" ht="20.1" hidden="false" customHeight="true" outlineLevel="0" collapsed="false">
      <c r="A2" s="276" t="s">
        <v>918</v>
      </c>
      <c r="B2" s="276"/>
      <c r="C2" s="276"/>
      <c r="D2" s="276"/>
      <c r="E2" s="276"/>
      <c r="F2" s="276"/>
      <c r="G2" s="276"/>
      <c r="H2" s="276"/>
    </row>
    <row r="3" s="384" customFormat="true" ht="20.1" hidden="false" customHeight="true" outlineLevel="0" collapsed="false">
      <c r="A3" s="276" t="s">
        <v>968</v>
      </c>
      <c r="B3" s="276"/>
      <c r="C3" s="276"/>
      <c r="D3" s="276"/>
      <c r="E3" s="276"/>
      <c r="F3" s="276"/>
      <c r="G3" s="276"/>
      <c r="H3" s="276"/>
    </row>
    <row r="4" s="384" customFormat="true" ht="20.1" hidden="false" customHeight="true" outlineLevel="0" collapsed="false">
      <c r="A4" s="278"/>
      <c r="B4" s="278"/>
      <c r="C4" s="278"/>
      <c r="D4" s="278"/>
      <c r="E4" s="278"/>
      <c r="F4" s="278"/>
      <c r="G4" s="278"/>
      <c r="H4" s="278"/>
    </row>
    <row r="5" s="387" customFormat="true" ht="15" hidden="false" customHeight="true" outlineLevel="0" collapsed="false">
      <c r="A5" s="279" t="s">
        <v>920</v>
      </c>
      <c r="B5" s="280" t="s">
        <v>921</v>
      </c>
      <c r="C5" s="385" t="s">
        <v>93</v>
      </c>
      <c r="D5" s="385"/>
      <c r="E5" s="385"/>
      <c r="F5" s="386" t="s">
        <v>95</v>
      </c>
      <c r="G5" s="386"/>
      <c r="H5" s="386"/>
    </row>
    <row r="6" s="390" customFormat="true" ht="15" hidden="false" customHeight="true" outlineLevel="0" collapsed="false">
      <c r="A6" s="279"/>
      <c r="B6" s="280"/>
      <c r="C6" s="388" t="n">
        <v>2003</v>
      </c>
      <c r="D6" s="388" t="n">
        <v>2004</v>
      </c>
      <c r="E6" s="388" t="s">
        <v>5</v>
      </c>
      <c r="F6" s="388" t="n">
        <v>2003</v>
      </c>
      <c r="G6" s="388" t="n">
        <v>2004</v>
      </c>
      <c r="H6" s="389" t="s">
        <v>5</v>
      </c>
    </row>
    <row r="7" s="387" customFormat="true" ht="15" hidden="false" customHeight="true" outlineLevel="0" collapsed="false">
      <c r="A7" s="279"/>
      <c r="B7" s="280"/>
      <c r="C7" s="386" t="s">
        <v>35</v>
      </c>
      <c r="D7" s="386"/>
      <c r="E7" s="386"/>
      <c r="F7" s="386"/>
      <c r="G7" s="386"/>
      <c r="H7" s="386"/>
    </row>
    <row r="8" s="393" customFormat="true" ht="15" hidden="false" customHeight="true" outlineLevel="0" collapsed="false">
      <c r="A8" s="391"/>
      <c r="B8" s="288"/>
      <c r="C8" s="392"/>
      <c r="D8" s="392"/>
      <c r="E8" s="392"/>
      <c r="F8" s="392"/>
      <c r="G8" s="392"/>
      <c r="H8" s="392"/>
    </row>
    <row r="9" customFormat="false" ht="19.5" hidden="false" customHeight="true" outlineLevel="0" collapsed="false">
      <c r="A9" s="291" t="n">
        <v>1</v>
      </c>
      <c r="B9" s="394" t="s">
        <v>922</v>
      </c>
      <c r="C9" s="395"/>
      <c r="D9" s="294"/>
      <c r="E9" s="396"/>
    </row>
    <row r="10" customFormat="false" ht="13.5" hidden="false" customHeight="true" outlineLevel="0" collapsed="false">
      <c r="A10" s="397"/>
      <c r="B10" s="398" t="s">
        <v>923</v>
      </c>
      <c r="C10" s="399" t="n">
        <v>1060291</v>
      </c>
      <c r="D10" s="399" t="n">
        <v>1043308</v>
      </c>
      <c r="E10" s="399" t="n">
        <v>885685</v>
      </c>
      <c r="F10" s="399" t="n">
        <v>318716</v>
      </c>
      <c r="G10" s="399" t="n">
        <v>349239</v>
      </c>
      <c r="H10" s="399" t="n">
        <v>351609</v>
      </c>
    </row>
    <row r="11" customFormat="false" ht="19.5" hidden="false" customHeight="true" outlineLevel="0" collapsed="false">
      <c r="A11" s="291" t="n">
        <v>2</v>
      </c>
      <c r="B11" s="398" t="s">
        <v>924</v>
      </c>
      <c r="C11" s="399" t="n">
        <v>29241</v>
      </c>
      <c r="D11" s="399" t="n">
        <v>27635</v>
      </c>
      <c r="E11" s="399" t="n">
        <v>35018</v>
      </c>
      <c r="F11" s="399" t="n">
        <v>23742</v>
      </c>
      <c r="G11" s="399" t="n">
        <v>27780</v>
      </c>
      <c r="H11" s="399" t="n">
        <v>22200</v>
      </c>
    </row>
    <row r="12" customFormat="false" ht="19.5" hidden="false" customHeight="true" outlineLevel="0" collapsed="false">
      <c r="A12" s="291" t="n">
        <v>5</v>
      </c>
      <c r="B12" s="398" t="s">
        <v>925</v>
      </c>
      <c r="C12" s="399" t="n">
        <v>21360</v>
      </c>
      <c r="D12" s="399" t="n">
        <v>23046</v>
      </c>
      <c r="E12" s="399" t="n">
        <v>25339</v>
      </c>
      <c r="F12" s="399" t="n">
        <v>28121</v>
      </c>
      <c r="G12" s="399" t="n">
        <v>40490</v>
      </c>
      <c r="H12" s="399" t="n">
        <v>71202</v>
      </c>
    </row>
    <row r="13" customFormat="false" ht="19.5" hidden="false" customHeight="true" outlineLevel="0" collapsed="false">
      <c r="A13" s="291" t="n">
        <v>10</v>
      </c>
      <c r="B13" s="398" t="s">
        <v>926</v>
      </c>
      <c r="C13" s="399" t="n">
        <v>1962</v>
      </c>
      <c r="D13" s="399" t="n">
        <v>2413</v>
      </c>
      <c r="E13" s="399" t="n">
        <v>1455</v>
      </c>
      <c r="F13" s="399" t="n">
        <v>44669</v>
      </c>
      <c r="G13" s="399" t="n">
        <v>50058</v>
      </c>
      <c r="H13" s="399" t="n">
        <v>47858</v>
      </c>
    </row>
    <row r="14" customFormat="false" ht="19.5" hidden="false" customHeight="true" outlineLevel="0" collapsed="false">
      <c r="A14" s="291" t="n">
        <v>11</v>
      </c>
      <c r="B14" s="398" t="s">
        <v>927</v>
      </c>
      <c r="C14" s="399" t="n">
        <v>28005</v>
      </c>
      <c r="D14" s="399" t="n">
        <v>41281</v>
      </c>
      <c r="E14" s="399" t="n">
        <v>37539</v>
      </c>
      <c r="F14" s="399" t="n">
        <v>110911</v>
      </c>
      <c r="G14" s="399" t="n">
        <v>118798</v>
      </c>
      <c r="H14" s="399" t="n">
        <v>121093</v>
      </c>
    </row>
    <row r="15" customFormat="false" ht="19.5" hidden="false" customHeight="true" outlineLevel="0" collapsed="false">
      <c r="A15" s="291" t="n">
        <v>12</v>
      </c>
      <c r="B15" s="398" t="s">
        <v>928</v>
      </c>
      <c r="C15" s="400" t="s">
        <v>185</v>
      </c>
      <c r="D15" s="400" t="s">
        <v>185</v>
      </c>
      <c r="E15" s="400" t="s">
        <v>185</v>
      </c>
      <c r="F15" s="400" t="s">
        <v>185</v>
      </c>
      <c r="G15" s="400" t="s">
        <v>185</v>
      </c>
      <c r="H15" s="400" t="s">
        <v>185</v>
      </c>
    </row>
    <row r="16" customFormat="false" ht="19.5" hidden="false" customHeight="true" outlineLevel="0" collapsed="false">
      <c r="A16" s="291" t="n">
        <v>13</v>
      </c>
      <c r="B16" s="398" t="s">
        <v>929</v>
      </c>
      <c r="C16" s="399" t="n">
        <v>247</v>
      </c>
      <c r="D16" s="399" t="n">
        <v>1209</v>
      </c>
      <c r="E16" s="399" t="n">
        <v>539</v>
      </c>
      <c r="F16" s="399" t="n">
        <v>3275</v>
      </c>
      <c r="G16" s="399" t="n">
        <v>3195</v>
      </c>
      <c r="H16" s="399" t="n">
        <v>2165</v>
      </c>
    </row>
    <row r="17" customFormat="false" ht="19.5" hidden="false" customHeight="true" outlineLevel="0" collapsed="false">
      <c r="A17" s="291" t="n">
        <v>14</v>
      </c>
      <c r="B17" s="398" t="s">
        <v>930</v>
      </c>
      <c r="C17" s="399" t="n">
        <v>80368</v>
      </c>
      <c r="D17" s="399" t="n">
        <v>86842</v>
      </c>
      <c r="E17" s="399" t="n">
        <v>87507</v>
      </c>
      <c r="F17" s="399" t="n">
        <v>83701</v>
      </c>
      <c r="G17" s="399" t="n">
        <v>80362</v>
      </c>
      <c r="H17" s="399" t="n">
        <v>85201</v>
      </c>
    </row>
    <row r="18" customFormat="false" ht="19.5" hidden="false" customHeight="true" outlineLevel="0" collapsed="false">
      <c r="A18" s="291" t="n">
        <v>15</v>
      </c>
      <c r="B18" s="398" t="s">
        <v>931</v>
      </c>
      <c r="C18" s="399" t="n">
        <v>3887146</v>
      </c>
      <c r="D18" s="399" t="n">
        <v>3900575</v>
      </c>
      <c r="E18" s="399" t="n">
        <v>3737248</v>
      </c>
      <c r="F18" s="399" t="n">
        <v>3175961</v>
      </c>
      <c r="G18" s="399" t="n">
        <v>3298618</v>
      </c>
      <c r="H18" s="399" t="n">
        <v>3355757</v>
      </c>
    </row>
    <row r="19" customFormat="false" ht="19.5" hidden="false" customHeight="true" outlineLevel="0" collapsed="false">
      <c r="A19" s="291" t="n">
        <v>16</v>
      </c>
      <c r="B19" s="398" t="s">
        <v>932</v>
      </c>
      <c r="C19" s="399" t="n">
        <v>183950</v>
      </c>
      <c r="D19" s="399" t="n">
        <v>193283</v>
      </c>
      <c r="E19" s="399" t="n">
        <v>191049</v>
      </c>
      <c r="F19" s="399" t="n">
        <v>264368</v>
      </c>
      <c r="G19" s="399" t="n">
        <v>202715</v>
      </c>
      <c r="H19" s="399" t="n">
        <v>195380</v>
      </c>
    </row>
    <row r="20" customFormat="false" ht="19.5" hidden="false" customHeight="true" outlineLevel="0" collapsed="false">
      <c r="A20" s="291" t="n">
        <v>17</v>
      </c>
      <c r="B20" s="398" t="s">
        <v>933</v>
      </c>
      <c r="C20" s="399" t="n">
        <v>638532</v>
      </c>
      <c r="D20" s="399" t="n">
        <v>555850</v>
      </c>
      <c r="E20" s="399" t="n">
        <v>528055</v>
      </c>
      <c r="F20" s="399" t="n">
        <v>833523</v>
      </c>
      <c r="G20" s="399" t="n">
        <v>847398</v>
      </c>
      <c r="H20" s="399" t="n">
        <v>869472</v>
      </c>
    </row>
    <row r="21" customFormat="false" ht="19.5" hidden="false" customHeight="true" outlineLevel="0" collapsed="false">
      <c r="A21" s="291" t="n">
        <v>18</v>
      </c>
      <c r="B21" s="398" t="s">
        <v>934</v>
      </c>
      <c r="C21" s="399" t="n">
        <v>356670</v>
      </c>
      <c r="D21" s="399" t="n">
        <v>329364</v>
      </c>
      <c r="E21" s="399" t="n">
        <v>308889</v>
      </c>
      <c r="F21" s="399" t="n">
        <v>766136</v>
      </c>
      <c r="G21" s="399" t="n">
        <v>907359</v>
      </c>
      <c r="H21" s="399" t="n">
        <v>914985</v>
      </c>
    </row>
    <row r="22" customFormat="false" ht="19.5" hidden="false" customHeight="true" outlineLevel="0" collapsed="false">
      <c r="A22" s="291" t="n">
        <v>19</v>
      </c>
      <c r="B22" s="398" t="s">
        <v>935</v>
      </c>
      <c r="C22" s="399" t="n">
        <v>135408</v>
      </c>
      <c r="D22" s="399" t="n">
        <v>136260</v>
      </c>
      <c r="E22" s="399" t="n">
        <v>126165</v>
      </c>
      <c r="F22" s="399" t="n">
        <v>251365</v>
      </c>
      <c r="G22" s="399" t="n">
        <v>249614</v>
      </c>
      <c r="H22" s="399" t="n">
        <v>248977</v>
      </c>
    </row>
    <row r="23" customFormat="false" ht="19.5" hidden="false" customHeight="true" outlineLevel="0" collapsed="false">
      <c r="A23" s="291" t="n">
        <v>20</v>
      </c>
      <c r="B23" s="394" t="s">
        <v>936</v>
      </c>
      <c r="C23" s="399"/>
      <c r="D23" s="399"/>
      <c r="E23" s="399"/>
      <c r="F23" s="399"/>
      <c r="G23" s="399"/>
      <c r="H23" s="399"/>
    </row>
    <row r="24" customFormat="false" ht="13.5" hidden="false" customHeight="true" outlineLevel="0" collapsed="false">
      <c r="A24" s="401"/>
      <c r="B24" s="398" t="s">
        <v>937</v>
      </c>
      <c r="C24" s="399" t="n">
        <v>151612</v>
      </c>
      <c r="D24" s="399" t="n">
        <v>172250</v>
      </c>
      <c r="E24" s="399" t="n">
        <v>181219</v>
      </c>
      <c r="F24" s="399" t="n">
        <v>394596</v>
      </c>
      <c r="G24" s="399" t="n">
        <v>465103</v>
      </c>
      <c r="H24" s="399" t="n">
        <v>527747</v>
      </c>
    </row>
    <row r="25" customFormat="false" ht="19.5" hidden="false" customHeight="true" outlineLevel="0" collapsed="false">
      <c r="A25" s="291" t="n">
        <v>21</v>
      </c>
      <c r="B25" s="398" t="s">
        <v>938</v>
      </c>
      <c r="C25" s="399" t="n">
        <v>1074472</v>
      </c>
      <c r="D25" s="399" t="n">
        <v>1035113</v>
      </c>
      <c r="E25" s="399" t="n">
        <v>1021565</v>
      </c>
      <c r="F25" s="399" t="n">
        <v>2173605</v>
      </c>
      <c r="G25" s="399" t="n">
        <v>2192586</v>
      </c>
      <c r="H25" s="399" t="n">
        <v>2366745</v>
      </c>
    </row>
    <row r="26" customFormat="false" ht="19.5" hidden="false" customHeight="true" outlineLevel="0" collapsed="false">
      <c r="A26" s="291" t="n">
        <v>22</v>
      </c>
      <c r="B26" s="398" t="s">
        <v>939</v>
      </c>
      <c r="C26" s="399" t="n">
        <v>245361</v>
      </c>
      <c r="D26" s="399" t="n">
        <v>270866</v>
      </c>
      <c r="E26" s="399" t="n">
        <v>327422</v>
      </c>
      <c r="F26" s="399" t="n">
        <v>456343</v>
      </c>
      <c r="G26" s="399" t="n">
        <v>503008</v>
      </c>
      <c r="H26" s="399" t="n">
        <v>624438</v>
      </c>
    </row>
    <row r="27" customFormat="false" ht="19.5" hidden="false" customHeight="true" outlineLevel="0" collapsed="false">
      <c r="A27" s="291" t="n">
        <v>23</v>
      </c>
      <c r="B27" s="394" t="s">
        <v>940</v>
      </c>
      <c r="C27" s="399"/>
      <c r="D27" s="399"/>
      <c r="E27" s="399"/>
      <c r="F27" s="399"/>
      <c r="G27" s="399"/>
      <c r="H27" s="399"/>
    </row>
    <row r="28" customFormat="false" ht="13.5" hidden="false" customHeight="true" outlineLevel="0" collapsed="false">
      <c r="A28" s="401"/>
      <c r="B28" s="398" t="s">
        <v>941</v>
      </c>
      <c r="C28" s="399" t="n">
        <v>485728</v>
      </c>
      <c r="D28" s="399" t="n">
        <v>734106</v>
      </c>
      <c r="E28" s="399" t="n">
        <v>1000555</v>
      </c>
      <c r="F28" s="399" t="n">
        <v>614573</v>
      </c>
      <c r="G28" s="399" t="n">
        <v>673935</v>
      </c>
      <c r="H28" s="399" t="n">
        <v>1294823</v>
      </c>
    </row>
    <row r="29" customFormat="false" ht="19.5" hidden="false" customHeight="true" outlineLevel="0" collapsed="false">
      <c r="A29" s="291" t="n">
        <v>24</v>
      </c>
      <c r="B29" s="398" t="s">
        <v>942</v>
      </c>
      <c r="C29" s="399" t="n">
        <v>6107443</v>
      </c>
      <c r="D29" s="399" t="n">
        <v>6561946</v>
      </c>
      <c r="E29" s="399" t="n">
        <v>7139599</v>
      </c>
      <c r="F29" s="399" t="n">
        <v>8256755</v>
      </c>
      <c r="G29" s="399" t="n">
        <v>8563338</v>
      </c>
      <c r="H29" s="399" t="n">
        <v>9278070</v>
      </c>
    </row>
    <row r="30" customFormat="false" ht="19.5" hidden="false" customHeight="true" outlineLevel="0" collapsed="false">
      <c r="A30" s="291" t="n">
        <v>25</v>
      </c>
      <c r="B30" s="398" t="s">
        <v>943</v>
      </c>
      <c r="C30" s="399" t="n">
        <v>1789657</v>
      </c>
      <c r="D30" s="399" t="n">
        <v>1910641</v>
      </c>
      <c r="E30" s="399" t="n">
        <v>1939872</v>
      </c>
      <c r="F30" s="399" t="n">
        <v>2449056</v>
      </c>
      <c r="G30" s="399" t="n">
        <v>2634203</v>
      </c>
      <c r="H30" s="399" t="n">
        <v>2772160</v>
      </c>
    </row>
    <row r="31" customFormat="false" ht="19.5" hidden="false" customHeight="true" outlineLevel="0" collapsed="false">
      <c r="A31" s="291" t="n">
        <v>26</v>
      </c>
      <c r="B31" s="398" t="s">
        <v>944</v>
      </c>
      <c r="C31" s="399" t="n">
        <v>645561</v>
      </c>
      <c r="D31" s="399" t="n">
        <v>694538</v>
      </c>
      <c r="E31" s="399" t="n">
        <v>676679</v>
      </c>
      <c r="F31" s="399" t="n">
        <v>943026</v>
      </c>
      <c r="G31" s="399" t="n">
        <v>970502</v>
      </c>
      <c r="H31" s="399" t="n">
        <v>962544</v>
      </c>
    </row>
    <row r="32" customFormat="false" ht="19.5" hidden="false" customHeight="true" outlineLevel="0" collapsed="false">
      <c r="A32" s="291" t="n">
        <v>27</v>
      </c>
      <c r="B32" s="398" t="s">
        <v>945</v>
      </c>
      <c r="C32" s="399" t="n">
        <v>2962818</v>
      </c>
      <c r="D32" s="399" t="n">
        <v>3487342</v>
      </c>
      <c r="E32" s="399" t="n">
        <v>4201935</v>
      </c>
      <c r="F32" s="399" t="n">
        <v>3338773</v>
      </c>
      <c r="G32" s="399" t="n">
        <v>4335379</v>
      </c>
      <c r="H32" s="399" t="n">
        <v>4809669</v>
      </c>
    </row>
    <row r="33" customFormat="false" ht="19.5" hidden="false" customHeight="true" outlineLevel="0" collapsed="false">
      <c r="A33" s="291" t="n">
        <v>28</v>
      </c>
      <c r="B33" s="398" t="s">
        <v>946</v>
      </c>
      <c r="C33" s="399" t="n">
        <v>939348</v>
      </c>
      <c r="D33" s="399" t="n">
        <v>963580</v>
      </c>
      <c r="E33" s="399" t="n">
        <v>996860</v>
      </c>
      <c r="F33" s="399" t="n">
        <v>2101840</v>
      </c>
      <c r="G33" s="399" t="n">
        <v>2352146</v>
      </c>
      <c r="H33" s="399" t="n">
        <v>2510861</v>
      </c>
    </row>
    <row r="34" customFormat="false" ht="19.5" hidden="false" customHeight="true" outlineLevel="0" collapsed="false">
      <c r="A34" s="291" t="n">
        <v>29</v>
      </c>
      <c r="B34" s="398" t="s">
        <v>947</v>
      </c>
      <c r="C34" s="399" t="n">
        <v>3653707</v>
      </c>
      <c r="D34" s="399" t="n">
        <v>3934743</v>
      </c>
      <c r="E34" s="399" t="n">
        <v>3986006</v>
      </c>
      <c r="F34" s="399" t="n">
        <v>8149832</v>
      </c>
      <c r="G34" s="399" t="n">
        <v>8792163</v>
      </c>
      <c r="H34" s="399" t="n">
        <v>9212877</v>
      </c>
    </row>
    <row r="35" customFormat="false" ht="19.5" hidden="false" customHeight="true" outlineLevel="0" collapsed="false">
      <c r="A35" s="291" t="n">
        <v>30</v>
      </c>
      <c r="B35" s="394" t="s">
        <v>948</v>
      </c>
      <c r="C35" s="399"/>
      <c r="D35" s="399"/>
      <c r="E35" s="399"/>
      <c r="F35" s="399"/>
      <c r="G35" s="399"/>
      <c r="H35" s="399"/>
    </row>
    <row r="36" customFormat="false" ht="13.5" hidden="false" customHeight="true" outlineLevel="0" collapsed="false">
      <c r="A36" s="401"/>
      <c r="B36" s="398" t="s">
        <v>949</v>
      </c>
      <c r="C36" s="399" t="n">
        <v>886588</v>
      </c>
      <c r="D36" s="399" t="n">
        <v>828488</v>
      </c>
      <c r="E36" s="399" t="n">
        <v>734815</v>
      </c>
      <c r="F36" s="399" t="n">
        <v>2298290</v>
      </c>
      <c r="G36" s="399" t="n">
        <v>2755909</v>
      </c>
      <c r="H36" s="399" t="n">
        <v>2728045</v>
      </c>
    </row>
    <row r="37" customFormat="false" ht="19.5" hidden="false" customHeight="true" outlineLevel="0" collapsed="false">
      <c r="A37" s="291" t="n">
        <v>31</v>
      </c>
      <c r="B37" s="394" t="s">
        <v>950</v>
      </c>
      <c r="C37" s="399"/>
      <c r="D37" s="399"/>
      <c r="E37" s="399"/>
      <c r="F37" s="399"/>
      <c r="G37" s="399"/>
      <c r="H37" s="399"/>
    </row>
    <row r="38" customFormat="false" ht="13.5" hidden="false" customHeight="true" outlineLevel="0" collapsed="false">
      <c r="A38" s="401"/>
      <c r="B38" s="398" t="s">
        <v>951</v>
      </c>
      <c r="C38" s="399" t="n">
        <v>1435538</v>
      </c>
      <c r="D38" s="399" t="n">
        <v>1744437</v>
      </c>
      <c r="E38" s="399" t="n">
        <v>1741653</v>
      </c>
      <c r="F38" s="399" t="n">
        <v>2755394</v>
      </c>
      <c r="G38" s="399" t="n">
        <v>3205351</v>
      </c>
      <c r="H38" s="399" t="n">
        <v>3332021</v>
      </c>
    </row>
    <row r="39" customFormat="false" ht="19.5" hidden="false" customHeight="true" outlineLevel="0" collapsed="false">
      <c r="A39" s="291" t="n">
        <v>32</v>
      </c>
      <c r="B39" s="394" t="s">
        <v>952</v>
      </c>
      <c r="C39" s="399"/>
      <c r="D39" s="399"/>
      <c r="E39" s="399"/>
      <c r="F39" s="399"/>
      <c r="G39" s="399"/>
      <c r="H39" s="399"/>
    </row>
    <row r="40" customFormat="false" ht="13.5" hidden="false" customHeight="true" outlineLevel="0" collapsed="false">
      <c r="A40" s="401"/>
      <c r="B40" s="398" t="s">
        <v>953</v>
      </c>
      <c r="C40" s="399" t="n">
        <v>1047582</v>
      </c>
      <c r="D40" s="399" t="n">
        <v>1461022</v>
      </c>
      <c r="E40" s="399" t="n">
        <v>1452413</v>
      </c>
      <c r="F40" s="399" t="n">
        <v>2515463</v>
      </c>
      <c r="G40" s="399" t="n">
        <v>2906734</v>
      </c>
      <c r="H40" s="399" t="n">
        <v>2674492</v>
      </c>
    </row>
    <row r="41" customFormat="false" ht="19.5" hidden="false" customHeight="true" outlineLevel="0" collapsed="false">
      <c r="A41" s="291" t="n">
        <v>33</v>
      </c>
      <c r="B41" s="394" t="s">
        <v>954</v>
      </c>
      <c r="C41" s="399"/>
      <c r="D41" s="399"/>
      <c r="E41" s="399"/>
      <c r="F41" s="399"/>
      <c r="G41" s="399"/>
      <c r="H41" s="399"/>
    </row>
    <row r="42" customFormat="false" ht="13.5" hidden="false" customHeight="true" outlineLevel="0" collapsed="false">
      <c r="A42" s="401"/>
      <c r="B42" s="398" t="s">
        <v>955</v>
      </c>
      <c r="C42" s="399" t="n">
        <v>1208281</v>
      </c>
      <c r="D42" s="399" t="n">
        <v>1216293</v>
      </c>
      <c r="E42" s="399" t="n">
        <v>1225107</v>
      </c>
      <c r="F42" s="399" t="n">
        <v>2494825</v>
      </c>
      <c r="G42" s="399" t="n">
        <v>2634333</v>
      </c>
      <c r="H42" s="399" t="n">
        <v>2872355</v>
      </c>
    </row>
    <row r="43" customFormat="false" ht="19.5" hidden="false" customHeight="true" outlineLevel="0" collapsed="false">
      <c r="A43" s="291" t="n">
        <v>34</v>
      </c>
      <c r="B43" s="398" t="s">
        <v>956</v>
      </c>
      <c r="C43" s="399" t="n">
        <v>8750276</v>
      </c>
      <c r="D43" s="399" t="n">
        <v>8844749</v>
      </c>
      <c r="E43" s="399" t="n">
        <v>9542796</v>
      </c>
      <c r="F43" s="399" t="n">
        <v>11202552</v>
      </c>
      <c r="G43" s="399" t="n">
        <v>11836198</v>
      </c>
      <c r="H43" s="399" t="n">
        <v>13232369</v>
      </c>
    </row>
    <row r="44" customFormat="false" ht="19.5" hidden="false" customHeight="true" outlineLevel="0" collapsed="false">
      <c r="A44" s="291" t="n">
        <v>35</v>
      </c>
      <c r="B44" s="398" t="s">
        <v>957</v>
      </c>
      <c r="C44" s="399" t="n">
        <v>6347765</v>
      </c>
      <c r="D44" s="399" t="n">
        <v>6909402</v>
      </c>
      <c r="E44" s="399" t="n">
        <v>8325031</v>
      </c>
      <c r="F44" s="399" t="n">
        <v>8301194</v>
      </c>
      <c r="G44" s="399" t="n">
        <v>8127431</v>
      </c>
      <c r="H44" s="399" t="n">
        <v>8982403</v>
      </c>
    </row>
    <row r="45" customFormat="false" ht="19.5" hidden="false" customHeight="true" outlineLevel="0" collapsed="false">
      <c r="A45" s="291" t="n">
        <v>36</v>
      </c>
      <c r="B45" s="394" t="s">
        <v>958</v>
      </c>
      <c r="C45" s="399"/>
      <c r="D45" s="399"/>
      <c r="E45" s="399"/>
      <c r="F45" s="399"/>
      <c r="G45" s="399"/>
      <c r="H45" s="399"/>
    </row>
    <row r="46" customFormat="false" ht="13.5" hidden="false" customHeight="true" outlineLevel="0" collapsed="false">
      <c r="A46" s="401"/>
      <c r="B46" s="398" t="s">
        <v>959</v>
      </c>
      <c r="C46" s="399" t="n">
        <v>414178</v>
      </c>
      <c r="D46" s="399" t="n">
        <v>416316</v>
      </c>
      <c r="E46" s="399" t="n">
        <v>399744</v>
      </c>
      <c r="F46" s="399" t="n">
        <v>1396129</v>
      </c>
      <c r="G46" s="399" t="n">
        <v>1455169</v>
      </c>
      <c r="H46" s="399" t="n">
        <v>1562653</v>
      </c>
    </row>
    <row r="47" customFormat="false" ht="19.5" hidden="false" customHeight="true" outlineLevel="0" collapsed="false">
      <c r="A47" s="291" t="n">
        <v>40</v>
      </c>
      <c r="B47" s="398" t="s">
        <v>960</v>
      </c>
      <c r="C47" s="399" t="n">
        <v>182770</v>
      </c>
      <c r="D47" s="399" t="n">
        <v>105170</v>
      </c>
      <c r="E47" s="399" t="n">
        <v>67494</v>
      </c>
      <c r="F47" s="399" t="n">
        <v>132227</v>
      </c>
      <c r="G47" s="399" t="n">
        <v>378186</v>
      </c>
      <c r="H47" s="399" t="n">
        <v>185604</v>
      </c>
    </row>
    <row r="48" customFormat="false" ht="19.5" hidden="false" customHeight="true" outlineLevel="0" collapsed="false">
      <c r="A48" s="291" t="n">
        <v>98</v>
      </c>
      <c r="B48" s="398" t="s">
        <v>961</v>
      </c>
      <c r="C48" s="399" t="n">
        <v>3792736</v>
      </c>
      <c r="D48" s="399" t="n">
        <v>3902441</v>
      </c>
      <c r="E48" s="399" t="n">
        <v>2775052</v>
      </c>
      <c r="F48" s="399" t="n">
        <v>3145810</v>
      </c>
      <c r="G48" s="399" t="n">
        <v>3402251</v>
      </c>
      <c r="H48" s="399" t="n">
        <v>2823120</v>
      </c>
    </row>
    <row r="49" customFormat="false" ht="19.5" hidden="false" customHeight="true" outlineLevel="0" collapsed="false">
      <c r="B49" s="274"/>
      <c r="C49" s="399"/>
      <c r="D49" s="301"/>
      <c r="E49" s="301"/>
      <c r="F49" s="399"/>
      <c r="G49" s="301"/>
      <c r="H49" s="301"/>
    </row>
    <row r="50" customFormat="false" ht="19.5" hidden="false" customHeight="true" outlineLevel="0" collapsed="false">
      <c r="B50" s="402" t="s">
        <v>962</v>
      </c>
      <c r="C50" s="400" t="n">
        <v>48544601</v>
      </c>
      <c r="D50" s="400" t="n">
        <v>51534509</v>
      </c>
      <c r="E50" s="400" t="n">
        <v>53700305</v>
      </c>
      <c r="F50" s="400" t="n">
        <v>69024771</v>
      </c>
      <c r="G50" s="400" t="n">
        <v>74359551</v>
      </c>
      <c r="H50" s="400" t="n">
        <v>7903889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03" width="43.99"/>
    <col collapsed="false" customWidth="true" hidden="false" outlineLevel="0" max="8" min="3" style="403" width="12.56"/>
    <col collapsed="false" customWidth="false" hidden="false" outlineLevel="0" max="257" min="9" style="403" width="14.85"/>
  </cols>
  <sheetData>
    <row r="1" s="404" customFormat="true" ht="20.1" hidden="false" customHeight="true" outlineLevel="0" collapsed="false">
      <c r="A1" s="276" t="s">
        <v>967</v>
      </c>
      <c r="B1" s="276"/>
      <c r="C1" s="276"/>
      <c r="D1" s="276"/>
      <c r="E1" s="276"/>
      <c r="F1" s="276"/>
      <c r="G1" s="276"/>
      <c r="H1" s="276"/>
    </row>
    <row r="2" s="404" customFormat="true" ht="20.1" hidden="false" customHeight="true" outlineLevel="0" collapsed="false">
      <c r="A2" s="276" t="s">
        <v>918</v>
      </c>
      <c r="B2" s="276"/>
      <c r="C2" s="276"/>
      <c r="D2" s="276"/>
      <c r="E2" s="276"/>
      <c r="F2" s="276"/>
      <c r="G2" s="276"/>
      <c r="H2" s="276"/>
    </row>
    <row r="3" s="404" customFormat="true" ht="20.1" hidden="false" customHeight="true" outlineLevel="0" collapsed="false">
      <c r="A3" s="276" t="s">
        <v>969</v>
      </c>
      <c r="B3" s="276"/>
      <c r="C3" s="276"/>
      <c r="D3" s="276"/>
      <c r="E3" s="276"/>
      <c r="F3" s="276"/>
      <c r="G3" s="276"/>
      <c r="H3" s="276"/>
    </row>
    <row r="4" s="404" customFormat="true" ht="20.1" hidden="false" customHeight="true" outlineLevel="0" collapsed="false">
      <c r="A4" s="278"/>
      <c r="B4" s="278"/>
      <c r="C4" s="278"/>
      <c r="D4" s="278"/>
      <c r="E4" s="278"/>
      <c r="F4" s="278"/>
      <c r="G4" s="278"/>
      <c r="H4" s="278"/>
    </row>
    <row r="5" s="407" customFormat="true" ht="15" hidden="false" customHeight="true" outlineLevel="0" collapsed="false">
      <c r="A5" s="279" t="s">
        <v>920</v>
      </c>
      <c r="B5" s="280" t="s">
        <v>921</v>
      </c>
      <c r="C5" s="405" t="s">
        <v>93</v>
      </c>
      <c r="D5" s="405"/>
      <c r="E5" s="405"/>
      <c r="F5" s="406" t="s">
        <v>95</v>
      </c>
      <c r="G5" s="406"/>
      <c r="H5" s="406"/>
    </row>
    <row r="6" s="410" customFormat="true" ht="15" hidden="false" customHeight="true" outlineLevel="0" collapsed="false">
      <c r="A6" s="279"/>
      <c r="B6" s="280"/>
      <c r="C6" s="408" t="n">
        <v>2003</v>
      </c>
      <c r="D6" s="408" t="n">
        <v>2004</v>
      </c>
      <c r="E6" s="408" t="s">
        <v>5</v>
      </c>
      <c r="F6" s="408" t="n">
        <v>2003</v>
      </c>
      <c r="G6" s="408" t="n">
        <v>2004</v>
      </c>
      <c r="H6" s="409" t="s">
        <v>5</v>
      </c>
    </row>
    <row r="7" s="407" customFormat="true" ht="15" hidden="false" customHeight="true" outlineLevel="0" collapsed="false">
      <c r="A7" s="279"/>
      <c r="B7" s="280"/>
      <c r="C7" s="406" t="s">
        <v>35</v>
      </c>
      <c r="D7" s="406"/>
      <c r="E7" s="406"/>
      <c r="F7" s="406"/>
      <c r="G7" s="406"/>
      <c r="H7" s="406"/>
    </row>
    <row r="8" s="413" customFormat="true" ht="15" hidden="false" customHeight="true" outlineLevel="0" collapsed="false">
      <c r="A8" s="411"/>
      <c r="B8" s="288"/>
      <c r="C8" s="412"/>
      <c r="D8" s="412"/>
      <c r="E8" s="412"/>
      <c r="F8" s="412"/>
      <c r="G8" s="412"/>
      <c r="H8" s="412"/>
    </row>
    <row r="9" customFormat="false" ht="19.5" hidden="false" customHeight="true" outlineLevel="0" collapsed="false">
      <c r="A9" s="291" t="n">
        <v>1</v>
      </c>
      <c r="B9" s="414" t="s">
        <v>922</v>
      </c>
      <c r="C9" s="415"/>
      <c r="D9" s="294"/>
      <c r="E9" s="416"/>
    </row>
    <row r="10" customFormat="false" ht="13.5" hidden="false" customHeight="true" outlineLevel="0" collapsed="false">
      <c r="A10" s="417"/>
      <c r="B10" s="418" t="s">
        <v>923</v>
      </c>
      <c r="C10" s="419" t="n">
        <v>957856</v>
      </c>
      <c r="D10" s="419" t="n">
        <v>804876</v>
      </c>
      <c r="E10" s="419" t="n">
        <v>764241</v>
      </c>
      <c r="F10" s="419" t="n">
        <v>103295</v>
      </c>
      <c r="G10" s="419" t="n">
        <v>95889</v>
      </c>
      <c r="H10" s="419" t="n">
        <v>124415</v>
      </c>
    </row>
    <row r="11" customFormat="false" ht="19.5" hidden="false" customHeight="true" outlineLevel="0" collapsed="false">
      <c r="A11" s="291" t="n">
        <v>2</v>
      </c>
      <c r="B11" s="418" t="s">
        <v>924</v>
      </c>
      <c r="C11" s="419" t="n">
        <v>54709</v>
      </c>
      <c r="D11" s="419" t="n">
        <v>51713</v>
      </c>
      <c r="E11" s="419" t="n">
        <v>51050</v>
      </c>
      <c r="F11" s="419" t="n">
        <v>3830</v>
      </c>
      <c r="G11" s="419" t="n">
        <v>3902</v>
      </c>
      <c r="H11" s="419" t="n">
        <v>3347</v>
      </c>
    </row>
    <row r="12" customFormat="false" ht="19.5" hidden="false" customHeight="true" outlineLevel="0" collapsed="false">
      <c r="A12" s="291" t="n">
        <v>5</v>
      </c>
      <c r="B12" s="418" t="s">
        <v>925</v>
      </c>
      <c r="C12" s="419" t="n">
        <v>4192</v>
      </c>
      <c r="D12" s="419" t="n">
        <v>5783</v>
      </c>
      <c r="E12" s="419" t="n">
        <v>5592</v>
      </c>
      <c r="F12" s="419" t="n">
        <v>152</v>
      </c>
      <c r="G12" s="419" t="n">
        <v>187</v>
      </c>
      <c r="H12" s="419" t="n">
        <v>74</v>
      </c>
    </row>
    <row r="13" customFormat="false" ht="19.5" hidden="false" customHeight="true" outlineLevel="0" collapsed="false">
      <c r="A13" s="291" t="n">
        <v>10</v>
      </c>
      <c r="B13" s="418" t="s">
        <v>926</v>
      </c>
      <c r="C13" s="419" t="n">
        <v>53548</v>
      </c>
      <c r="D13" s="419" t="n">
        <v>68979</v>
      </c>
      <c r="E13" s="419" t="n">
        <v>146379</v>
      </c>
      <c r="F13" s="419" t="n">
        <v>72</v>
      </c>
      <c r="G13" s="419" t="n">
        <v>63</v>
      </c>
      <c r="H13" s="419" t="n">
        <v>84</v>
      </c>
    </row>
    <row r="14" customFormat="false" ht="19.5" hidden="false" customHeight="true" outlineLevel="0" collapsed="false">
      <c r="A14" s="291" t="n">
        <v>11</v>
      </c>
      <c r="B14" s="418" t="s">
        <v>927</v>
      </c>
      <c r="C14" s="419" t="n">
        <v>1</v>
      </c>
      <c r="D14" s="420" t="s">
        <v>185</v>
      </c>
      <c r="E14" s="419" t="n">
        <v>13743</v>
      </c>
      <c r="F14" s="419" t="n">
        <v>12218</v>
      </c>
      <c r="G14" s="419" t="n">
        <v>15502</v>
      </c>
      <c r="H14" s="420" t="s">
        <v>185</v>
      </c>
    </row>
    <row r="15" customFormat="false" ht="19.5" hidden="false" customHeight="true" outlineLevel="0" collapsed="false">
      <c r="A15" s="291" t="n">
        <v>12</v>
      </c>
      <c r="B15" s="418" t="s">
        <v>928</v>
      </c>
      <c r="C15" s="420" t="s">
        <v>185</v>
      </c>
      <c r="D15" s="420" t="s">
        <v>185</v>
      </c>
      <c r="E15" s="420" t="s">
        <v>185</v>
      </c>
      <c r="F15" s="420" t="s">
        <v>185</v>
      </c>
      <c r="G15" s="420" t="s">
        <v>185</v>
      </c>
      <c r="H15" s="420" t="s">
        <v>185</v>
      </c>
    </row>
    <row r="16" customFormat="false" ht="19.5" hidden="false" customHeight="true" outlineLevel="0" collapsed="false">
      <c r="A16" s="291" t="n">
        <v>13</v>
      </c>
      <c r="B16" s="418" t="s">
        <v>929</v>
      </c>
      <c r="C16" s="419" t="n">
        <v>36338</v>
      </c>
      <c r="D16" s="419" t="n">
        <v>82782</v>
      </c>
      <c r="E16" s="419" t="n">
        <v>118036</v>
      </c>
      <c r="F16" s="419" t="n">
        <v>43</v>
      </c>
      <c r="G16" s="419" t="n">
        <v>153</v>
      </c>
      <c r="H16" s="419" t="n">
        <v>2897</v>
      </c>
    </row>
    <row r="17" customFormat="false" ht="19.5" hidden="false" customHeight="true" outlineLevel="0" collapsed="false">
      <c r="A17" s="291" t="n">
        <v>14</v>
      </c>
      <c r="B17" s="418" t="s">
        <v>930</v>
      </c>
      <c r="C17" s="419" t="n">
        <v>79358</v>
      </c>
      <c r="D17" s="419" t="n">
        <v>77895</v>
      </c>
      <c r="E17" s="419" t="n">
        <v>75118</v>
      </c>
      <c r="F17" s="419" t="n">
        <v>10620</v>
      </c>
      <c r="G17" s="419" t="n">
        <v>10246</v>
      </c>
      <c r="H17" s="419" t="n">
        <v>9130</v>
      </c>
    </row>
    <row r="18" customFormat="false" ht="19.5" hidden="false" customHeight="true" outlineLevel="0" collapsed="false">
      <c r="A18" s="291" t="n">
        <v>15</v>
      </c>
      <c r="B18" s="418" t="s">
        <v>931</v>
      </c>
      <c r="C18" s="419" t="n">
        <v>544568</v>
      </c>
      <c r="D18" s="419" t="n">
        <v>566562</v>
      </c>
      <c r="E18" s="419" t="n">
        <v>494196</v>
      </c>
      <c r="F18" s="419" t="n">
        <v>786165</v>
      </c>
      <c r="G18" s="419" t="n">
        <v>808587</v>
      </c>
      <c r="H18" s="419" t="n">
        <v>854571</v>
      </c>
    </row>
    <row r="19" customFormat="false" ht="19.5" hidden="false" customHeight="true" outlineLevel="0" collapsed="false">
      <c r="A19" s="291" t="n">
        <v>16</v>
      </c>
      <c r="B19" s="418" t="s">
        <v>932</v>
      </c>
      <c r="C19" s="419" t="n">
        <v>19335</v>
      </c>
      <c r="D19" s="419" t="n">
        <v>19930</v>
      </c>
      <c r="E19" s="419" t="n">
        <v>17033</v>
      </c>
      <c r="F19" s="419" t="n">
        <v>3806</v>
      </c>
      <c r="G19" s="419" t="n">
        <v>4704</v>
      </c>
      <c r="H19" s="419" t="n">
        <v>7706</v>
      </c>
    </row>
    <row r="20" customFormat="false" ht="19.5" hidden="false" customHeight="true" outlineLevel="0" collapsed="false">
      <c r="A20" s="291" t="n">
        <v>17</v>
      </c>
      <c r="B20" s="418" t="s">
        <v>933</v>
      </c>
      <c r="C20" s="419" t="n">
        <v>157820</v>
      </c>
      <c r="D20" s="419" t="n">
        <v>152712</v>
      </c>
      <c r="E20" s="419" t="n">
        <v>156622</v>
      </c>
      <c r="F20" s="419" t="n">
        <v>439846</v>
      </c>
      <c r="G20" s="419" t="n">
        <v>442352</v>
      </c>
      <c r="H20" s="419" t="n">
        <v>426367</v>
      </c>
    </row>
    <row r="21" customFormat="false" ht="19.5" hidden="false" customHeight="true" outlineLevel="0" collapsed="false">
      <c r="A21" s="291" t="n">
        <v>18</v>
      </c>
      <c r="B21" s="418" t="s">
        <v>934</v>
      </c>
      <c r="C21" s="419" t="n">
        <v>36722</v>
      </c>
      <c r="D21" s="419" t="n">
        <v>45715</v>
      </c>
      <c r="E21" s="419" t="n">
        <v>53410</v>
      </c>
      <c r="F21" s="419" t="n">
        <v>141939</v>
      </c>
      <c r="G21" s="419" t="n">
        <v>148984</v>
      </c>
      <c r="H21" s="419" t="n">
        <v>127012</v>
      </c>
    </row>
    <row r="22" customFormat="false" ht="19.5" hidden="false" customHeight="true" outlineLevel="0" collapsed="false">
      <c r="A22" s="291" t="n">
        <v>19</v>
      </c>
      <c r="B22" s="418" t="s">
        <v>935</v>
      </c>
      <c r="C22" s="419" t="n">
        <v>34774</v>
      </c>
      <c r="D22" s="419" t="n">
        <v>27952</v>
      </c>
      <c r="E22" s="419" t="n">
        <v>31400</v>
      </c>
      <c r="F22" s="419" t="n">
        <v>169083</v>
      </c>
      <c r="G22" s="419" t="n">
        <v>157531</v>
      </c>
      <c r="H22" s="419" t="n">
        <v>147552</v>
      </c>
    </row>
    <row r="23" customFormat="false" ht="19.5" hidden="false" customHeight="true" outlineLevel="0" collapsed="false">
      <c r="A23" s="291" t="n">
        <v>20</v>
      </c>
      <c r="B23" s="414" t="s">
        <v>936</v>
      </c>
      <c r="C23" s="419"/>
      <c r="D23" s="419"/>
      <c r="E23" s="419"/>
      <c r="F23" s="419"/>
      <c r="G23" s="419"/>
      <c r="H23" s="419"/>
    </row>
    <row r="24" customFormat="false" ht="13.5" hidden="false" customHeight="true" outlineLevel="0" collapsed="false">
      <c r="A24" s="421"/>
      <c r="B24" s="418" t="s">
        <v>937</v>
      </c>
      <c r="C24" s="419" t="n">
        <v>117867</v>
      </c>
      <c r="D24" s="419" t="n">
        <v>112026</v>
      </c>
      <c r="E24" s="419" t="n">
        <v>102517</v>
      </c>
      <c r="F24" s="419" t="n">
        <v>338240</v>
      </c>
      <c r="G24" s="419" t="n">
        <v>498909</v>
      </c>
      <c r="H24" s="419" t="n">
        <v>629982</v>
      </c>
    </row>
    <row r="25" customFormat="false" ht="19.5" hidden="false" customHeight="true" outlineLevel="0" collapsed="false">
      <c r="A25" s="291" t="n">
        <v>21</v>
      </c>
      <c r="B25" s="418" t="s">
        <v>938</v>
      </c>
      <c r="C25" s="419" t="n">
        <v>378079</v>
      </c>
      <c r="D25" s="419" t="n">
        <v>344891</v>
      </c>
      <c r="E25" s="419" t="n">
        <v>335146</v>
      </c>
      <c r="F25" s="419" t="n">
        <v>592359</v>
      </c>
      <c r="G25" s="419" t="n">
        <v>669901</v>
      </c>
      <c r="H25" s="419" t="n">
        <v>663534</v>
      </c>
    </row>
    <row r="26" customFormat="false" ht="19.5" hidden="false" customHeight="true" outlineLevel="0" collapsed="false">
      <c r="A26" s="291" t="n">
        <v>22</v>
      </c>
      <c r="B26" s="418" t="s">
        <v>939</v>
      </c>
      <c r="C26" s="419" t="n">
        <v>248161</v>
      </c>
      <c r="D26" s="419" t="n">
        <v>172677</v>
      </c>
      <c r="E26" s="419" t="n">
        <v>170240</v>
      </c>
      <c r="F26" s="419" t="n">
        <v>172009</v>
      </c>
      <c r="G26" s="419" t="n">
        <v>179475</v>
      </c>
      <c r="H26" s="419" t="n">
        <v>192693</v>
      </c>
    </row>
    <row r="27" customFormat="false" ht="19.5" hidden="false" customHeight="true" outlineLevel="0" collapsed="false">
      <c r="A27" s="291" t="n">
        <v>23</v>
      </c>
      <c r="B27" s="414" t="s">
        <v>940</v>
      </c>
      <c r="C27" s="419"/>
      <c r="D27" s="419"/>
      <c r="E27" s="419"/>
      <c r="F27" s="419"/>
      <c r="G27" s="419"/>
      <c r="H27" s="419"/>
    </row>
    <row r="28" customFormat="false" ht="13.5" hidden="false" customHeight="true" outlineLevel="0" collapsed="false">
      <c r="A28" s="421"/>
      <c r="B28" s="418" t="s">
        <v>941</v>
      </c>
      <c r="C28" s="419" t="n">
        <v>118193</v>
      </c>
      <c r="D28" s="419" t="n">
        <v>118745</v>
      </c>
      <c r="E28" s="419" t="n">
        <v>192232</v>
      </c>
      <c r="F28" s="419" t="n">
        <v>636557</v>
      </c>
      <c r="G28" s="419" t="n">
        <v>1068351</v>
      </c>
      <c r="H28" s="419" t="n">
        <v>1400911</v>
      </c>
    </row>
    <row r="29" customFormat="false" ht="19.5" hidden="false" customHeight="true" outlineLevel="0" collapsed="false">
      <c r="A29" s="291" t="n">
        <v>24</v>
      </c>
      <c r="B29" s="418" t="s">
        <v>942</v>
      </c>
      <c r="C29" s="419" t="n">
        <v>6289046</v>
      </c>
      <c r="D29" s="419" t="n">
        <v>7606632</v>
      </c>
      <c r="E29" s="419" t="n">
        <v>8217162</v>
      </c>
      <c r="F29" s="419" t="n">
        <v>7999574</v>
      </c>
      <c r="G29" s="419" t="n">
        <v>9300223</v>
      </c>
      <c r="H29" s="419" t="n">
        <v>8821523</v>
      </c>
    </row>
    <row r="30" customFormat="false" ht="19.5" hidden="false" customHeight="true" outlineLevel="0" collapsed="false">
      <c r="A30" s="291" t="n">
        <v>25</v>
      </c>
      <c r="B30" s="418" t="s">
        <v>943</v>
      </c>
      <c r="C30" s="419" t="n">
        <v>644151</v>
      </c>
      <c r="D30" s="419" t="n">
        <v>643256</v>
      </c>
      <c r="E30" s="419" t="n">
        <v>644311</v>
      </c>
      <c r="F30" s="419" t="n">
        <v>1211099</v>
      </c>
      <c r="G30" s="419" t="n">
        <v>1342652</v>
      </c>
      <c r="H30" s="419" t="n">
        <v>1387584</v>
      </c>
    </row>
    <row r="31" customFormat="false" ht="19.5" hidden="false" customHeight="true" outlineLevel="0" collapsed="false">
      <c r="A31" s="291" t="n">
        <v>26</v>
      </c>
      <c r="B31" s="418" t="s">
        <v>944</v>
      </c>
      <c r="C31" s="419" t="n">
        <v>340072</v>
      </c>
      <c r="D31" s="419" t="n">
        <v>383320</v>
      </c>
      <c r="E31" s="419" t="n">
        <v>427695</v>
      </c>
      <c r="F31" s="419" t="n">
        <v>599922</v>
      </c>
      <c r="G31" s="419" t="n">
        <v>640690</v>
      </c>
      <c r="H31" s="419" t="n">
        <v>618866</v>
      </c>
    </row>
    <row r="32" customFormat="false" ht="19.5" hidden="false" customHeight="true" outlineLevel="0" collapsed="false">
      <c r="A32" s="291" t="n">
        <v>27</v>
      </c>
      <c r="B32" s="418" t="s">
        <v>945</v>
      </c>
      <c r="C32" s="419" t="n">
        <v>738413</v>
      </c>
      <c r="D32" s="419" t="n">
        <v>803578</v>
      </c>
      <c r="E32" s="419" t="n">
        <v>1013230</v>
      </c>
      <c r="F32" s="419" t="n">
        <v>1708195</v>
      </c>
      <c r="G32" s="419" t="n">
        <v>2197274</v>
      </c>
      <c r="H32" s="419" t="n">
        <v>2613109</v>
      </c>
    </row>
    <row r="33" customFormat="false" ht="19.5" hidden="false" customHeight="true" outlineLevel="0" collapsed="false">
      <c r="A33" s="291" t="n">
        <v>28</v>
      </c>
      <c r="B33" s="418" t="s">
        <v>946</v>
      </c>
      <c r="C33" s="419" t="n">
        <v>442882</v>
      </c>
      <c r="D33" s="419" t="n">
        <v>428711</v>
      </c>
      <c r="E33" s="419" t="n">
        <v>418940</v>
      </c>
      <c r="F33" s="419" t="n">
        <v>1245501</v>
      </c>
      <c r="G33" s="419" t="n">
        <v>1367706</v>
      </c>
      <c r="H33" s="419" t="n">
        <v>1523688</v>
      </c>
    </row>
    <row r="34" customFormat="false" ht="19.5" hidden="false" customHeight="true" outlineLevel="0" collapsed="false">
      <c r="A34" s="291" t="n">
        <v>29</v>
      </c>
      <c r="B34" s="418" t="s">
        <v>947</v>
      </c>
      <c r="C34" s="419" t="n">
        <v>3529002</v>
      </c>
      <c r="D34" s="419" t="n">
        <v>3468549</v>
      </c>
      <c r="E34" s="419" t="n">
        <v>3806864</v>
      </c>
      <c r="F34" s="419" t="n">
        <v>9603572</v>
      </c>
      <c r="G34" s="419" t="n">
        <v>10932185</v>
      </c>
      <c r="H34" s="419" t="n">
        <v>12008476</v>
      </c>
    </row>
    <row r="35" customFormat="false" ht="19.5" hidden="false" customHeight="true" outlineLevel="0" collapsed="false">
      <c r="A35" s="291" t="n">
        <v>30</v>
      </c>
      <c r="B35" s="414" t="s">
        <v>948</v>
      </c>
      <c r="C35" s="419"/>
      <c r="D35" s="419"/>
      <c r="E35" s="419"/>
      <c r="F35" s="419"/>
      <c r="G35" s="419"/>
      <c r="H35" s="419"/>
    </row>
    <row r="36" customFormat="false" ht="13.5" hidden="false" customHeight="true" outlineLevel="0" collapsed="false">
      <c r="A36" s="421"/>
      <c r="B36" s="418" t="s">
        <v>949</v>
      </c>
      <c r="C36" s="419" t="n">
        <v>3321118</v>
      </c>
      <c r="D36" s="419" t="n">
        <v>2922101</v>
      </c>
      <c r="E36" s="419" t="n">
        <v>2501856</v>
      </c>
      <c r="F36" s="419" t="n">
        <v>842121</v>
      </c>
      <c r="G36" s="419" t="n">
        <v>791844</v>
      </c>
      <c r="H36" s="419" t="n">
        <v>810346</v>
      </c>
    </row>
    <row r="37" customFormat="false" ht="19.5" hidden="false" customHeight="true" outlineLevel="0" collapsed="false">
      <c r="A37" s="291" t="n">
        <v>31</v>
      </c>
      <c r="B37" s="414" t="s">
        <v>950</v>
      </c>
      <c r="C37" s="419"/>
      <c r="D37" s="419"/>
      <c r="E37" s="419"/>
      <c r="F37" s="419"/>
      <c r="G37" s="419"/>
      <c r="H37" s="419"/>
    </row>
    <row r="38" customFormat="false" ht="13.5" hidden="false" customHeight="true" outlineLevel="0" collapsed="false">
      <c r="A38" s="421"/>
      <c r="B38" s="418" t="s">
        <v>951</v>
      </c>
      <c r="C38" s="419" t="n">
        <v>1421865</v>
      </c>
      <c r="D38" s="419" t="n">
        <v>1414838</v>
      </c>
      <c r="E38" s="419" t="n">
        <v>1402939</v>
      </c>
      <c r="F38" s="419" t="n">
        <v>2473331</v>
      </c>
      <c r="G38" s="419" t="n">
        <v>2781249</v>
      </c>
      <c r="H38" s="419" t="n">
        <v>3114409</v>
      </c>
    </row>
    <row r="39" customFormat="false" ht="19.5" hidden="false" customHeight="true" outlineLevel="0" collapsed="false">
      <c r="A39" s="291" t="n">
        <v>32</v>
      </c>
      <c r="B39" s="414" t="s">
        <v>952</v>
      </c>
      <c r="C39" s="419"/>
      <c r="D39" s="419"/>
      <c r="E39" s="419"/>
      <c r="F39" s="419"/>
      <c r="G39" s="419"/>
      <c r="H39" s="419"/>
    </row>
    <row r="40" customFormat="false" ht="13.5" hidden="false" customHeight="true" outlineLevel="0" collapsed="false">
      <c r="A40" s="421"/>
      <c r="B40" s="418" t="s">
        <v>953</v>
      </c>
      <c r="C40" s="419" t="n">
        <v>3547106</v>
      </c>
      <c r="D40" s="419" t="n">
        <v>3524628</v>
      </c>
      <c r="E40" s="419" t="n">
        <v>3374848</v>
      </c>
      <c r="F40" s="419" t="n">
        <v>1917470</v>
      </c>
      <c r="G40" s="419" t="n">
        <v>1586462</v>
      </c>
      <c r="H40" s="419" t="n">
        <v>1619988</v>
      </c>
    </row>
    <row r="41" customFormat="false" ht="19.5" hidden="false" customHeight="true" outlineLevel="0" collapsed="false">
      <c r="A41" s="291" t="n">
        <v>33</v>
      </c>
      <c r="B41" s="414" t="s">
        <v>954</v>
      </c>
      <c r="C41" s="419"/>
      <c r="D41" s="419"/>
      <c r="E41" s="419"/>
      <c r="F41" s="419"/>
      <c r="G41" s="419"/>
      <c r="H41" s="419"/>
    </row>
    <row r="42" customFormat="false" ht="13.5" hidden="false" customHeight="true" outlineLevel="0" collapsed="false">
      <c r="A42" s="421"/>
      <c r="B42" s="418" t="s">
        <v>955</v>
      </c>
      <c r="C42" s="419" t="n">
        <v>3578888</v>
      </c>
      <c r="D42" s="419" t="n">
        <v>3663425</v>
      </c>
      <c r="E42" s="419" t="n">
        <v>3843702</v>
      </c>
      <c r="F42" s="419" t="n">
        <v>4297363</v>
      </c>
      <c r="G42" s="419" t="n">
        <v>4889032</v>
      </c>
      <c r="H42" s="419" t="n">
        <v>5445495</v>
      </c>
    </row>
    <row r="43" customFormat="false" ht="19.5" hidden="false" customHeight="true" outlineLevel="0" collapsed="false">
      <c r="A43" s="291" t="n">
        <v>34</v>
      </c>
      <c r="B43" s="418" t="s">
        <v>956</v>
      </c>
      <c r="C43" s="419" t="n">
        <v>3732401</v>
      </c>
      <c r="D43" s="419" t="n">
        <v>3774513</v>
      </c>
      <c r="E43" s="419" t="n">
        <v>3159260</v>
      </c>
      <c r="F43" s="419" t="n">
        <v>21287005</v>
      </c>
      <c r="G43" s="419" t="n">
        <v>20170729</v>
      </c>
      <c r="H43" s="419" t="n">
        <v>22110886</v>
      </c>
    </row>
    <row r="44" customFormat="false" ht="19.5" hidden="false" customHeight="true" outlineLevel="0" collapsed="false">
      <c r="A44" s="291" t="n">
        <v>35</v>
      </c>
      <c r="B44" s="418" t="s">
        <v>957</v>
      </c>
      <c r="C44" s="419" t="n">
        <v>6409777</v>
      </c>
      <c r="D44" s="419" t="n">
        <v>7184860</v>
      </c>
      <c r="E44" s="419" t="n">
        <v>7981451</v>
      </c>
      <c r="F44" s="419" t="n">
        <v>3232794</v>
      </c>
      <c r="G44" s="419" t="n">
        <v>2808100</v>
      </c>
      <c r="H44" s="419" t="n">
        <v>3149718</v>
      </c>
    </row>
    <row r="45" customFormat="false" ht="19.5" hidden="false" customHeight="true" outlineLevel="0" collapsed="false">
      <c r="A45" s="291" t="n">
        <v>36</v>
      </c>
      <c r="B45" s="414" t="s">
        <v>958</v>
      </c>
      <c r="C45" s="419"/>
      <c r="D45" s="419"/>
      <c r="E45" s="419"/>
      <c r="F45" s="419"/>
      <c r="G45" s="419"/>
      <c r="H45" s="419"/>
    </row>
    <row r="46" customFormat="false" ht="13.5" hidden="false" customHeight="true" outlineLevel="0" collapsed="false">
      <c r="A46" s="421"/>
      <c r="B46" s="418" t="s">
        <v>959</v>
      </c>
      <c r="C46" s="419" t="n">
        <v>286039</v>
      </c>
      <c r="D46" s="419" t="n">
        <v>298496</v>
      </c>
      <c r="E46" s="419" t="n">
        <v>282731</v>
      </c>
      <c r="F46" s="419" t="n">
        <v>812698</v>
      </c>
      <c r="G46" s="419" t="n">
        <v>833164</v>
      </c>
      <c r="H46" s="419" t="n">
        <v>782748</v>
      </c>
    </row>
    <row r="47" customFormat="false" ht="19.5" hidden="false" customHeight="true" outlineLevel="0" collapsed="false">
      <c r="A47" s="291" t="n">
        <v>40</v>
      </c>
      <c r="B47" s="418" t="s">
        <v>960</v>
      </c>
      <c r="C47" s="420" t="s">
        <v>185</v>
      </c>
      <c r="D47" s="420" t="s">
        <v>185</v>
      </c>
      <c r="E47" s="420" t="s">
        <v>185</v>
      </c>
      <c r="F47" s="420" t="s">
        <v>185</v>
      </c>
      <c r="G47" s="420" t="s">
        <v>185</v>
      </c>
      <c r="H47" s="420" t="s">
        <v>185</v>
      </c>
    </row>
    <row r="48" customFormat="false" ht="19.5" hidden="false" customHeight="true" outlineLevel="0" collapsed="false">
      <c r="A48" s="291" t="n">
        <v>98</v>
      </c>
      <c r="B48" s="418" t="s">
        <v>961</v>
      </c>
      <c r="C48" s="419" t="n">
        <v>2108755</v>
      </c>
      <c r="D48" s="419" t="n">
        <v>1938752</v>
      </c>
      <c r="E48" s="419" t="n">
        <v>1995738</v>
      </c>
      <c r="F48" s="419" t="n">
        <v>1012734</v>
      </c>
      <c r="G48" s="419" t="n">
        <v>1114332</v>
      </c>
      <c r="H48" s="419" t="n">
        <v>702032</v>
      </c>
    </row>
    <row r="49" customFormat="false" ht="19.5" hidden="false" customHeight="true" outlineLevel="0" collapsed="false">
      <c r="B49" s="274"/>
      <c r="C49" s="419"/>
      <c r="D49" s="301"/>
      <c r="E49" s="301"/>
      <c r="F49" s="419"/>
      <c r="G49" s="301"/>
      <c r="H49" s="301"/>
    </row>
    <row r="50" customFormat="false" ht="19.5" hidden="false" customHeight="true" outlineLevel="0" collapsed="false">
      <c r="B50" s="422" t="s">
        <v>962</v>
      </c>
      <c r="C50" s="420" t="n">
        <v>39231036</v>
      </c>
      <c r="D50" s="420" t="n">
        <v>40708897</v>
      </c>
      <c r="E50" s="420" t="n">
        <v>41797682</v>
      </c>
      <c r="F50" s="420" t="n">
        <v>61653613</v>
      </c>
      <c r="G50" s="420" t="n">
        <v>64860378</v>
      </c>
      <c r="H50" s="420" t="n">
        <v>692991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23" width="43.99"/>
    <col collapsed="false" customWidth="true" hidden="false" outlineLevel="0" max="8" min="3" style="423" width="12.56"/>
    <col collapsed="false" customWidth="false" hidden="false" outlineLevel="0" max="257" min="9" style="423" width="14.85"/>
  </cols>
  <sheetData>
    <row r="1" s="424" customFormat="true" ht="20.1" hidden="false" customHeight="true" outlineLevel="0" collapsed="false">
      <c r="A1" s="276" t="s">
        <v>967</v>
      </c>
      <c r="B1" s="276"/>
      <c r="C1" s="276"/>
      <c r="D1" s="276"/>
      <c r="E1" s="276"/>
      <c r="F1" s="276"/>
      <c r="G1" s="276"/>
      <c r="H1" s="276"/>
    </row>
    <row r="2" s="424" customFormat="true" ht="20.1" hidden="false" customHeight="true" outlineLevel="0" collapsed="false">
      <c r="A2" s="276" t="s">
        <v>918</v>
      </c>
      <c r="B2" s="276"/>
      <c r="C2" s="276"/>
      <c r="D2" s="276"/>
      <c r="E2" s="276"/>
      <c r="F2" s="276"/>
      <c r="G2" s="276"/>
      <c r="H2" s="276"/>
    </row>
    <row r="3" s="424" customFormat="true" ht="20.1" hidden="false" customHeight="true" outlineLevel="0" collapsed="false">
      <c r="A3" s="276" t="s">
        <v>970</v>
      </c>
      <c r="B3" s="276"/>
      <c r="C3" s="276"/>
      <c r="D3" s="276"/>
      <c r="E3" s="276"/>
      <c r="F3" s="276"/>
      <c r="G3" s="276"/>
      <c r="H3" s="276"/>
    </row>
    <row r="4" s="424" customFormat="true" ht="20.1" hidden="false" customHeight="true" outlineLevel="0" collapsed="false">
      <c r="A4" s="278"/>
      <c r="B4" s="278"/>
      <c r="C4" s="278"/>
      <c r="D4" s="278"/>
      <c r="E4" s="278"/>
      <c r="F4" s="278"/>
      <c r="G4" s="278"/>
      <c r="H4" s="278"/>
    </row>
    <row r="5" s="427" customFormat="true" ht="15" hidden="false" customHeight="true" outlineLevel="0" collapsed="false">
      <c r="A5" s="279" t="s">
        <v>920</v>
      </c>
      <c r="B5" s="280" t="s">
        <v>921</v>
      </c>
      <c r="C5" s="425" t="s">
        <v>93</v>
      </c>
      <c r="D5" s="425"/>
      <c r="E5" s="425"/>
      <c r="F5" s="426" t="s">
        <v>95</v>
      </c>
      <c r="G5" s="426"/>
      <c r="H5" s="426"/>
    </row>
    <row r="6" s="430" customFormat="true" ht="15" hidden="false" customHeight="true" outlineLevel="0" collapsed="false">
      <c r="A6" s="279"/>
      <c r="B6" s="280"/>
      <c r="C6" s="428" t="n">
        <v>2003</v>
      </c>
      <c r="D6" s="428" t="n">
        <v>2004</v>
      </c>
      <c r="E6" s="428" t="s">
        <v>5</v>
      </c>
      <c r="F6" s="428" t="n">
        <v>2003</v>
      </c>
      <c r="G6" s="428" t="n">
        <v>2004</v>
      </c>
      <c r="H6" s="429" t="s">
        <v>5</v>
      </c>
    </row>
    <row r="7" s="427" customFormat="true" ht="15" hidden="false" customHeight="true" outlineLevel="0" collapsed="false">
      <c r="A7" s="279"/>
      <c r="B7" s="280"/>
      <c r="C7" s="426" t="s">
        <v>35</v>
      </c>
      <c r="D7" s="426"/>
      <c r="E7" s="426"/>
      <c r="F7" s="426"/>
      <c r="G7" s="426"/>
      <c r="H7" s="426"/>
    </row>
    <row r="8" s="433" customFormat="true" ht="15" hidden="false" customHeight="true" outlineLevel="0" collapsed="false">
      <c r="A8" s="431"/>
      <c r="B8" s="288"/>
      <c r="C8" s="432"/>
      <c r="D8" s="432"/>
      <c r="E8" s="432"/>
      <c r="F8" s="432"/>
      <c r="G8" s="432"/>
      <c r="H8" s="432"/>
    </row>
    <row r="9" customFormat="false" ht="19.5" hidden="false" customHeight="true" outlineLevel="0" collapsed="false">
      <c r="A9" s="291" t="n">
        <v>1</v>
      </c>
      <c r="B9" s="434" t="s">
        <v>922</v>
      </c>
      <c r="C9" s="435"/>
      <c r="D9" s="294"/>
      <c r="E9" s="436"/>
    </row>
    <row r="10" customFormat="false" ht="13.5" hidden="false" customHeight="true" outlineLevel="0" collapsed="false">
      <c r="A10" s="437"/>
      <c r="B10" s="438" t="s">
        <v>923</v>
      </c>
      <c r="C10" s="439" t="n">
        <v>103962</v>
      </c>
      <c r="D10" s="439" t="n">
        <v>75165</v>
      </c>
      <c r="E10" s="439" t="n">
        <v>56201</v>
      </c>
      <c r="F10" s="439" t="n">
        <v>182433</v>
      </c>
      <c r="G10" s="439" t="n">
        <v>205669</v>
      </c>
      <c r="H10" s="439" t="n">
        <v>226555</v>
      </c>
    </row>
    <row r="11" customFormat="false" ht="19.5" hidden="false" customHeight="true" outlineLevel="0" collapsed="false">
      <c r="A11" s="291" t="n">
        <v>2</v>
      </c>
      <c r="B11" s="438" t="s">
        <v>924</v>
      </c>
      <c r="C11" s="439" t="n">
        <v>1066</v>
      </c>
      <c r="D11" s="439" t="n">
        <v>1368</v>
      </c>
      <c r="E11" s="439" t="n">
        <v>832</v>
      </c>
      <c r="F11" s="439" t="n">
        <v>3079</v>
      </c>
      <c r="G11" s="439" t="n">
        <v>3011</v>
      </c>
      <c r="H11" s="439" t="n">
        <v>2338</v>
      </c>
    </row>
    <row r="12" customFormat="false" ht="19.5" hidden="false" customHeight="true" outlineLevel="0" collapsed="false">
      <c r="A12" s="291" t="n">
        <v>5</v>
      </c>
      <c r="B12" s="438" t="s">
        <v>925</v>
      </c>
      <c r="C12" s="439" t="n">
        <v>22262</v>
      </c>
      <c r="D12" s="439" t="n">
        <v>17565</v>
      </c>
      <c r="E12" s="439" t="n">
        <v>16963</v>
      </c>
      <c r="F12" s="439" t="n">
        <v>2138</v>
      </c>
      <c r="G12" s="439" t="n">
        <v>782</v>
      </c>
      <c r="H12" s="439" t="n">
        <v>4014</v>
      </c>
    </row>
    <row r="13" customFormat="false" ht="19.5" hidden="false" customHeight="true" outlineLevel="0" collapsed="false">
      <c r="A13" s="291" t="n">
        <v>10</v>
      </c>
      <c r="B13" s="438" t="s">
        <v>926</v>
      </c>
      <c r="C13" s="439" t="n">
        <v>217</v>
      </c>
      <c r="D13" s="439" t="n">
        <v>1066</v>
      </c>
      <c r="E13" s="439" t="n">
        <v>1320</v>
      </c>
      <c r="F13" s="439" t="n">
        <v>1306</v>
      </c>
      <c r="G13" s="439" t="n">
        <v>2453</v>
      </c>
      <c r="H13" s="439" t="n">
        <v>2051</v>
      </c>
    </row>
    <row r="14" customFormat="false" ht="19.5" hidden="false" customHeight="true" outlineLevel="0" collapsed="false">
      <c r="A14" s="291" t="n">
        <v>11</v>
      </c>
      <c r="B14" s="438" t="s">
        <v>927</v>
      </c>
      <c r="C14" s="439" t="n">
        <v>4097948</v>
      </c>
      <c r="D14" s="439" t="n">
        <v>4889844</v>
      </c>
      <c r="E14" s="439" t="n">
        <v>7014057</v>
      </c>
      <c r="F14" s="439" t="n">
        <v>575602</v>
      </c>
      <c r="G14" s="439" t="n">
        <v>781478</v>
      </c>
      <c r="H14" s="439" t="n">
        <v>986401</v>
      </c>
    </row>
    <row r="15" customFormat="false" ht="19.5" hidden="false" customHeight="true" outlineLevel="0" collapsed="false">
      <c r="A15" s="291" t="n">
        <v>12</v>
      </c>
      <c r="B15" s="438" t="s">
        <v>928</v>
      </c>
      <c r="C15" s="440" t="s">
        <v>185</v>
      </c>
      <c r="D15" s="440" t="s">
        <v>185</v>
      </c>
      <c r="E15" s="440" t="s">
        <v>185</v>
      </c>
      <c r="F15" s="440" t="s">
        <v>185</v>
      </c>
      <c r="G15" s="440" t="s">
        <v>185</v>
      </c>
      <c r="H15" s="440" t="s">
        <v>185</v>
      </c>
    </row>
    <row r="16" customFormat="false" ht="19.5" hidden="false" customHeight="true" outlineLevel="0" collapsed="false">
      <c r="A16" s="291" t="n">
        <v>13</v>
      </c>
      <c r="B16" s="438" t="s">
        <v>929</v>
      </c>
      <c r="C16" s="439" t="n">
        <v>4965</v>
      </c>
      <c r="D16" s="439" t="n">
        <v>13434</v>
      </c>
      <c r="E16" s="439" t="n">
        <v>30982</v>
      </c>
      <c r="F16" s="439" t="n">
        <v>307</v>
      </c>
      <c r="G16" s="439" t="n">
        <v>529</v>
      </c>
      <c r="H16" s="439" t="n">
        <v>1032</v>
      </c>
    </row>
    <row r="17" customFormat="false" ht="19.5" hidden="false" customHeight="true" outlineLevel="0" collapsed="false">
      <c r="A17" s="291" t="n">
        <v>14</v>
      </c>
      <c r="B17" s="438" t="s">
        <v>930</v>
      </c>
      <c r="C17" s="439" t="n">
        <v>60308</v>
      </c>
      <c r="D17" s="439" t="n">
        <v>55656</v>
      </c>
      <c r="E17" s="439" t="n">
        <v>64809</v>
      </c>
      <c r="F17" s="439" t="n">
        <v>22455</v>
      </c>
      <c r="G17" s="439" t="n">
        <v>25084</v>
      </c>
      <c r="H17" s="439" t="n">
        <v>26732</v>
      </c>
    </row>
    <row r="18" customFormat="false" ht="19.5" hidden="false" customHeight="true" outlineLevel="0" collapsed="false">
      <c r="A18" s="291" t="n">
        <v>15</v>
      </c>
      <c r="B18" s="438" t="s">
        <v>931</v>
      </c>
      <c r="C18" s="439" t="n">
        <v>755508</v>
      </c>
      <c r="D18" s="439" t="n">
        <v>729930</v>
      </c>
      <c r="E18" s="439" t="n">
        <v>777563</v>
      </c>
      <c r="F18" s="439" t="n">
        <v>2007922</v>
      </c>
      <c r="G18" s="439" t="n">
        <v>2161744</v>
      </c>
      <c r="H18" s="439" t="n">
        <v>2370122</v>
      </c>
    </row>
    <row r="19" customFormat="false" ht="19.5" hidden="false" customHeight="true" outlineLevel="0" collapsed="false">
      <c r="A19" s="291" t="n">
        <v>16</v>
      </c>
      <c r="B19" s="438" t="s">
        <v>932</v>
      </c>
      <c r="C19" s="439" t="n">
        <v>38511</v>
      </c>
      <c r="D19" s="439" t="n">
        <v>45076</v>
      </c>
      <c r="E19" s="439" t="n">
        <v>38738</v>
      </c>
      <c r="F19" s="439" t="n">
        <v>45076</v>
      </c>
      <c r="G19" s="439" t="n">
        <v>43741</v>
      </c>
      <c r="H19" s="439" t="n">
        <v>44685</v>
      </c>
    </row>
    <row r="20" customFormat="false" ht="19.5" hidden="false" customHeight="true" outlineLevel="0" collapsed="false">
      <c r="A20" s="291" t="n">
        <v>17</v>
      </c>
      <c r="B20" s="438" t="s">
        <v>933</v>
      </c>
      <c r="C20" s="439" t="n">
        <v>288390</v>
      </c>
      <c r="D20" s="439" t="n">
        <v>288981</v>
      </c>
      <c r="E20" s="439" t="n">
        <v>283664</v>
      </c>
      <c r="F20" s="439" t="n">
        <v>550527</v>
      </c>
      <c r="G20" s="439" t="n">
        <v>544106</v>
      </c>
      <c r="H20" s="439" t="n">
        <v>526026</v>
      </c>
    </row>
    <row r="21" customFormat="false" ht="19.5" hidden="false" customHeight="true" outlineLevel="0" collapsed="false">
      <c r="A21" s="291" t="n">
        <v>18</v>
      </c>
      <c r="B21" s="438" t="s">
        <v>934</v>
      </c>
      <c r="C21" s="439" t="n">
        <v>205407</v>
      </c>
      <c r="D21" s="439" t="n">
        <v>221240</v>
      </c>
      <c r="E21" s="439" t="n">
        <v>214539</v>
      </c>
      <c r="F21" s="439" t="n">
        <v>515250</v>
      </c>
      <c r="G21" s="439" t="n">
        <v>478493</v>
      </c>
      <c r="H21" s="439" t="n">
        <v>430777</v>
      </c>
    </row>
    <row r="22" customFormat="false" ht="19.5" hidden="false" customHeight="true" outlineLevel="0" collapsed="false">
      <c r="A22" s="291" t="n">
        <v>19</v>
      </c>
      <c r="B22" s="438" t="s">
        <v>935</v>
      </c>
      <c r="C22" s="439" t="n">
        <v>43801</v>
      </c>
      <c r="D22" s="439" t="n">
        <v>57831</v>
      </c>
      <c r="E22" s="439" t="n">
        <v>88674</v>
      </c>
      <c r="F22" s="439" t="n">
        <v>161503</v>
      </c>
      <c r="G22" s="439" t="n">
        <v>166256</v>
      </c>
      <c r="H22" s="439" t="n">
        <v>172281</v>
      </c>
    </row>
    <row r="23" customFormat="false" ht="19.5" hidden="false" customHeight="true" outlineLevel="0" collapsed="false">
      <c r="A23" s="291" t="n">
        <v>20</v>
      </c>
      <c r="B23" s="434" t="s">
        <v>936</v>
      </c>
      <c r="C23" s="439"/>
      <c r="D23" s="439"/>
      <c r="E23" s="439"/>
      <c r="F23" s="439"/>
      <c r="G23" s="439"/>
      <c r="H23" s="439"/>
    </row>
    <row r="24" customFormat="false" ht="13.5" hidden="false" customHeight="true" outlineLevel="0" collapsed="false">
      <c r="A24" s="441"/>
      <c r="B24" s="438" t="s">
        <v>937</v>
      </c>
      <c r="C24" s="439" t="n">
        <v>23382</v>
      </c>
      <c r="D24" s="439" t="n">
        <v>23175</v>
      </c>
      <c r="E24" s="439" t="n">
        <v>20464</v>
      </c>
      <c r="F24" s="439" t="n">
        <v>310050</v>
      </c>
      <c r="G24" s="439" t="n">
        <v>358043</v>
      </c>
      <c r="H24" s="439" t="n">
        <v>335848</v>
      </c>
    </row>
    <row r="25" customFormat="false" ht="19.5" hidden="false" customHeight="true" outlineLevel="0" collapsed="false">
      <c r="A25" s="291" t="n">
        <v>21</v>
      </c>
      <c r="B25" s="438" t="s">
        <v>938</v>
      </c>
      <c r="C25" s="439" t="n">
        <v>364628</v>
      </c>
      <c r="D25" s="439" t="n">
        <v>362014</v>
      </c>
      <c r="E25" s="439" t="n">
        <v>366441</v>
      </c>
      <c r="F25" s="439" t="n">
        <v>1468515</v>
      </c>
      <c r="G25" s="439" t="n">
        <v>1423960</v>
      </c>
      <c r="H25" s="439" t="n">
        <v>1521852</v>
      </c>
    </row>
    <row r="26" customFormat="false" ht="19.5" hidden="false" customHeight="true" outlineLevel="0" collapsed="false">
      <c r="A26" s="291" t="n">
        <v>22</v>
      </c>
      <c r="B26" s="438" t="s">
        <v>939</v>
      </c>
      <c r="C26" s="439" t="n">
        <v>288026</v>
      </c>
      <c r="D26" s="439" t="n">
        <v>265921</v>
      </c>
      <c r="E26" s="439" t="n">
        <v>268889</v>
      </c>
      <c r="F26" s="439" t="n">
        <v>416552</v>
      </c>
      <c r="G26" s="439" t="n">
        <v>420730</v>
      </c>
      <c r="H26" s="439" t="n">
        <v>528662</v>
      </c>
    </row>
    <row r="27" customFormat="false" ht="19.5" hidden="false" customHeight="true" outlineLevel="0" collapsed="false">
      <c r="A27" s="291" t="n">
        <v>23</v>
      </c>
      <c r="B27" s="434" t="s">
        <v>940</v>
      </c>
      <c r="C27" s="439"/>
      <c r="D27" s="439"/>
      <c r="E27" s="439"/>
      <c r="F27" s="439"/>
      <c r="G27" s="439"/>
      <c r="H27" s="439"/>
    </row>
    <row r="28" customFormat="false" ht="13.5" hidden="false" customHeight="true" outlineLevel="0" collapsed="false">
      <c r="A28" s="441"/>
      <c r="B28" s="438" t="s">
        <v>941</v>
      </c>
      <c r="C28" s="439" t="n">
        <v>388946</v>
      </c>
      <c r="D28" s="439" t="n">
        <v>421665</v>
      </c>
      <c r="E28" s="439" t="n">
        <v>862988</v>
      </c>
      <c r="F28" s="439" t="n">
        <v>523008</v>
      </c>
      <c r="G28" s="439" t="n">
        <v>568202</v>
      </c>
      <c r="H28" s="439" t="n">
        <v>711890</v>
      </c>
    </row>
    <row r="29" customFormat="false" ht="19.5" hidden="false" customHeight="true" outlineLevel="0" collapsed="false">
      <c r="A29" s="291" t="n">
        <v>24</v>
      </c>
      <c r="B29" s="438" t="s">
        <v>942</v>
      </c>
      <c r="C29" s="439" t="n">
        <v>5616812</v>
      </c>
      <c r="D29" s="439" t="n">
        <v>6248993</v>
      </c>
      <c r="E29" s="439" t="n">
        <v>7014877</v>
      </c>
      <c r="F29" s="439" t="n">
        <v>5392423</v>
      </c>
      <c r="G29" s="439" t="n">
        <v>5885110</v>
      </c>
      <c r="H29" s="439" t="n">
        <v>6306708</v>
      </c>
    </row>
    <row r="30" customFormat="false" ht="19.5" hidden="false" customHeight="true" outlineLevel="0" collapsed="false">
      <c r="A30" s="291" t="n">
        <v>25</v>
      </c>
      <c r="B30" s="438" t="s">
        <v>943</v>
      </c>
      <c r="C30" s="439" t="n">
        <v>880375</v>
      </c>
      <c r="D30" s="439" t="n">
        <v>856227</v>
      </c>
      <c r="E30" s="439" t="n">
        <v>930574</v>
      </c>
      <c r="F30" s="439" t="n">
        <v>1825599</v>
      </c>
      <c r="G30" s="439" t="n">
        <v>2029559</v>
      </c>
      <c r="H30" s="439" t="n">
        <v>2049262</v>
      </c>
    </row>
    <row r="31" customFormat="false" ht="19.5" hidden="false" customHeight="true" outlineLevel="0" collapsed="false">
      <c r="A31" s="291" t="n">
        <v>26</v>
      </c>
      <c r="B31" s="438" t="s">
        <v>944</v>
      </c>
      <c r="C31" s="439" t="n">
        <v>285165</v>
      </c>
      <c r="D31" s="439" t="n">
        <v>227647</v>
      </c>
      <c r="E31" s="439" t="n">
        <v>232486</v>
      </c>
      <c r="F31" s="439" t="n">
        <v>574094</v>
      </c>
      <c r="G31" s="439" t="n">
        <v>603549</v>
      </c>
      <c r="H31" s="439" t="n">
        <v>586795</v>
      </c>
    </row>
    <row r="32" customFormat="false" ht="19.5" hidden="false" customHeight="true" outlineLevel="0" collapsed="false">
      <c r="A32" s="291" t="n">
        <v>27</v>
      </c>
      <c r="B32" s="438" t="s">
        <v>945</v>
      </c>
      <c r="C32" s="439" t="n">
        <v>1676502</v>
      </c>
      <c r="D32" s="439" t="n">
        <v>2205506</v>
      </c>
      <c r="E32" s="439" t="n">
        <v>2541498</v>
      </c>
      <c r="F32" s="439" t="n">
        <v>2089753</v>
      </c>
      <c r="G32" s="439" t="n">
        <v>2264685</v>
      </c>
      <c r="H32" s="439" t="n">
        <v>2489325</v>
      </c>
    </row>
    <row r="33" customFormat="false" ht="19.5" hidden="false" customHeight="true" outlineLevel="0" collapsed="false">
      <c r="A33" s="291" t="n">
        <v>28</v>
      </c>
      <c r="B33" s="438" t="s">
        <v>946</v>
      </c>
      <c r="C33" s="439" t="n">
        <v>454218</v>
      </c>
      <c r="D33" s="439" t="n">
        <v>476993</v>
      </c>
      <c r="E33" s="439" t="n">
        <v>472113</v>
      </c>
      <c r="F33" s="439" t="n">
        <v>1687778</v>
      </c>
      <c r="G33" s="439" t="n">
        <v>1793028</v>
      </c>
      <c r="H33" s="439" t="n">
        <v>1854689</v>
      </c>
    </row>
    <row r="34" customFormat="false" ht="19.5" hidden="false" customHeight="true" outlineLevel="0" collapsed="false">
      <c r="A34" s="291" t="n">
        <v>29</v>
      </c>
      <c r="B34" s="438" t="s">
        <v>947</v>
      </c>
      <c r="C34" s="439" t="n">
        <v>1880942</v>
      </c>
      <c r="D34" s="439" t="n">
        <v>2047271</v>
      </c>
      <c r="E34" s="439" t="n">
        <v>2125671</v>
      </c>
      <c r="F34" s="439" t="n">
        <v>5960540</v>
      </c>
      <c r="G34" s="439" t="n">
        <v>6183106</v>
      </c>
      <c r="H34" s="439" t="n">
        <v>6457751</v>
      </c>
    </row>
    <row r="35" customFormat="false" ht="19.5" hidden="false" customHeight="true" outlineLevel="0" collapsed="false">
      <c r="A35" s="291" t="n">
        <v>30</v>
      </c>
      <c r="B35" s="434" t="s">
        <v>948</v>
      </c>
      <c r="C35" s="439"/>
      <c r="D35" s="439"/>
      <c r="E35" s="439"/>
      <c r="F35" s="439"/>
      <c r="G35" s="439"/>
      <c r="H35" s="439"/>
    </row>
    <row r="36" customFormat="false" ht="13.5" hidden="false" customHeight="true" outlineLevel="0" collapsed="false">
      <c r="A36" s="441"/>
      <c r="B36" s="438" t="s">
        <v>949</v>
      </c>
      <c r="C36" s="439" t="n">
        <v>1564541</v>
      </c>
      <c r="D36" s="439" t="n">
        <v>1624147</v>
      </c>
      <c r="E36" s="439" t="n">
        <v>1542035</v>
      </c>
      <c r="F36" s="439" t="n">
        <v>2778650</v>
      </c>
      <c r="G36" s="439" t="n">
        <v>3016154</v>
      </c>
      <c r="H36" s="439" t="n">
        <v>2902732</v>
      </c>
    </row>
    <row r="37" customFormat="false" ht="19.5" hidden="false" customHeight="true" outlineLevel="0" collapsed="false">
      <c r="A37" s="291" t="n">
        <v>31</v>
      </c>
      <c r="B37" s="434" t="s">
        <v>950</v>
      </c>
      <c r="C37" s="439"/>
      <c r="D37" s="439"/>
      <c r="E37" s="439"/>
      <c r="F37" s="439"/>
      <c r="G37" s="439"/>
      <c r="H37" s="439"/>
    </row>
    <row r="38" customFormat="false" ht="13.5" hidden="false" customHeight="true" outlineLevel="0" collapsed="false">
      <c r="A38" s="441"/>
      <c r="B38" s="438" t="s">
        <v>951</v>
      </c>
      <c r="C38" s="439" t="n">
        <v>1073196</v>
      </c>
      <c r="D38" s="439" t="n">
        <v>1099892</v>
      </c>
      <c r="E38" s="439" t="n">
        <v>1026431</v>
      </c>
      <c r="F38" s="439" t="n">
        <v>2042499</v>
      </c>
      <c r="G38" s="439" t="n">
        <v>2075715</v>
      </c>
      <c r="H38" s="439" t="n">
        <v>2184060</v>
      </c>
    </row>
    <row r="39" customFormat="false" ht="19.5" hidden="false" customHeight="true" outlineLevel="0" collapsed="false">
      <c r="A39" s="291" t="n">
        <v>32</v>
      </c>
      <c r="B39" s="434" t="s">
        <v>952</v>
      </c>
      <c r="C39" s="439"/>
      <c r="D39" s="439"/>
      <c r="E39" s="439"/>
      <c r="F39" s="439"/>
      <c r="G39" s="439"/>
      <c r="H39" s="439"/>
    </row>
    <row r="40" customFormat="false" ht="13.5" hidden="false" customHeight="true" outlineLevel="0" collapsed="false">
      <c r="A40" s="441"/>
      <c r="B40" s="438" t="s">
        <v>953</v>
      </c>
      <c r="C40" s="439" t="n">
        <v>1714413</v>
      </c>
      <c r="D40" s="439" t="n">
        <v>1461100</v>
      </c>
      <c r="E40" s="439" t="n">
        <v>1274433</v>
      </c>
      <c r="F40" s="439" t="n">
        <v>3061986</v>
      </c>
      <c r="G40" s="439" t="n">
        <v>3867291</v>
      </c>
      <c r="H40" s="439" t="n">
        <v>3127602</v>
      </c>
    </row>
    <row r="41" customFormat="false" ht="19.5" hidden="false" customHeight="true" outlineLevel="0" collapsed="false">
      <c r="A41" s="291" t="n">
        <v>33</v>
      </c>
      <c r="B41" s="434" t="s">
        <v>954</v>
      </c>
      <c r="C41" s="439"/>
      <c r="D41" s="439"/>
      <c r="E41" s="439"/>
      <c r="F41" s="439"/>
      <c r="G41" s="439"/>
      <c r="H41" s="439"/>
    </row>
    <row r="42" customFormat="false" ht="13.5" hidden="false" customHeight="true" outlineLevel="0" collapsed="false">
      <c r="A42" s="441"/>
      <c r="B42" s="438" t="s">
        <v>955</v>
      </c>
      <c r="C42" s="439" t="n">
        <v>751940</v>
      </c>
      <c r="D42" s="439" t="n">
        <v>796704</v>
      </c>
      <c r="E42" s="439" t="n">
        <v>873710</v>
      </c>
      <c r="F42" s="439" t="n">
        <v>1700600</v>
      </c>
      <c r="G42" s="439" t="n">
        <v>1908215</v>
      </c>
      <c r="H42" s="439" t="n">
        <v>2116149</v>
      </c>
    </row>
    <row r="43" customFormat="false" ht="19.5" hidden="false" customHeight="true" outlineLevel="0" collapsed="false">
      <c r="A43" s="291" t="n">
        <v>34</v>
      </c>
      <c r="B43" s="438" t="s">
        <v>956</v>
      </c>
      <c r="C43" s="439" t="n">
        <v>4463299</v>
      </c>
      <c r="D43" s="439" t="n">
        <v>4467963</v>
      </c>
      <c r="E43" s="439" t="n">
        <v>5021265</v>
      </c>
      <c r="F43" s="439" t="n">
        <v>15491884</v>
      </c>
      <c r="G43" s="439" t="n">
        <v>16162871</v>
      </c>
      <c r="H43" s="439" t="n">
        <v>16305884</v>
      </c>
    </row>
    <row r="44" customFormat="false" ht="19.5" hidden="false" customHeight="true" outlineLevel="0" collapsed="false">
      <c r="A44" s="291" t="n">
        <v>35</v>
      </c>
      <c r="B44" s="438" t="s">
        <v>957</v>
      </c>
      <c r="C44" s="439" t="n">
        <v>1628981</v>
      </c>
      <c r="D44" s="439" t="n">
        <v>2213202</v>
      </c>
      <c r="E44" s="439" t="n">
        <v>2799637</v>
      </c>
      <c r="F44" s="439" t="n">
        <v>1933510</v>
      </c>
      <c r="G44" s="439" t="n">
        <v>2811641</v>
      </c>
      <c r="H44" s="439" t="n">
        <v>2682826</v>
      </c>
    </row>
    <row r="45" customFormat="false" ht="19.5" hidden="false" customHeight="true" outlineLevel="0" collapsed="false">
      <c r="A45" s="291" t="n">
        <v>36</v>
      </c>
      <c r="B45" s="434" t="s">
        <v>958</v>
      </c>
      <c r="C45" s="439"/>
      <c r="D45" s="439"/>
      <c r="E45" s="439"/>
      <c r="F45" s="439"/>
      <c r="G45" s="439"/>
      <c r="H45" s="439"/>
    </row>
    <row r="46" customFormat="false" ht="13.5" hidden="false" customHeight="true" outlineLevel="0" collapsed="false">
      <c r="A46" s="441"/>
      <c r="B46" s="438" t="s">
        <v>959</v>
      </c>
      <c r="C46" s="439" t="n">
        <v>206580</v>
      </c>
      <c r="D46" s="439" t="n">
        <v>184357</v>
      </c>
      <c r="E46" s="439" t="n">
        <v>188018</v>
      </c>
      <c r="F46" s="439" t="n">
        <v>1160759</v>
      </c>
      <c r="G46" s="439" t="n">
        <v>1055093</v>
      </c>
      <c r="H46" s="439" t="n">
        <v>1058670</v>
      </c>
    </row>
    <row r="47" customFormat="false" ht="19.5" hidden="false" customHeight="true" outlineLevel="0" collapsed="false">
      <c r="A47" s="291" t="n">
        <v>40</v>
      </c>
      <c r="B47" s="438" t="s">
        <v>960</v>
      </c>
      <c r="C47" s="439" t="n">
        <v>1513</v>
      </c>
      <c r="D47" s="439" t="n">
        <v>2972</v>
      </c>
      <c r="E47" s="439" t="n">
        <v>518481</v>
      </c>
      <c r="F47" s="439" t="n">
        <v>774</v>
      </c>
      <c r="G47" s="439" t="n">
        <v>12459</v>
      </c>
      <c r="H47" s="439" t="n">
        <v>12983</v>
      </c>
    </row>
    <row r="48" customFormat="false" ht="19.5" hidden="false" customHeight="true" outlineLevel="0" collapsed="false">
      <c r="A48" s="291" t="n">
        <v>98</v>
      </c>
      <c r="B48" s="438" t="s">
        <v>961</v>
      </c>
      <c r="C48" s="439" t="n">
        <v>2825724</v>
      </c>
      <c r="D48" s="439" t="n">
        <v>3082621</v>
      </c>
      <c r="E48" s="439" t="n">
        <v>2400627</v>
      </c>
      <c r="F48" s="439" t="n">
        <v>3110335</v>
      </c>
      <c r="G48" s="439" t="n">
        <v>3132998</v>
      </c>
      <c r="H48" s="439" t="n">
        <v>2366908</v>
      </c>
    </row>
    <row r="49" customFormat="false" ht="19.5" hidden="false" customHeight="true" outlineLevel="0" collapsed="false">
      <c r="B49" s="274"/>
      <c r="C49" s="439"/>
      <c r="D49" s="301"/>
      <c r="E49" s="301"/>
      <c r="F49" s="439"/>
      <c r="G49" s="301"/>
      <c r="H49" s="301"/>
    </row>
    <row r="50" customFormat="false" ht="19.5" hidden="false" customHeight="true" outlineLevel="0" collapsed="false">
      <c r="B50" s="442" t="s">
        <v>962</v>
      </c>
      <c r="C50" s="440" t="n">
        <v>31711528</v>
      </c>
      <c r="D50" s="440" t="n">
        <v>34465526</v>
      </c>
      <c r="E50" s="440" t="n">
        <v>39068980</v>
      </c>
      <c r="F50" s="440" t="n">
        <v>55596907</v>
      </c>
      <c r="G50" s="440" t="n">
        <v>59985755</v>
      </c>
      <c r="H50" s="440" t="n">
        <v>6039361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43" width="43.99"/>
    <col collapsed="false" customWidth="true" hidden="false" outlineLevel="0" max="8" min="3" style="443" width="12.56"/>
    <col collapsed="false" customWidth="false" hidden="false" outlineLevel="0" max="257" min="9" style="443" width="14.85"/>
  </cols>
  <sheetData>
    <row r="1" s="444" customFormat="true" ht="20.1" hidden="false" customHeight="true" outlineLevel="0" collapsed="false">
      <c r="A1" s="276" t="s">
        <v>967</v>
      </c>
      <c r="B1" s="276"/>
      <c r="C1" s="276"/>
      <c r="D1" s="276"/>
      <c r="E1" s="276"/>
      <c r="F1" s="276"/>
      <c r="G1" s="276"/>
      <c r="H1" s="276"/>
    </row>
    <row r="2" s="444" customFormat="true" ht="20.1" hidden="false" customHeight="true" outlineLevel="0" collapsed="false">
      <c r="A2" s="276" t="s">
        <v>918</v>
      </c>
      <c r="B2" s="276"/>
      <c r="C2" s="276"/>
      <c r="D2" s="276"/>
      <c r="E2" s="276"/>
      <c r="F2" s="276"/>
      <c r="G2" s="276"/>
      <c r="H2" s="276"/>
    </row>
    <row r="3" s="444" customFormat="true" ht="20.1" hidden="false" customHeight="true" outlineLevel="0" collapsed="false">
      <c r="A3" s="276" t="s">
        <v>971</v>
      </c>
      <c r="B3" s="276"/>
      <c r="C3" s="276"/>
      <c r="D3" s="276"/>
      <c r="E3" s="276"/>
      <c r="F3" s="276"/>
      <c r="G3" s="276"/>
      <c r="H3" s="276"/>
    </row>
    <row r="4" s="444" customFormat="true" ht="20.1" hidden="false" customHeight="true" outlineLevel="0" collapsed="false">
      <c r="A4" s="278"/>
      <c r="B4" s="278"/>
      <c r="C4" s="278"/>
      <c r="D4" s="278"/>
      <c r="E4" s="278"/>
      <c r="F4" s="278"/>
      <c r="G4" s="278"/>
      <c r="H4" s="278"/>
    </row>
    <row r="5" s="447" customFormat="true" ht="15" hidden="false" customHeight="true" outlineLevel="0" collapsed="false">
      <c r="A5" s="279" t="s">
        <v>920</v>
      </c>
      <c r="B5" s="280" t="s">
        <v>921</v>
      </c>
      <c r="C5" s="445" t="s">
        <v>93</v>
      </c>
      <c r="D5" s="445"/>
      <c r="E5" s="445"/>
      <c r="F5" s="446" t="s">
        <v>95</v>
      </c>
      <c r="G5" s="446"/>
      <c r="H5" s="446"/>
    </row>
    <row r="6" s="450" customFormat="true" ht="15" hidden="false" customHeight="true" outlineLevel="0" collapsed="false">
      <c r="A6" s="279"/>
      <c r="B6" s="280"/>
      <c r="C6" s="448" t="n">
        <v>2003</v>
      </c>
      <c r="D6" s="448" t="n">
        <v>2004</v>
      </c>
      <c r="E6" s="448" t="s">
        <v>5</v>
      </c>
      <c r="F6" s="448" t="n">
        <v>2003</v>
      </c>
      <c r="G6" s="448" t="n">
        <v>2004</v>
      </c>
      <c r="H6" s="449" t="s">
        <v>5</v>
      </c>
    </row>
    <row r="7" s="447" customFormat="true" ht="15" hidden="false" customHeight="true" outlineLevel="0" collapsed="false">
      <c r="A7" s="279"/>
      <c r="B7" s="280"/>
      <c r="C7" s="446" t="s">
        <v>35</v>
      </c>
      <c r="D7" s="446"/>
      <c r="E7" s="446"/>
      <c r="F7" s="446"/>
      <c r="G7" s="446"/>
      <c r="H7" s="446"/>
    </row>
    <row r="8" s="453" customFormat="true" ht="15" hidden="false" customHeight="true" outlineLevel="0" collapsed="false">
      <c r="A8" s="451"/>
      <c r="B8" s="288"/>
      <c r="C8" s="452"/>
      <c r="D8" s="452"/>
      <c r="E8" s="452"/>
      <c r="F8" s="452"/>
      <c r="G8" s="452"/>
      <c r="H8" s="452"/>
    </row>
    <row r="9" customFormat="false" ht="19.5" hidden="false" customHeight="true" outlineLevel="0" collapsed="false">
      <c r="A9" s="291" t="n">
        <v>1</v>
      </c>
      <c r="B9" s="454" t="s">
        <v>922</v>
      </c>
      <c r="C9" s="455"/>
      <c r="D9" s="294"/>
      <c r="E9" s="456"/>
    </row>
    <row r="10" customFormat="false" ht="13.5" hidden="false" customHeight="true" outlineLevel="0" collapsed="false">
      <c r="A10" s="457"/>
      <c r="B10" s="458" t="s">
        <v>923</v>
      </c>
      <c r="C10" s="459" t="n">
        <v>3327163</v>
      </c>
      <c r="D10" s="459" t="n">
        <v>3429212</v>
      </c>
      <c r="E10" s="459" t="n">
        <v>3547331</v>
      </c>
      <c r="F10" s="459" t="n">
        <v>1049970</v>
      </c>
      <c r="G10" s="459" t="n">
        <v>1094332</v>
      </c>
      <c r="H10" s="459" t="n">
        <v>1154886</v>
      </c>
    </row>
    <row r="11" customFormat="false" ht="19.5" hidden="false" customHeight="true" outlineLevel="0" collapsed="false">
      <c r="A11" s="291" t="n">
        <v>2</v>
      </c>
      <c r="B11" s="458" t="s">
        <v>924</v>
      </c>
      <c r="C11" s="459" t="n">
        <v>38705</v>
      </c>
      <c r="D11" s="459" t="n">
        <v>43209</v>
      </c>
      <c r="E11" s="459" t="n">
        <v>50094</v>
      </c>
      <c r="F11" s="459" t="n">
        <v>16638</v>
      </c>
      <c r="G11" s="459" t="n">
        <v>17424</v>
      </c>
      <c r="H11" s="459" t="n">
        <v>18527</v>
      </c>
    </row>
    <row r="12" customFormat="false" ht="19.5" hidden="false" customHeight="true" outlineLevel="0" collapsed="false">
      <c r="A12" s="291" t="n">
        <v>5</v>
      </c>
      <c r="B12" s="458" t="s">
        <v>925</v>
      </c>
      <c r="C12" s="459" t="n">
        <v>39341</v>
      </c>
      <c r="D12" s="459" t="n">
        <v>41791</v>
      </c>
      <c r="E12" s="459" t="n">
        <v>58739</v>
      </c>
      <c r="F12" s="459" t="n">
        <v>52885</v>
      </c>
      <c r="G12" s="459" t="n">
        <v>55350</v>
      </c>
      <c r="H12" s="459" t="n">
        <v>76093</v>
      </c>
    </row>
    <row r="13" customFormat="false" ht="19.5" hidden="false" customHeight="true" outlineLevel="0" collapsed="false">
      <c r="A13" s="291" t="n">
        <v>10</v>
      </c>
      <c r="B13" s="458" t="s">
        <v>926</v>
      </c>
      <c r="C13" s="459" t="n">
        <v>99911</v>
      </c>
      <c r="D13" s="459" t="n">
        <v>99237</v>
      </c>
      <c r="E13" s="459" t="n">
        <v>85882</v>
      </c>
      <c r="F13" s="459" t="n">
        <v>43814</v>
      </c>
      <c r="G13" s="459" t="n">
        <v>40694</v>
      </c>
      <c r="H13" s="459" t="n">
        <v>33191</v>
      </c>
    </row>
    <row r="14" customFormat="false" ht="19.5" hidden="false" customHeight="true" outlineLevel="0" collapsed="false">
      <c r="A14" s="291" t="n">
        <v>11</v>
      </c>
      <c r="B14" s="458" t="s">
        <v>927</v>
      </c>
      <c r="C14" s="459" t="n">
        <v>3067004</v>
      </c>
      <c r="D14" s="459" t="n">
        <v>3279358</v>
      </c>
      <c r="E14" s="459" t="n">
        <v>3824186</v>
      </c>
      <c r="F14" s="459" t="n">
        <v>1128958</v>
      </c>
      <c r="G14" s="459" t="n">
        <v>1439210</v>
      </c>
      <c r="H14" s="459" t="n">
        <v>564190</v>
      </c>
    </row>
    <row r="15" customFormat="false" ht="19.5" hidden="false" customHeight="true" outlineLevel="0" collapsed="false">
      <c r="A15" s="291" t="n">
        <v>12</v>
      </c>
      <c r="B15" s="458" t="s">
        <v>928</v>
      </c>
      <c r="C15" s="460" t="s">
        <v>185</v>
      </c>
      <c r="D15" s="460" t="s">
        <v>185</v>
      </c>
      <c r="E15" s="460" t="s">
        <v>185</v>
      </c>
      <c r="F15" s="460" t="s">
        <v>185</v>
      </c>
      <c r="G15" s="460" t="s">
        <v>185</v>
      </c>
      <c r="H15" s="460" t="s">
        <v>185</v>
      </c>
    </row>
    <row r="16" customFormat="false" ht="19.5" hidden="false" customHeight="true" outlineLevel="0" collapsed="false">
      <c r="A16" s="291" t="n">
        <v>13</v>
      </c>
      <c r="B16" s="458" t="s">
        <v>929</v>
      </c>
      <c r="C16" s="459" t="n">
        <v>11159</v>
      </c>
      <c r="D16" s="459" t="n">
        <v>42935</v>
      </c>
      <c r="E16" s="459" t="n">
        <v>64845</v>
      </c>
      <c r="F16" s="459" t="n">
        <v>1248</v>
      </c>
      <c r="G16" s="459" t="n">
        <v>9731</v>
      </c>
      <c r="H16" s="459" t="n">
        <v>12138</v>
      </c>
    </row>
    <row r="17" customFormat="false" ht="19.5" hidden="false" customHeight="true" outlineLevel="0" collapsed="false">
      <c r="A17" s="291" t="n">
        <v>14</v>
      </c>
      <c r="B17" s="458" t="s">
        <v>930</v>
      </c>
      <c r="C17" s="459" t="n">
        <v>220253</v>
      </c>
      <c r="D17" s="459" t="n">
        <v>212134</v>
      </c>
      <c r="E17" s="459" t="n">
        <v>249851</v>
      </c>
      <c r="F17" s="459" t="n">
        <v>248259</v>
      </c>
      <c r="G17" s="459" t="n">
        <v>244835</v>
      </c>
      <c r="H17" s="459" t="n">
        <v>239482</v>
      </c>
    </row>
    <row r="18" customFormat="false" ht="19.5" hidden="false" customHeight="true" outlineLevel="0" collapsed="false">
      <c r="A18" s="291" t="n">
        <v>15</v>
      </c>
      <c r="B18" s="458" t="s">
        <v>931</v>
      </c>
      <c r="C18" s="459" t="n">
        <v>5194419</v>
      </c>
      <c r="D18" s="459" t="n">
        <v>5141427</v>
      </c>
      <c r="E18" s="459" t="n">
        <v>5142108</v>
      </c>
      <c r="F18" s="459" t="n">
        <v>4077293</v>
      </c>
      <c r="G18" s="459" t="n">
        <v>4222667</v>
      </c>
      <c r="H18" s="459" t="n">
        <v>4348920</v>
      </c>
    </row>
    <row r="19" customFormat="false" ht="19.5" hidden="false" customHeight="true" outlineLevel="0" collapsed="false">
      <c r="A19" s="291" t="n">
        <v>16</v>
      </c>
      <c r="B19" s="458" t="s">
        <v>932</v>
      </c>
      <c r="C19" s="459" t="n">
        <v>178987</v>
      </c>
      <c r="D19" s="459" t="n">
        <v>197283</v>
      </c>
      <c r="E19" s="459" t="n">
        <v>169237</v>
      </c>
      <c r="F19" s="459" t="n">
        <v>92517</v>
      </c>
      <c r="G19" s="459" t="n">
        <v>99394</v>
      </c>
      <c r="H19" s="459" t="n">
        <v>80513</v>
      </c>
    </row>
    <row r="20" customFormat="false" ht="19.5" hidden="false" customHeight="true" outlineLevel="0" collapsed="false">
      <c r="A20" s="291" t="n">
        <v>17</v>
      </c>
      <c r="B20" s="458" t="s">
        <v>933</v>
      </c>
      <c r="C20" s="459" t="n">
        <v>567632</v>
      </c>
      <c r="D20" s="459" t="n">
        <v>526456</v>
      </c>
      <c r="E20" s="459" t="n">
        <v>524479</v>
      </c>
      <c r="F20" s="459" t="n">
        <v>787973</v>
      </c>
      <c r="G20" s="459" t="n">
        <v>765217</v>
      </c>
      <c r="H20" s="459" t="n">
        <v>769561</v>
      </c>
    </row>
    <row r="21" customFormat="false" ht="19.5" hidden="false" customHeight="true" outlineLevel="0" collapsed="false">
      <c r="A21" s="291" t="n">
        <v>18</v>
      </c>
      <c r="B21" s="458" t="s">
        <v>934</v>
      </c>
      <c r="C21" s="459" t="n">
        <v>396915</v>
      </c>
      <c r="D21" s="459" t="n">
        <v>347461</v>
      </c>
      <c r="E21" s="459" t="n">
        <v>365910</v>
      </c>
      <c r="F21" s="459" t="n">
        <v>1008852</v>
      </c>
      <c r="G21" s="459" t="n">
        <v>1051145</v>
      </c>
      <c r="H21" s="459" t="n">
        <v>1077091</v>
      </c>
    </row>
    <row r="22" customFormat="false" ht="19.5" hidden="false" customHeight="true" outlineLevel="0" collapsed="false">
      <c r="A22" s="291" t="n">
        <v>19</v>
      </c>
      <c r="B22" s="458" t="s">
        <v>935</v>
      </c>
      <c r="C22" s="459" t="n">
        <v>228004</v>
      </c>
      <c r="D22" s="459" t="n">
        <v>227673</v>
      </c>
      <c r="E22" s="459" t="n">
        <v>261133</v>
      </c>
      <c r="F22" s="459" t="n">
        <v>264120</v>
      </c>
      <c r="G22" s="459" t="n">
        <v>302012</v>
      </c>
      <c r="H22" s="459" t="n">
        <v>303700</v>
      </c>
    </row>
    <row r="23" customFormat="false" ht="19.5" hidden="false" customHeight="true" outlineLevel="0" collapsed="false">
      <c r="A23" s="291" t="n">
        <v>20</v>
      </c>
      <c r="B23" s="454" t="s">
        <v>936</v>
      </c>
      <c r="C23" s="459"/>
      <c r="D23" s="459"/>
      <c r="E23" s="459"/>
      <c r="F23" s="459"/>
      <c r="G23" s="459"/>
      <c r="H23" s="459"/>
    </row>
    <row r="24" customFormat="false" ht="13.5" hidden="false" customHeight="true" outlineLevel="0" collapsed="false">
      <c r="A24" s="461"/>
      <c r="B24" s="458" t="s">
        <v>937</v>
      </c>
      <c r="C24" s="459" t="n">
        <v>137229</v>
      </c>
      <c r="D24" s="459" t="n">
        <v>156473</v>
      </c>
      <c r="E24" s="459" t="n">
        <v>147974</v>
      </c>
      <c r="F24" s="459" t="n">
        <v>348507</v>
      </c>
      <c r="G24" s="459" t="n">
        <v>357921</v>
      </c>
      <c r="H24" s="459" t="n">
        <v>384310</v>
      </c>
    </row>
    <row r="25" customFormat="false" ht="19.5" hidden="false" customHeight="true" outlineLevel="0" collapsed="false">
      <c r="A25" s="291" t="n">
        <v>21</v>
      </c>
      <c r="B25" s="458" t="s">
        <v>938</v>
      </c>
      <c r="C25" s="459" t="n">
        <v>811741</v>
      </c>
      <c r="D25" s="459" t="n">
        <v>881868</v>
      </c>
      <c r="E25" s="459" t="n">
        <v>870950</v>
      </c>
      <c r="F25" s="459" t="n">
        <v>1299726</v>
      </c>
      <c r="G25" s="459" t="n">
        <v>1315626</v>
      </c>
      <c r="H25" s="459" t="n">
        <v>1413307</v>
      </c>
    </row>
    <row r="26" customFormat="false" ht="19.5" hidden="false" customHeight="true" outlineLevel="0" collapsed="false">
      <c r="A26" s="291" t="n">
        <v>22</v>
      </c>
      <c r="B26" s="458" t="s">
        <v>939</v>
      </c>
      <c r="C26" s="459" t="n">
        <v>206515</v>
      </c>
      <c r="D26" s="459" t="n">
        <v>202844</v>
      </c>
      <c r="E26" s="459" t="n">
        <v>196465</v>
      </c>
      <c r="F26" s="459" t="n">
        <v>366634</v>
      </c>
      <c r="G26" s="459" t="n">
        <v>373437</v>
      </c>
      <c r="H26" s="459" t="n">
        <v>412333</v>
      </c>
    </row>
    <row r="27" customFormat="false" ht="19.5" hidden="false" customHeight="true" outlineLevel="0" collapsed="false">
      <c r="A27" s="291" t="n">
        <v>23</v>
      </c>
      <c r="B27" s="454" t="s">
        <v>940</v>
      </c>
      <c r="C27" s="459"/>
      <c r="D27" s="459"/>
      <c r="E27" s="459"/>
      <c r="F27" s="459"/>
      <c r="G27" s="459"/>
      <c r="H27" s="459"/>
    </row>
    <row r="28" customFormat="false" ht="13.5" hidden="false" customHeight="true" outlineLevel="0" collapsed="false">
      <c r="A28" s="461"/>
      <c r="B28" s="458" t="s">
        <v>941</v>
      </c>
      <c r="C28" s="459" t="n">
        <v>4240203</v>
      </c>
      <c r="D28" s="459" t="n">
        <v>5028344</v>
      </c>
      <c r="E28" s="459" t="n">
        <v>7574696</v>
      </c>
      <c r="F28" s="459" t="n">
        <v>479068</v>
      </c>
      <c r="G28" s="459" t="n">
        <v>1091587</v>
      </c>
      <c r="H28" s="459" t="n">
        <v>1424473</v>
      </c>
    </row>
    <row r="29" customFormat="false" ht="19.5" hidden="false" customHeight="true" outlineLevel="0" collapsed="false">
      <c r="A29" s="291" t="n">
        <v>24</v>
      </c>
      <c r="B29" s="458" t="s">
        <v>942</v>
      </c>
      <c r="C29" s="459" t="n">
        <v>6666132</v>
      </c>
      <c r="D29" s="459" t="n">
        <v>7486283</v>
      </c>
      <c r="E29" s="459" t="n">
        <v>8356067</v>
      </c>
      <c r="F29" s="459" t="n">
        <v>5571498</v>
      </c>
      <c r="G29" s="459" t="n">
        <v>6729991</v>
      </c>
      <c r="H29" s="459" t="n">
        <v>7602687</v>
      </c>
    </row>
    <row r="30" customFormat="false" ht="19.5" hidden="false" customHeight="true" outlineLevel="0" collapsed="false">
      <c r="A30" s="291" t="n">
        <v>25</v>
      </c>
      <c r="B30" s="458" t="s">
        <v>943</v>
      </c>
      <c r="C30" s="459" t="n">
        <v>933188</v>
      </c>
      <c r="D30" s="459" t="n">
        <v>985944</v>
      </c>
      <c r="E30" s="459" t="n">
        <v>1092103</v>
      </c>
      <c r="F30" s="459" t="n">
        <v>1773579</v>
      </c>
      <c r="G30" s="459" t="n">
        <v>1988874</v>
      </c>
      <c r="H30" s="459" t="n">
        <v>2073607</v>
      </c>
    </row>
    <row r="31" customFormat="false" ht="19.5" hidden="false" customHeight="true" outlineLevel="0" collapsed="false">
      <c r="A31" s="291" t="n">
        <v>26</v>
      </c>
      <c r="B31" s="458" t="s">
        <v>944</v>
      </c>
      <c r="C31" s="459" t="n">
        <v>375330</v>
      </c>
      <c r="D31" s="459" t="n">
        <v>385302</v>
      </c>
      <c r="E31" s="459" t="n">
        <v>342654</v>
      </c>
      <c r="F31" s="459" t="n">
        <v>794310</v>
      </c>
      <c r="G31" s="459" t="n">
        <v>891506</v>
      </c>
      <c r="H31" s="459" t="n">
        <v>935063</v>
      </c>
    </row>
    <row r="32" customFormat="false" ht="19.5" hidden="false" customHeight="true" outlineLevel="0" collapsed="false">
      <c r="A32" s="291" t="n">
        <v>27</v>
      </c>
      <c r="B32" s="458" t="s">
        <v>945</v>
      </c>
      <c r="C32" s="459" t="n">
        <v>2136541</v>
      </c>
      <c r="D32" s="459" t="n">
        <v>3087248</v>
      </c>
      <c r="E32" s="459" t="n">
        <v>3278550</v>
      </c>
      <c r="F32" s="459" t="n">
        <v>2446444</v>
      </c>
      <c r="G32" s="459" t="n">
        <v>3133343</v>
      </c>
      <c r="H32" s="459" t="n">
        <v>3270369</v>
      </c>
    </row>
    <row r="33" customFormat="false" ht="19.5" hidden="false" customHeight="true" outlineLevel="0" collapsed="false">
      <c r="A33" s="291" t="n">
        <v>28</v>
      </c>
      <c r="B33" s="458" t="s">
        <v>946</v>
      </c>
      <c r="C33" s="459" t="n">
        <v>864367</v>
      </c>
      <c r="D33" s="459" t="n">
        <v>949270</v>
      </c>
      <c r="E33" s="459" t="n">
        <v>941263</v>
      </c>
      <c r="F33" s="459" t="n">
        <v>1535535</v>
      </c>
      <c r="G33" s="459" t="n">
        <v>1641604</v>
      </c>
      <c r="H33" s="459" t="n">
        <v>1822191</v>
      </c>
    </row>
    <row r="34" customFormat="false" ht="19.5" hidden="false" customHeight="true" outlineLevel="0" collapsed="false">
      <c r="A34" s="291" t="n">
        <v>29</v>
      </c>
      <c r="B34" s="458" t="s">
        <v>947</v>
      </c>
      <c r="C34" s="459" t="n">
        <v>1415267</v>
      </c>
      <c r="D34" s="459" t="n">
        <v>1584143</v>
      </c>
      <c r="E34" s="459" t="n">
        <v>1784218</v>
      </c>
      <c r="F34" s="459" t="n">
        <v>4071700</v>
      </c>
      <c r="G34" s="459" t="n">
        <v>4326370</v>
      </c>
      <c r="H34" s="459" t="n">
        <v>4740017</v>
      </c>
    </row>
    <row r="35" customFormat="false" ht="19.5" hidden="false" customHeight="true" outlineLevel="0" collapsed="false">
      <c r="A35" s="291" t="n">
        <v>30</v>
      </c>
      <c r="B35" s="454" t="s">
        <v>948</v>
      </c>
      <c r="C35" s="459"/>
      <c r="D35" s="459"/>
      <c r="E35" s="459"/>
      <c r="F35" s="459"/>
      <c r="G35" s="459"/>
      <c r="H35" s="459"/>
    </row>
    <row r="36" customFormat="false" ht="13.5" hidden="false" customHeight="true" outlineLevel="0" collapsed="false">
      <c r="A36" s="461"/>
      <c r="B36" s="458" t="s">
        <v>949</v>
      </c>
      <c r="C36" s="459" t="n">
        <v>1863120</v>
      </c>
      <c r="D36" s="459" t="n">
        <v>2144796</v>
      </c>
      <c r="E36" s="459" t="n">
        <v>3337540</v>
      </c>
      <c r="F36" s="459" t="n">
        <v>1670704</v>
      </c>
      <c r="G36" s="459" t="n">
        <v>1924159</v>
      </c>
      <c r="H36" s="459" t="n">
        <v>1853286</v>
      </c>
    </row>
    <row r="37" customFormat="false" ht="19.5" hidden="false" customHeight="true" outlineLevel="0" collapsed="false">
      <c r="A37" s="291" t="n">
        <v>31</v>
      </c>
      <c r="B37" s="454" t="s">
        <v>950</v>
      </c>
      <c r="C37" s="459"/>
      <c r="D37" s="459"/>
      <c r="E37" s="459"/>
      <c r="F37" s="459"/>
      <c r="G37" s="459"/>
      <c r="H37" s="459"/>
    </row>
    <row r="38" customFormat="false" ht="13.5" hidden="false" customHeight="true" outlineLevel="0" collapsed="false">
      <c r="A38" s="461"/>
      <c r="B38" s="458" t="s">
        <v>951</v>
      </c>
      <c r="C38" s="459" t="n">
        <v>602453</v>
      </c>
      <c r="D38" s="459" t="n">
        <v>606070</v>
      </c>
      <c r="E38" s="459" t="n">
        <v>681348</v>
      </c>
      <c r="F38" s="459" t="n">
        <v>1450992</v>
      </c>
      <c r="G38" s="459" t="n">
        <v>1613607</v>
      </c>
      <c r="H38" s="459" t="n">
        <v>1760822</v>
      </c>
    </row>
    <row r="39" customFormat="false" ht="19.5" hidden="false" customHeight="true" outlineLevel="0" collapsed="false">
      <c r="A39" s="291" t="n">
        <v>32</v>
      </c>
      <c r="B39" s="454" t="s">
        <v>952</v>
      </c>
      <c r="C39" s="459"/>
      <c r="D39" s="459"/>
      <c r="E39" s="459"/>
      <c r="F39" s="459"/>
      <c r="G39" s="459"/>
      <c r="H39" s="459"/>
    </row>
    <row r="40" customFormat="false" ht="13.5" hidden="false" customHeight="true" outlineLevel="0" collapsed="false">
      <c r="A40" s="461"/>
      <c r="B40" s="458" t="s">
        <v>953</v>
      </c>
      <c r="C40" s="459" t="n">
        <v>1995637</v>
      </c>
      <c r="D40" s="459" t="n">
        <v>1919515</v>
      </c>
      <c r="E40" s="459" t="n">
        <v>2025795</v>
      </c>
      <c r="F40" s="459" t="n">
        <v>1351020</v>
      </c>
      <c r="G40" s="459" t="n">
        <v>1405394</v>
      </c>
      <c r="H40" s="459" t="n">
        <v>1396282</v>
      </c>
    </row>
    <row r="41" customFormat="false" ht="19.5" hidden="false" customHeight="true" outlineLevel="0" collapsed="false">
      <c r="A41" s="291" t="n">
        <v>33</v>
      </c>
      <c r="B41" s="454" t="s">
        <v>954</v>
      </c>
      <c r="C41" s="459"/>
      <c r="D41" s="459"/>
      <c r="E41" s="459"/>
      <c r="F41" s="459"/>
      <c r="G41" s="459"/>
      <c r="H41" s="459"/>
    </row>
    <row r="42" customFormat="false" ht="13.5" hidden="false" customHeight="true" outlineLevel="0" collapsed="false">
      <c r="A42" s="461"/>
      <c r="B42" s="458" t="s">
        <v>955</v>
      </c>
      <c r="C42" s="459" t="n">
        <v>673433</v>
      </c>
      <c r="D42" s="459" t="n">
        <v>727972</v>
      </c>
      <c r="E42" s="459" t="n">
        <v>839698</v>
      </c>
      <c r="F42" s="459" t="n">
        <v>1472344</v>
      </c>
      <c r="G42" s="459" t="n">
        <v>1676415</v>
      </c>
      <c r="H42" s="459" t="n">
        <v>1816544</v>
      </c>
    </row>
    <row r="43" customFormat="false" ht="19.5" hidden="false" customHeight="true" outlineLevel="0" collapsed="false">
      <c r="A43" s="291" t="n">
        <v>34</v>
      </c>
      <c r="B43" s="458" t="s">
        <v>956</v>
      </c>
      <c r="C43" s="459" t="n">
        <v>1779304</v>
      </c>
      <c r="D43" s="459" t="n">
        <v>2012607</v>
      </c>
      <c r="E43" s="459" t="n">
        <v>1992724</v>
      </c>
      <c r="F43" s="459" t="n">
        <v>4219228</v>
      </c>
      <c r="G43" s="459" t="n">
        <v>4595253</v>
      </c>
      <c r="H43" s="459" t="n">
        <v>5004980</v>
      </c>
    </row>
    <row r="44" customFormat="false" ht="19.5" hidden="false" customHeight="true" outlineLevel="0" collapsed="false">
      <c r="A44" s="291" t="n">
        <v>35</v>
      </c>
      <c r="B44" s="458" t="s">
        <v>957</v>
      </c>
      <c r="C44" s="459" t="n">
        <v>365215</v>
      </c>
      <c r="D44" s="459" t="n">
        <v>584090</v>
      </c>
      <c r="E44" s="459" t="n">
        <v>380630</v>
      </c>
      <c r="F44" s="459" t="n">
        <v>877851</v>
      </c>
      <c r="G44" s="459" t="n">
        <v>532806</v>
      </c>
      <c r="H44" s="459" t="n">
        <v>661744</v>
      </c>
    </row>
    <row r="45" customFormat="false" ht="19.5" hidden="false" customHeight="true" outlineLevel="0" collapsed="false">
      <c r="A45" s="291" t="n">
        <v>36</v>
      </c>
      <c r="B45" s="454" t="s">
        <v>958</v>
      </c>
      <c r="C45" s="459"/>
      <c r="D45" s="459"/>
      <c r="E45" s="459"/>
      <c r="F45" s="459"/>
      <c r="G45" s="459"/>
      <c r="H45" s="459"/>
    </row>
    <row r="46" customFormat="false" ht="13.5" hidden="false" customHeight="true" outlineLevel="0" collapsed="false">
      <c r="A46" s="461"/>
      <c r="B46" s="458" t="s">
        <v>959</v>
      </c>
      <c r="C46" s="459" t="n">
        <v>665081</v>
      </c>
      <c r="D46" s="459" t="n">
        <v>560399</v>
      </c>
      <c r="E46" s="459" t="n">
        <v>684153</v>
      </c>
      <c r="F46" s="459" t="n">
        <v>1337752</v>
      </c>
      <c r="G46" s="459" t="n">
        <v>1383197</v>
      </c>
      <c r="H46" s="459" t="n">
        <v>1356699</v>
      </c>
    </row>
    <row r="47" customFormat="false" ht="19.5" hidden="false" customHeight="true" outlineLevel="0" collapsed="false">
      <c r="A47" s="291" t="n">
        <v>40</v>
      </c>
      <c r="B47" s="458" t="s">
        <v>960</v>
      </c>
      <c r="C47" s="459" t="n">
        <v>101276</v>
      </c>
      <c r="D47" s="459" t="n">
        <v>95684</v>
      </c>
      <c r="E47" s="459" t="n">
        <v>192022</v>
      </c>
      <c r="F47" s="459" t="n">
        <v>371219</v>
      </c>
      <c r="G47" s="459" t="n">
        <v>360016</v>
      </c>
      <c r="H47" s="459" t="n">
        <v>251549</v>
      </c>
    </row>
    <row r="48" customFormat="false" ht="19.5" hidden="false" customHeight="true" outlineLevel="0" collapsed="false">
      <c r="A48" s="291" t="n">
        <v>98</v>
      </c>
      <c r="B48" s="458" t="s">
        <v>961</v>
      </c>
      <c r="C48" s="459" t="n">
        <v>3099958</v>
      </c>
      <c r="D48" s="459" t="n">
        <v>3216533</v>
      </c>
      <c r="E48" s="459" t="n">
        <v>2760084</v>
      </c>
      <c r="F48" s="459" t="n">
        <v>2008152</v>
      </c>
      <c r="G48" s="459" t="n">
        <v>2046619</v>
      </c>
      <c r="H48" s="459" t="n">
        <v>2174851</v>
      </c>
    </row>
    <row r="49" customFormat="false" ht="19.5" hidden="false" customHeight="true" outlineLevel="0" collapsed="false">
      <c r="B49" s="274"/>
      <c r="C49" s="459"/>
      <c r="D49" s="301"/>
      <c r="E49" s="301"/>
      <c r="F49" s="459"/>
      <c r="G49" s="301"/>
      <c r="H49" s="301"/>
    </row>
    <row r="50" customFormat="false" ht="19.5" hidden="false" customHeight="true" outlineLevel="0" collapsed="false">
      <c r="B50" s="462" t="s">
        <v>962</v>
      </c>
      <c r="C50" s="460" t="n">
        <v>42301483</v>
      </c>
      <c r="D50" s="460" t="n">
        <v>46203561</v>
      </c>
      <c r="E50" s="460" t="n">
        <v>51822729</v>
      </c>
      <c r="F50" s="460" t="n">
        <v>42218790</v>
      </c>
      <c r="G50" s="460" t="n">
        <v>46729736</v>
      </c>
      <c r="H50" s="460" t="n">
        <v>49033406</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63" width="43.99"/>
    <col collapsed="false" customWidth="true" hidden="false" outlineLevel="0" max="8" min="3" style="463" width="12.56"/>
    <col collapsed="false" customWidth="false" hidden="false" outlineLevel="0" max="257" min="9" style="463" width="14.85"/>
  </cols>
  <sheetData>
    <row r="1" s="464" customFormat="true" ht="20.1" hidden="false" customHeight="true" outlineLevel="0" collapsed="false">
      <c r="A1" s="276" t="s">
        <v>967</v>
      </c>
      <c r="B1" s="276"/>
      <c r="C1" s="276"/>
      <c r="D1" s="276"/>
      <c r="E1" s="276"/>
      <c r="F1" s="276"/>
      <c r="G1" s="276"/>
      <c r="H1" s="276"/>
    </row>
    <row r="2" s="464" customFormat="true" ht="20.1" hidden="false" customHeight="true" outlineLevel="0" collapsed="false">
      <c r="A2" s="276" t="s">
        <v>918</v>
      </c>
      <c r="B2" s="276"/>
      <c r="C2" s="276"/>
      <c r="D2" s="276"/>
      <c r="E2" s="276"/>
      <c r="F2" s="276"/>
      <c r="G2" s="276"/>
      <c r="H2" s="276"/>
    </row>
    <row r="3" s="464" customFormat="true" ht="20.1" hidden="false" customHeight="true" outlineLevel="0" collapsed="false">
      <c r="A3" s="276" t="s">
        <v>972</v>
      </c>
      <c r="B3" s="276"/>
      <c r="C3" s="276"/>
      <c r="D3" s="276"/>
      <c r="E3" s="276"/>
      <c r="F3" s="276"/>
      <c r="G3" s="276"/>
      <c r="H3" s="276"/>
    </row>
    <row r="4" s="464" customFormat="true" ht="20.1" hidden="false" customHeight="true" outlineLevel="0" collapsed="false">
      <c r="A4" s="278"/>
      <c r="B4" s="278"/>
      <c r="C4" s="278"/>
      <c r="D4" s="278"/>
      <c r="E4" s="278"/>
      <c r="F4" s="278"/>
      <c r="G4" s="278"/>
      <c r="H4" s="278"/>
    </row>
    <row r="5" s="467" customFormat="true" ht="15" hidden="false" customHeight="true" outlineLevel="0" collapsed="false">
      <c r="A5" s="279" t="s">
        <v>920</v>
      </c>
      <c r="B5" s="280" t="s">
        <v>921</v>
      </c>
      <c r="C5" s="465" t="s">
        <v>93</v>
      </c>
      <c r="D5" s="465"/>
      <c r="E5" s="465"/>
      <c r="F5" s="466" t="s">
        <v>95</v>
      </c>
      <c r="G5" s="466"/>
      <c r="H5" s="466"/>
    </row>
    <row r="6" s="470" customFormat="true" ht="15" hidden="false" customHeight="true" outlineLevel="0" collapsed="false">
      <c r="A6" s="279"/>
      <c r="B6" s="280"/>
      <c r="C6" s="468" t="n">
        <v>2003</v>
      </c>
      <c r="D6" s="468" t="n">
        <v>2004</v>
      </c>
      <c r="E6" s="468" t="s">
        <v>5</v>
      </c>
      <c r="F6" s="468" t="n">
        <v>2003</v>
      </c>
      <c r="G6" s="468" t="n">
        <v>2004</v>
      </c>
      <c r="H6" s="469" t="s">
        <v>5</v>
      </c>
    </row>
    <row r="7" s="467" customFormat="true" ht="15" hidden="false" customHeight="true" outlineLevel="0" collapsed="false">
      <c r="A7" s="279"/>
      <c r="B7" s="280"/>
      <c r="C7" s="466" t="s">
        <v>35</v>
      </c>
      <c r="D7" s="466"/>
      <c r="E7" s="466"/>
      <c r="F7" s="466"/>
      <c r="G7" s="466"/>
      <c r="H7" s="466"/>
    </row>
    <row r="8" s="473" customFormat="true" ht="15" hidden="false" customHeight="true" outlineLevel="0" collapsed="false">
      <c r="A8" s="471"/>
      <c r="B8" s="288"/>
      <c r="C8" s="472"/>
      <c r="D8" s="472"/>
      <c r="E8" s="472"/>
      <c r="F8" s="472"/>
      <c r="G8" s="472"/>
      <c r="H8" s="472"/>
    </row>
    <row r="9" customFormat="false" ht="19.5" hidden="false" customHeight="true" outlineLevel="0" collapsed="false">
      <c r="A9" s="291" t="n">
        <v>1</v>
      </c>
      <c r="B9" s="474" t="s">
        <v>922</v>
      </c>
      <c r="C9" s="475"/>
      <c r="D9" s="294"/>
      <c r="E9" s="476"/>
    </row>
    <row r="10" customFormat="false" ht="13.5" hidden="false" customHeight="true" outlineLevel="0" collapsed="false">
      <c r="A10" s="477"/>
      <c r="B10" s="478" t="s">
        <v>923</v>
      </c>
      <c r="C10" s="479" t="n">
        <v>1290377</v>
      </c>
      <c r="D10" s="479" t="n">
        <v>1162857</v>
      </c>
      <c r="E10" s="479" t="n">
        <v>1246100</v>
      </c>
      <c r="F10" s="479" t="n">
        <v>301043</v>
      </c>
      <c r="G10" s="479" t="n">
        <v>337992</v>
      </c>
      <c r="H10" s="479" t="n">
        <v>350988</v>
      </c>
    </row>
    <row r="11" customFormat="false" ht="19.5" hidden="false" customHeight="true" outlineLevel="0" collapsed="false">
      <c r="A11" s="291" t="n">
        <v>2</v>
      </c>
      <c r="B11" s="478" t="s">
        <v>924</v>
      </c>
      <c r="C11" s="479" t="n">
        <v>16547</v>
      </c>
      <c r="D11" s="479" t="n">
        <v>16863</v>
      </c>
      <c r="E11" s="479" t="n">
        <v>16784</v>
      </c>
      <c r="F11" s="479" t="n">
        <v>51378</v>
      </c>
      <c r="G11" s="479" t="n">
        <v>50534</v>
      </c>
      <c r="H11" s="479" t="n">
        <v>55145</v>
      </c>
    </row>
    <row r="12" customFormat="false" ht="19.5" hidden="false" customHeight="true" outlineLevel="0" collapsed="false">
      <c r="A12" s="291" t="n">
        <v>5</v>
      </c>
      <c r="B12" s="478" t="s">
        <v>925</v>
      </c>
      <c r="C12" s="479" t="n">
        <v>18079</v>
      </c>
      <c r="D12" s="479" t="n">
        <v>17528</v>
      </c>
      <c r="E12" s="479" t="n">
        <v>19190</v>
      </c>
      <c r="F12" s="479" t="n">
        <v>6033</v>
      </c>
      <c r="G12" s="479" t="n">
        <v>6587</v>
      </c>
      <c r="H12" s="479" t="n">
        <v>9724</v>
      </c>
    </row>
    <row r="13" customFormat="false" ht="19.5" hidden="false" customHeight="true" outlineLevel="0" collapsed="false">
      <c r="A13" s="291" t="n">
        <v>10</v>
      </c>
      <c r="B13" s="478" t="s">
        <v>926</v>
      </c>
      <c r="C13" s="479" t="n">
        <v>332</v>
      </c>
      <c r="D13" s="479" t="n">
        <v>1180</v>
      </c>
      <c r="E13" s="479" t="n">
        <v>1254</v>
      </c>
      <c r="F13" s="479" t="n">
        <v>26956</v>
      </c>
      <c r="G13" s="479" t="n">
        <v>25624</v>
      </c>
      <c r="H13" s="479" t="n">
        <v>17900</v>
      </c>
    </row>
    <row r="14" customFormat="false" ht="19.5" hidden="false" customHeight="true" outlineLevel="0" collapsed="false">
      <c r="A14" s="291" t="n">
        <v>11</v>
      </c>
      <c r="B14" s="478" t="s">
        <v>927</v>
      </c>
      <c r="C14" s="479" t="n">
        <v>1</v>
      </c>
      <c r="D14" s="479" t="n">
        <v>74538</v>
      </c>
      <c r="E14" s="479" t="n">
        <v>105661</v>
      </c>
      <c r="F14" s="479" t="n">
        <v>264043</v>
      </c>
      <c r="G14" s="479" t="n">
        <v>177416</v>
      </c>
      <c r="H14" s="479" t="n">
        <v>167822</v>
      </c>
    </row>
    <row r="15" customFormat="false" ht="19.5" hidden="false" customHeight="true" outlineLevel="0" collapsed="false">
      <c r="A15" s="291" t="n">
        <v>12</v>
      </c>
      <c r="B15" s="478" t="s">
        <v>928</v>
      </c>
      <c r="C15" s="480" t="s">
        <v>185</v>
      </c>
      <c r="D15" s="480" t="s">
        <v>185</v>
      </c>
      <c r="E15" s="480" t="s">
        <v>185</v>
      </c>
      <c r="F15" s="480" t="s">
        <v>185</v>
      </c>
      <c r="G15" s="480" t="s">
        <v>185</v>
      </c>
      <c r="H15" s="480" t="s">
        <v>185</v>
      </c>
    </row>
    <row r="16" customFormat="false" ht="19.5" hidden="false" customHeight="true" outlineLevel="0" collapsed="false">
      <c r="A16" s="291" t="n">
        <v>13</v>
      </c>
      <c r="B16" s="478" t="s">
        <v>929</v>
      </c>
      <c r="C16" s="479" t="n">
        <v>3270</v>
      </c>
      <c r="D16" s="479" t="n">
        <v>2664</v>
      </c>
      <c r="E16" s="479" t="n">
        <v>2171</v>
      </c>
      <c r="F16" s="479" t="n">
        <v>833</v>
      </c>
      <c r="G16" s="479" t="n">
        <v>825</v>
      </c>
      <c r="H16" s="479" t="n">
        <v>7853</v>
      </c>
    </row>
    <row r="17" customFormat="false" ht="19.5" hidden="false" customHeight="true" outlineLevel="0" collapsed="false">
      <c r="A17" s="291" t="n">
        <v>14</v>
      </c>
      <c r="B17" s="478" t="s">
        <v>930</v>
      </c>
      <c r="C17" s="479" t="n">
        <v>53225</v>
      </c>
      <c r="D17" s="479" t="n">
        <v>56226</v>
      </c>
      <c r="E17" s="479" t="n">
        <v>52711</v>
      </c>
      <c r="F17" s="479" t="n">
        <v>80161</v>
      </c>
      <c r="G17" s="479" t="n">
        <v>82413</v>
      </c>
      <c r="H17" s="479" t="n">
        <v>82870</v>
      </c>
    </row>
    <row r="18" customFormat="false" ht="19.5" hidden="false" customHeight="true" outlineLevel="0" collapsed="false">
      <c r="A18" s="291" t="n">
        <v>15</v>
      </c>
      <c r="B18" s="478" t="s">
        <v>931</v>
      </c>
      <c r="C18" s="479" t="n">
        <v>2753019</v>
      </c>
      <c r="D18" s="479" t="n">
        <v>2848773</v>
      </c>
      <c r="E18" s="479" t="n">
        <v>2975933</v>
      </c>
      <c r="F18" s="479" t="n">
        <v>3588187</v>
      </c>
      <c r="G18" s="479" t="n">
        <v>3644654</v>
      </c>
      <c r="H18" s="479" t="n">
        <v>3708424</v>
      </c>
    </row>
    <row r="19" customFormat="false" ht="19.5" hidden="false" customHeight="true" outlineLevel="0" collapsed="false">
      <c r="A19" s="291" t="n">
        <v>16</v>
      </c>
      <c r="B19" s="478" t="s">
        <v>932</v>
      </c>
      <c r="C19" s="479" t="n">
        <v>1376</v>
      </c>
      <c r="D19" s="479" t="n">
        <v>196</v>
      </c>
      <c r="E19" s="479" t="n">
        <v>273</v>
      </c>
      <c r="F19" s="479" t="n">
        <v>243571</v>
      </c>
      <c r="G19" s="479" t="n">
        <v>226785</v>
      </c>
      <c r="H19" s="479" t="n">
        <v>260673</v>
      </c>
    </row>
    <row r="20" customFormat="false" ht="19.5" hidden="false" customHeight="true" outlineLevel="0" collapsed="false">
      <c r="A20" s="291" t="n">
        <v>17</v>
      </c>
      <c r="B20" s="478" t="s">
        <v>933</v>
      </c>
      <c r="C20" s="479" t="n">
        <v>2037371</v>
      </c>
      <c r="D20" s="479" t="n">
        <v>1885735</v>
      </c>
      <c r="E20" s="479" t="n">
        <v>1735450</v>
      </c>
      <c r="F20" s="479" t="n">
        <v>784134</v>
      </c>
      <c r="G20" s="479" t="n">
        <v>742048</v>
      </c>
      <c r="H20" s="479" t="n">
        <v>724624</v>
      </c>
    </row>
    <row r="21" customFormat="false" ht="19.5" hidden="false" customHeight="true" outlineLevel="0" collapsed="false">
      <c r="A21" s="291" t="n">
        <v>18</v>
      </c>
      <c r="B21" s="478" t="s">
        <v>934</v>
      </c>
      <c r="C21" s="479" t="n">
        <v>961663</v>
      </c>
      <c r="D21" s="479" t="n">
        <v>835255</v>
      </c>
      <c r="E21" s="479" t="n">
        <v>828341</v>
      </c>
      <c r="F21" s="479" t="n">
        <v>226325</v>
      </c>
      <c r="G21" s="479" t="n">
        <v>257085</v>
      </c>
      <c r="H21" s="479" t="n">
        <v>297898</v>
      </c>
    </row>
    <row r="22" customFormat="false" ht="19.5" hidden="false" customHeight="true" outlineLevel="0" collapsed="false">
      <c r="A22" s="291" t="n">
        <v>19</v>
      </c>
      <c r="B22" s="478" t="s">
        <v>935</v>
      </c>
      <c r="C22" s="479" t="n">
        <v>1198813</v>
      </c>
      <c r="D22" s="479" t="n">
        <v>1076276</v>
      </c>
      <c r="E22" s="479" t="n">
        <v>1033159</v>
      </c>
      <c r="F22" s="479" t="n">
        <v>113138</v>
      </c>
      <c r="G22" s="479" t="n">
        <v>124998</v>
      </c>
      <c r="H22" s="479" t="n">
        <v>135946</v>
      </c>
    </row>
    <row r="23" customFormat="false" ht="19.5" hidden="false" customHeight="true" outlineLevel="0" collapsed="false">
      <c r="A23" s="291" t="n">
        <v>20</v>
      </c>
      <c r="B23" s="474" t="s">
        <v>936</v>
      </c>
      <c r="C23" s="479"/>
      <c r="D23" s="479"/>
      <c r="E23" s="479"/>
      <c r="F23" s="479"/>
      <c r="G23" s="479"/>
      <c r="H23" s="479"/>
    </row>
    <row r="24" customFormat="false" ht="13.5" hidden="false" customHeight="true" outlineLevel="0" collapsed="false">
      <c r="A24" s="481"/>
      <c r="B24" s="478" t="s">
        <v>937</v>
      </c>
      <c r="C24" s="479" t="n">
        <v>158749</v>
      </c>
      <c r="D24" s="479" t="n">
        <v>175428</v>
      </c>
      <c r="E24" s="479" t="n">
        <v>157328</v>
      </c>
      <c r="F24" s="479" t="n">
        <v>327016</v>
      </c>
      <c r="G24" s="479" t="n">
        <v>369362</v>
      </c>
      <c r="H24" s="479" t="n">
        <v>385173</v>
      </c>
    </row>
    <row r="25" customFormat="false" ht="19.5" hidden="false" customHeight="true" outlineLevel="0" collapsed="false">
      <c r="A25" s="291" t="n">
        <v>21</v>
      </c>
      <c r="B25" s="478" t="s">
        <v>938</v>
      </c>
      <c r="C25" s="479" t="n">
        <v>892810</v>
      </c>
      <c r="D25" s="479" t="n">
        <v>762764</v>
      </c>
      <c r="E25" s="479" t="n">
        <v>798047</v>
      </c>
      <c r="F25" s="479" t="n">
        <v>1041170</v>
      </c>
      <c r="G25" s="479" t="n">
        <v>1053034</v>
      </c>
      <c r="H25" s="479" t="n">
        <v>1163772</v>
      </c>
    </row>
    <row r="26" customFormat="false" ht="19.5" hidden="false" customHeight="true" outlineLevel="0" collapsed="false">
      <c r="A26" s="291" t="n">
        <v>22</v>
      </c>
      <c r="B26" s="478" t="s">
        <v>939</v>
      </c>
      <c r="C26" s="479" t="n">
        <v>135006</v>
      </c>
      <c r="D26" s="479" t="n">
        <v>153837</v>
      </c>
      <c r="E26" s="479" t="n">
        <v>160181</v>
      </c>
      <c r="F26" s="479" t="n">
        <v>220078</v>
      </c>
      <c r="G26" s="479" t="n">
        <v>182385</v>
      </c>
      <c r="H26" s="479" t="n">
        <v>242772</v>
      </c>
    </row>
    <row r="27" customFormat="false" ht="19.5" hidden="false" customHeight="true" outlineLevel="0" collapsed="false">
      <c r="A27" s="291" t="n">
        <v>23</v>
      </c>
      <c r="B27" s="474" t="s">
        <v>940</v>
      </c>
      <c r="C27" s="479"/>
      <c r="D27" s="479"/>
      <c r="E27" s="479"/>
      <c r="F27" s="479"/>
      <c r="G27" s="479"/>
      <c r="H27" s="479"/>
    </row>
    <row r="28" customFormat="false" ht="13.5" hidden="false" customHeight="true" outlineLevel="0" collapsed="false">
      <c r="A28" s="481"/>
      <c r="B28" s="478" t="s">
        <v>941</v>
      </c>
      <c r="C28" s="479" t="n">
        <v>45878</v>
      </c>
      <c r="D28" s="479" t="n">
        <v>55922</v>
      </c>
      <c r="E28" s="479" t="n">
        <v>58713</v>
      </c>
      <c r="F28" s="479" t="n">
        <v>84001</v>
      </c>
      <c r="G28" s="479" t="n">
        <v>66474</v>
      </c>
      <c r="H28" s="479" t="n">
        <v>143009</v>
      </c>
    </row>
    <row r="29" customFormat="false" ht="19.5" hidden="false" customHeight="true" outlineLevel="0" collapsed="false">
      <c r="A29" s="291" t="n">
        <v>24</v>
      </c>
      <c r="B29" s="478" t="s">
        <v>942</v>
      </c>
      <c r="C29" s="479" t="n">
        <v>3120980</v>
      </c>
      <c r="D29" s="479" t="n">
        <v>3437661</v>
      </c>
      <c r="E29" s="479" t="n">
        <v>3541738</v>
      </c>
      <c r="F29" s="479" t="n">
        <v>6793898</v>
      </c>
      <c r="G29" s="479" t="n">
        <v>7401419</v>
      </c>
      <c r="H29" s="479" t="n">
        <v>7752402</v>
      </c>
    </row>
    <row r="30" customFormat="false" ht="19.5" hidden="false" customHeight="true" outlineLevel="0" collapsed="false">
      <c r="A30" s="291" t="n">
        <v>25</v>
      </c>
      <c r="B30" s="478" t="s">
        <v>943</v>
      </c>
      <c r="C30" s="479" t="n">
        <v>1487843</v>
      </c>
      <c r="D30" s="479" t="n">
        <v>1606961</v>
      </c>
      <c r="E30" s="479" t="n">
        <v>1663838</v>
      </c>
      <c r="F30" s="479" t="n">
        <v>1459446</v>
      </c>
      <c r="G30" s="479" t="n">
        <v>1660977</v>
      </c>
      <c r="H30" s="479" t="n">
        <v>1661115</v>
      </c>
    </row>
    <row r="31" customFormat="false" ht="19.5" hidden="false" customHeight="true" outlineLevel="0" collapsed="false">
      <c r="A31" s="291" t="n">
        <v>26</v>
      </c>
      <c r="B31" s="478" t="s">
        <v>944</v>
      </c>
      <c r="C31" s="479" t="n">
        <v>955624</v>
      </c>
      <c r="D31" s="479" t="n">
        <v>927560</v>
      </c>
      <c r="E31" s="479" t="n">
        <v>866671</v>
      </c>
      <c r="F31" s="479" t="n">
        <v>578985</v>
      </c>
      <c r="G31" s="479" t="n">
        <v>612761</v>
      </c>
      <c r="H31" s="479" t="n">
        <v>625917</v>
      </c>
    </row>
    <row r="32" customFormat="false" ht="19.5" hidden="false" customHeight="true" outlineLevel="0" collapsed="false">
      <c r="A32" s="291" t="n">
        <v>27</v>
      </c>
      <c r="B32" s="478" t="s">
        <v>945</v>
      </c>
      <c r="C32" s="479" t="n">
        <v>1557582</v>
      </c>
      <c r="D32" s="479" t="n">
        <v>2247426</v>
      </c>
      <c r="E32" s="479" t="n">
        <v>2612322</v>
      </c>
      <c r="F32" s="479" t="n">
        <v>3025808</v>
      </c>
      <c r="G32" s="479" t="n">
        <v>3717515</v>
      </c>
      <c r="H32" s="479" t="n">
        <v>4086529</v>
      </c>
    </row>
    <row r="33" customFormat="false" ht="19.5" hidden="false" customHeight="true" outlineLevel="0" collapsed="false">
      <c r="A33" s="291" t="n">
        <v>28</v>
      </c>
      <c r="B33" s="478" t="s">
        <v>946</v>
      </c>
      <c r="C33" s="479" t="n">
        <v>1316877</v>
      </c>
      <c r="D33" s="479" t="n">
        <v>1422461</v>
      </c>
      <c r="E33" s="479" t="n">
        <v>1539493</v>
      </c>
      <c r="F33" s="479" t="n">
        <v>1180431</v>
      </c>
      <c r="G33" s="479" t="n">
        <v>1266474</v>
      </c>
      <c r="H33" s="479" t="n">
        <v>1345886</v>
      </c>
    </row>
    <row r="34" customFormat="false" ht="19.5" hidden="false" customHeight="true" outlineLevel="0" collapsed="false">
      <c r="A34" s="291" t="n">
        <v>29</v>
      </c>
      <c r="B34" s="478" t="s">
        <v>947</v>
      </c>
      <c r="C34" s="479" t="n">
        <v>4766553</v>
      </c>
      <c r="D34" s="479" t="n">
        <v>5065398</v>
      </c>
      <c r="E34" s="479" t="n">
        <v>5293840</v>
      </c>
      <c r="F34" s="479" t="n">
        <v>5494862</v>
      </c>
      <c r="G34" s="479" t="n">
        <v>6010119</v>
      </c>
      <c r="H34" s="479" t="n">
        <v>6268478</v>
      </c>
    </row>
    <row r="35" customFormat="false" ht="19.5" hidden="false" customHeight="true" outlineLevel="0" collapsed="false">
      <c r="A35" s="291" t="n">
        <v>30</v>
      </c>
      <c r="B35" s="474" t="s">
        <v>948</v>
      </c>
      <c r="C35" s="479"/>
      <c r="D35" s="479"/>
      <c r="E35" s="479"/>
      <c r="F35" s="479"/>
      <c r="G35" s="479"/>
      <c r="H35" s="479"/>
    </row>
    <row r="36" customFormat="false" ht="13.5" hidden="false" customHeight="true" outlineLevel="0" collapsed="false">
      <c r="A36" s="481"/>
      <c r="B36" s="478" t="s">
        <v>949</v>
      </c>
      <c r="C36" s="479" t="n">
        <v>439592</v>
      </c>
      <c r="D36" s="479" t="n">
        <v>202303</v>
      </c>
      <c r="E36" s="479" t="n">
        <v>176682</v>
      </c>
      <c r="F36" s="479" t="n">
        <v>1386443</v>
      </c>
      <c r="G36" s="479" t="n">
        <v>1582655</v>
      </c>
      <c r="H36" s="479" t="n">
        <v>1596858</v>
      </c>
    </row>
    <row r="37" customFormat="false" ht="19.5" hidden="false" customHeight="true" outlineLevel="0" collapsed="false">
      <c r="A37" s="291" t="n">
        <v>31</v>
      </c>
      <c r="B37" s="474" t="s">
        <v>950</v>
      </c>
      <c r="C37" s="479"/>
      <c r="D37" s="479"/>
      <c r="E37" s="479"/>
      <c r="F37" s="479"/>
      <c r="G37" s="479"/>
      <c r="H37" s="479"/>
    </row>
    <row r="38" customFormat="false" ht="13.5" hidden="false" customHeight="true" outlineLevel="0" collapsed="false">
      <c r="A38" s="481"/>
      <c r="B38" s="478" t="s">
        <v>951</v>
      </c>
      <c r="C38" s="479" t="n">
        <v>1273344</v>
      </c>
      <c r="D38" s="479" t="n">
        <v>1425084</v>
      </c>
      <c r="E38" s="479" t="n">
        <v>1519396</v>
      </c>
      <c r="F38" s="479" t="n">
        <v>2237476</v>
      </c>
      <c r="G38" s="479" t="n">
        <v>2369575</v>
      </c>
      <c r="H38" s="479" t="n">
        <v>2504948</v>
      </c>
    </row>
    <row r="39" customFormat="false" ht="19.5" hidden="false" customHeight="true" outlineLevel="0" collapsed="false">
      <c r="A39" s="291" t="n">
        <v>32</v>
      </c>
      <c r="B39" s="474" t="s">
        <v>952</v>
      </c>
      <c r="C39" s="479"/>
      <c r="D39" s="479"/>
      <c r="E39" s="479"/>
      <c r="F39" s="479"/>
      <c r="G39" s="479"/>
      <c r="H39" s="479"/>
    </row>
    <row r="40" customFormat="false" ht="13.5" hidden="false" customHeight="true" outlineLevel="0" collapsed="false">
      <c r="A40" s="481"/>
      <c r="B40" s="478" t="s">
        <v>953</v>
      </c>
      <c r="C40" s="479" t="n">
        <v>490260</v>
      </c>
      <c r="D40" s="479" t="n">
        <v>680766</v>
      </c>
      <c r="E40" s="479" t="n">
        <v>563443</v>
      </c>
      <c r="F40" s="479" t="n">
        <v>2322004</v>
      </c>
      <c r="G40" s="479" t="n">
        <v>2704500</v>
      </c>
      <c r="H40" s="479" t="n">
        <v>2485548</v>
      </c>
    </row>
    <row r="41" customFormat="false" ht="19.5" hidden="false" customHeight="true" outlineLevel="0" collapsed="false">
      <c r="A41" s="291" t="n">
        <v>33</v>
      </c>
      <c r="B41" s="474" t="s">
        <v>954</v>
      </c>
      <c r="C41" s="479"/>
      <c r="D41" s="479"/>
      <c r="E41" s="479"/>
      <c r="F41" s="479"/>
      <c r="G41" s="479"/>
      <c r="H41" s="479"/>
    </row>
    <row r="42" customFormat="false" ht="13.5" hidden="false" customHeight="true" outlineLevel="0" collapsed="false">
      <c r="A42" s="481"/>
      <c r="B42" s="478" t="s">
        <v>955</v>
      </c>
      <c r="C42" s="479" t="n">
        <v>561189</v>
      </c>
      <c r="D42" s="479" t="n">
        <v>548844</v>
      </c>
      <c r="E42" s="479" t="n">
        <v>591749</v>
      </c>
      <c r="F42" s="479" t="n">
        <v>1813017</v>
      </c>
      <c r="G42" s="479" t="n">
        <v>1853341</v>
      </c>
      <c r="H42" s="479" t="n">
        <v>1989024</v>
      </c>
    </row>
    <row r="43" customFormat="false" ht="19.5" hidden="false" customHeight="true" outlineLevel="0" collapsed="false">
      <c r="A43" s="291" t="n">
        <v>34</v>
      </c>
      <c r="B43" s="478" t="s">
        <v>956</v>
      </c>
      <c r="C43" s="479" t="n">
        <v>4258040</v>
      </c>
      <c r="D43" s="479" t="n">
        <v>4419920</v>
      </c>
      <c r="E43" s="479" t="n">
        <v>5033749</v>
      </c>
      <c r="F43" s="479" t="n">
        <v>11215481</v>
      </c>
      <c r="G43" s="479" t="n">
        <v>11681947</v>
      </c>
      <c r="H43" s="479" t="n">
        <v>12691776</v>
      </c>
    </row>
    <row r="44" customFormat="false" ht="19.5" hidden="false" customHeight="true" outlineLevel="0" collapsed="false">
      <c r="A44" s="291" t="n">
        <v>35</v>
      </c>
      <c r="B44" s="478" t="s">
        <v>957</v>
      </c>
      <c r="C44" s="479" t="n">
        <v>534533</v>
      </c>
      <c r="D44" s="479" t="n">
        <v>533396</v>
      </c>
      <c r="E44" s="479" t="n">
        <v>633846</v>
      </c>
      <c r="F44" s="479" t="n">
        <v>863208</v>
      </c>
      <c r="G44" s="479" t="n">
        <v>557789</v>
      </c>
      <c r="H44" s="479" t="n">
        <v>666922</v>
      </c>
    </row>
    <row r="45" customFormat="false" ht="19.5" hidden="false" customHeight="true" outlineLevel="0" collapsed="false">
      <c r="A45" s="291" t="n">
        <v>36</v>
      </c>
      <c r="B45" s="474" t="s">
        <v>958</v>
      </c>
      <c r="C45" s="479"/>
      <c r="D45" s="479"/>
      <c r="E45" s="479"/>
      <c r="F45" s="479"/>
      <c r="G45" s="479"/>
      <c r="H45" s="479"/>
    </row>
    <row r="46" customFormat="false" ht="13.5" hidden="false" customHeight="true" outlineLevel="0" collapsed="false">
      <c r="A46" s="481"/>
      <c r="B46" s="478" t="s">
        <v>959</v>
      </c>
      <c r="C46" s="479" t="n">
        <v>1258951</v>
      </c>
      <c r="D46" s="479" t="n">
        <v>1202229</v>
      </c>
      <c r="E46" s="479" t="n">
        <v>1200733</v>
      </c>
      <c r="F46" s="479" t="n">
        <v>501951</v>
      </c>
      <c r="G46" s="479" t="n">
        <v>533306</v>
      </c>
      <c r="H46" s="479" t="n">
        <v>556054</v>
      </c>
    </row>
    <row r="47" customFormat="false" ht="19.5" hidden="false" customHeight="true" outlineLevel="0" collapsed="false">
      <c r="A47" s="291" t="n">
        <v>40</v>
      </c>
      <c r="B47" s="478" t="s">
        <v>960</v>
      </c>
      <c r="C47" s="480" t="s">
        <v>185</v>
      </c>
      <c r="D47" s="479" t="n">
        <v>831</v>
      </c>
      <c r="E47" s="479" t="n">
        <v>37175</v>
      </c>
      <c r="F47" s="479" t="n">
        <v>21364</v>
      </c>
      <c r="G47" s="479" t="n">
        <v>8143</v>
      </c>
      <c r="H47" s="480" t="s">
        <v>185</v>
      </c>
    </row>
    <row r="48" customFormat="false" ht="19.5" hidden="false" customHeight="true" outlineLevel="0" collapsed="false">
      <c r="A48" s="291" t="n">
        <v>98</v>
      </c>
      <c r="B48" s="478" t="s">
        <v>961</v>
      </c>
      <c r="C48" s="479" t="n">
        <v>2670773</v>
      </c>
      <c r="D48" s="479" t="n">
        <v>2829582</v>
      </c>
      <c r="E48" s="479" t="n">
        <v>1882492</v>
      </c>
      <c r="F48" s="479" t="n">
        <v>2161837</v>
      </c>
      <c r="G48" s="479" t="n">
        <v>2170456</v>
      </c>
      <c r="H48" s="479" t="n">
        <v>1869209</v>
      </c>
    </row>
    <row r="49" customFormat="false" ht="19.5" hidden="false" customHeight="true" outlineLevel="0" collapsed="false">
      <c r="B49" s="274"/>
      <c r="C49" s="479"/>
      <c r="D49" s="301"/>
      <c r="E49" s="301"/>
      <c r="F49" s="479"/>
      <c r="G49" s="301"/>
      <c r="H49" s="301"/>
    </row>
    <row r="50" customFormat="false" ht="19.5" hidden="false" customHeight="true" outlineLevel="0" collapsed="false">
      <c r="B50" s="482" t="s">
        <v>962</v>
      </c>
      <c r="C50" s="480" t="n">
        <v>34258657</v>
      </c>
      <c r="D50" s="480" t="n">
        <v>35676464</v>
      </c>
      <c r="E50" s="480" t="n">
        <v>36348463</v>
      </c>
      <c r="F50" s="480" t="n">
        <v>48414278</v>
      </c>
      <c r="G50" s="480" t="n">
        <v>51479193</v>
      </c>
      <c r="H50" s="480" t="n">
        <v>5385525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83" width="43.99"/>
    <col collapsed="false" customWidth="true" hidden="false" outlineLevel="0" max="8" min="3" style="483" width="12.56"/>
    <col collapsed="false" customWidth="false" hidden="false" outlineLevel="0" max="257" min="9" style="483" width="14.85"/>
  </cols>
  <sheetData>
    <row r="1" s="484" customFormat="true" ht="20.1" hidden="false" customHeight="true" outlineLevel="0" collapsed="false">
      <c r="A1" s="276" t="s">
        <v>967</v>
      </c>
      <c r="B1" s="276"/>
      <c r="C1" s="276"/>
      <c r="D1" s="276"/>
      <c r="E1" s="276"/>
      <c r="F1" s="276"/>
      <c r="G1" s="276"/>
      <c r="H1" s="276"/>
    </row>
    <row r="2" s="484" customFormat="true" ht="20.1" hidden="false" customHeight="true" outlineLevel="0" collapsed="false">
      <c r="A2" s="276" t="s">
        <v>918</v>
      </c>
      <c r="B2" s="276"/>
      <c r="C2" s="276"/>
      <c r="D2" s="276"/>
      <c r="E2" s="276"/>
      <c r="F2" s="276"/>
      <c r="G2" s="276"/>
      <c r="H2" s="276"/>
    </row>
    <row r="3" s="484" customFormat="true" ht="20.1" hidden="false" customHeight="true" outlineLevel="0" collapsed="false">
      <c r="A3" s="276" t="s">
        <v>973</v>
      </c>
      <c r="B3" s="276"/>
      <c r="C3" s="276"/>
      <c r="D3" s="276"/>
      <c r="E3" s="276"/>
      <c r="F3" s="276"/>
      <c r="G3" s="276"/>
      <c r="H3" s="276"/>
    </row>
    <row r="4" s="484" customFormat="true" ht="20.1" hidden="false" customHeight="true" outlineLevel="0" collapsed="false">
      <c r="A4" s="278"/>
      <c r="B4" s="278"/>
      <c r="C4" s="278"/>
      <c r="D4" s="278"/>
      <c r="E4" s="278"/>
      <c r="F4" s="278"/>
      <c r="G4" s="278"/>
      <c r="H4" s="278"/>
    </row>
    <row r="5" s="487" customFormat="true" ht="15" hidden="false" customHeight="true" outlineLevel="0" collapsed="false">
      <c r="A5" s="279" t="s">
        <v>920</v>
      </c>
      <c r="B5" s="280" t="s">
        <v>921</v>
      </c>
      <c r="C5" s="485" t="s">
        <v>93</v>
      </c>
      <c r="D5" s="485"/>
      <c r="E5" s="485"/>
      <c r="F5" s="486" t="s">
        <v>95</v>
      </c>
      <c r="G5" s="486"/>
      <c r="H5" s="486"/>
    </row>
    <row r="6" s="490" customFormat="true" ht="15" hidden="false" customHeight="true" outlineLevel="0" collapsed="false">
      <c r="A6" s="279"/>
      <c r="B6" s="280"/>
      <c r="C6" s="488" t="n">
        <v>2003</v>
      </c>
      <c r="D6" s="488" t="n">
        <v>2004</v>
      </c>
      <c r="E6" s="488" t="s">
        <v>5</v>
      </c>
      <c r="F6" s="488" t="n">
        <v>2003</v>
      </c>
      <c r="G6" s="488" t="n">
        <v>2004</v>
      </c>
      <c r="H6" s="489" t="s">
        <v>5</v>
      </c>
    </row>
    <row r="7" s="487" customFormat="true" ht="15" hidden="false" customHeight="true" outlineLevel="0" collapsed="false">
      <c r="A7" s="279"/>
      <c r="B7" s="280"/>
      <c r="C7" s="486" t="s">
        <v>35</v>
      </c>
      <c r="D7" s="486"/>
      <c r="E7" s="486"/>
      <c r="F7" s="486"/>
      <c r="G7" s="486"/>
      <c r="H7" s="486"/>
    </row>
    <row r="8" s="493" customFormat="true" ht="15" hidden="false" customHeight="true" outlineLevel="0" collapsed="false">
      <c r="A8" s="491"/>
      <c r="B8" s="288"/>
      <c r="C8" s="492"/>
      <c r="D8" s="492"/>
      <c r="E8" s="492"/>
      <c r="F8" s="492"/>
      <c r="G8" s="492"/>
      <c r="H8" s="492"/>
    </row>
    <row r="9" customFormat="false" ht="19.5" hidden="false" customHeight="true" outlineLevel="0" collapsed="false">
      <c r="A9" s="291" t="n">
        <v>1</v>
      </c>
      <c r="B9" s="494" t="s">
        <v>922</v>
      </c>
      <c r="C9" s="495"/>
      <c r="D9" s="294"/>
      <c r="E9" s="496"/>
    </row>
    <row r="10" customFormat="false" ht="13.5" hidden="false" customHeight="true" outlineLevel="0" collapsed="false">
      <c r="A10" s="497"/>
      <c r="B10" s="498" t="s">
        <v>923</v>
      </c>
      <c r="C10" s="499" t="n">
        <v>291029</v>
      </c>
      <c r="D10" s="499" t="n">
        <v>263091</v>
      </c>
      <c r="E10" s="499" t="n">
        <v>272092</v>
      </c>
      <c r="F10" s="499" t="n">
        <v>221732</v>
      </c>
      <c r="G10" s="499" t="n">
        <v>223109</v>
      </c>
      <c r="H10" s="499" t="n">
        <v>220498</v>
      </c>
    </row>
    <row r="11" customFormat="false" ht="19.5" hidden="false" customHeight="true" outlineLevel="0" collapsed="false">
      <c r="A11" s="291" t="n">
        <v>2</v>
      </c>
      <c r="B11" s="498" t="s">
        <v>924</v>
      </c>
      <c r="C11" s="499" t="n">
        <v>22855</v>
      </c>
      <c r="D11" s="499" t="n">
        <v>20717</v>
      </c>
      <c r="E11" s="499" t="n">
        <v>18351</v>
      </c>
      <c r="F11" s="499" t="n">
        <v>8923</v>
      </c>
      <c r="G11" s="499" t="n">
        <v>12501</v>
      </c>
      <c r="H11" s="499" t="n">
        <v>11072</v>
      </c>
    </row>
    <row r="12" customFormat="false" ht="19.5" hidden="false" customHeight="true" outlineLevel="0" collapsed="false">
      <c r="A12" s="291" t="n">
        <v>5</v>
      </c>
      <c r="B12" s="498" t="s">
        <v>925</v>
      </c>
      <c r="C12" s="499" t="n">
        <v>4723</v>
      </c>
      <c r="D12" s="499" t="n">
        <v>5444</v>
      </c>
      <c r="E12" s="499" t="n">
        <v>4000</v>
      </c>
      <c r="F12" s="499" t="n">
        <v>3927</v>
      </c>
      <c r="G12" s="499" t="n">
        <v>3015</v>
      </c>
      <c r="H12" s="499" t="n">
        <v>4865</v>
      </c>
    </row>
    <row r="13" customFormat="false" ht="19.5" hidden="false" customHeight="true" outlineLevel="0" collapsed="false">
      <c r="A13" s="291" t="n">
        <v>10</v>
      </c>
      <c r="B13" s="498" t="s">
        <v>926</v>
      </c>
      <c r="C13" s="499" t="n">
        <v>19579</v>
      </c>
      <c r="D13" s="499" t="n">
        <v>16265</v>
      </c>
      <c r="E13" s="499" t="n">
        <v>20564</v>
      </c>
      <c r="F13" s="499" t="n">
        <v>21909</v>
      </c>
      <c r="G13" s="499" t="n">
        <v>17486</v>
      </c>
      <c r="H13" s="499" t="n">
        <v>18664</v>
      </c>
    </row>
    <row r="14" customFormat="false" ht="19.5" hidden="false" customHeight="true" outlineLevel="0" collapsed="false">
      <c r="A14" s="291" t="n">
        <v>11</v>
      </c>
      <c r="B14" s="498" t="s">
        <v>927</v>
      </c>
      <c r="C14" s="499" t="n">
        <v>52470</v>
      </c>
      <c r="D14" s="499" t="n">
        <v>98464</v>
      </c>
      <c r="E14" s="499" t="n">
        <v>22913</v>
      </c>
      <c r="F14" s="499" t="n">
        <v>157491</v>
      </c>
      <c r="G14" s="499" t="n">
        <v>203344</v>
      </c>
      <c r="H14" s="499" t="n">
        <v>342181</v>
      </c>
    </row>
    <row r="15" customFormat="false" ht="19.5" hidden="false" customHeight="true" outlineLevel="0" collapsed="false">
      <c r="A15" s="291" t="n">
        <v>12</v>
      </c>
      <c r="B15" s="498" t="s">
        <v>928</v>
      </c>
      <c r="C15" s="500" t="s">
        <v>185</v>
      </c>
      <c r="D15" s="500" t="s">
        <v>185</v>
      </c>
      <c r="E15" s="500" t="s">
        <v>185</v>
      </c>
      <c r="F15" s="500" t="s">
        <v>185</v>
      </c>
      <c r="G15" s="500" t="s">
        <v>185</v>
      </c>
      <c r="H15" s="500" t="s">
        <v>185</v>
      </c>
    </row>
    <row r="16" customFormat="false" ht="19.5" hidden="false" customHeight="true" outlineLevel="0" collapsed="false">
      <c r="A16" s="291" t="n">
        <v>13</v>
      </c>
      <c r="B16" s="498" t="s">
        <v>929</v>
      </c>
      <c r="C16" s="499" t="n">
        <v>24710</v>
      </c>
      <c r="D16" s="499" t="n">
        <v>31473</v>
      </c>
      <c r="E16" s="499" t="n">
        <v>90970</v>
      </c>
      <c r="F16" s="499" t="n">
        <v>1332</v>
      </c>
      <c r="G16" s="499" t="n">
        <v>7776</v>
      </c>
      <c r="H16" s="499" t="n">
        <v>28355</v>
      </c>
    </row>
    <row r="17" customFormat="false" ht="19.5" hidden="false" customHeight="true" outlineLevel="0" collapsed="false">
      <c r="A17" s="291" t="n">
        <v>14</v>
      </c>
      <c r="B17" s="498" t="s">
        <v>930</v>
      </c>
      <c r="C17" s="499" t="n">
        <v>41827</v>
      </c>
      <c r="D17" s="499" t="n">
        <v>53075</v>
      </c>
      <c r="E17" s="499" t="n">
        <v>55378</v>
      </c>
      <c r="F17" s="499" t="n">
        <v>86322</v>
      </c>
      <c r="G17" s="499" t="n">
        <v>90387</v>
      </c>
      <c r="H17" s="499" t="n">
        <v>84633</v>
      </c>
    </row>
    <row r="18" customFormat="false" ht="19.5" hidden="false" customHeight="true" outlineLevel="0" collapsed="false">
      <c r="A18" s="291" t="n">
        <v>15</v>
      </c>
      <c r="B18" s="498" t="s">
        <v>931</v>
      </c>
      <c r="C18" s="499" t="n">
        <v>2115438</v>
      </c>
      <c r="D18" s="499" t="n">
        <v>2183194</v>
      </c>
      <c r="E18" s="499" t="n">
        <v>2244594</v>
      </c>
      <c r="F18" s="499" t="n">
        <v>1637054</v>
      </c>
      <c r="G18" s="499" t="n">
        <v>1652141</v>
      </c>
      <c r="H18" s="499" t="n">
        <v>1719158</v>
      </c>
    </row>
    <row r="19" customFormat="false" ht="19.5" hidden="false" customHeight="true" outlineLevel="0" collapsed="false">
      <c r="A19" s="291" t="n">
        <v>16</v>
      </c>
      <c r="B19" s="498" t="s">
        <v>932</v>
      </c>
      <c r="C19" s="499" t="n">
        <v>54417</v>
      </c>
      <c r="D19" s="499" t="n">
        <v>33748</v>
      </c>
      <c r="E19" s="499" t="n">
        <v>23925</v>
      </c>
      <c r="F19" s="499" t="n">
        <v>56137</v>
      </c>
      <c r="G19" s="499" t="n">
        <v>54217</v>
      </c>
      <c r="H19" s="499" t="n">
        <v>51684</v>
      </c>
    </row>
    <row r="20" customFormat="false" ht="19.5" hidden="false" customHeight="true" outlineLevel="0" collapsed="false">
      <c r="A20" s="291" t="n">
        <v>17</v>
      </c>
      <c r="B20" s="498" t="s">
        <v>933</v>
      </c>
      <c r="C20" s="499" t="n">
        <v>569103</v>
      </c>
      <c r="D20" s="499" t="n">
        <v>569042</v>
      </c>
      <c r="E20" s="499" t="n">
        <v>564840</v>
      </c>
      <c r="F20" s="499" t="n">
        <v>422731</v>
      </c>
      <c r="G20" s="499" t="n">
        <v>413127</v>
      </c>
      <c r="H20" s="499" t="n">
        <v>421078</v>
      </c>
    </row>
    <row r="21" customFormat="false" ht="19.5" hidden="false" customHeight="true" outlineLevel="0" collapsed="false">
      <c r="A21" s="291" t="n">
        <v>18</v>
      </c>
      <c r="B21" s="498" t="s">
        <v>934</v>
      </c>
      <c r="C21" s="499" t="n">
        <v>258694</v>
      </c>
      <c r="D21" s="499" t="n">
        <v>245534</v>
      </c>
      <c r="E21" s="499" t="n">
        <v>274148</v>
      </c>
      <c r="F21" s="499" t="n">
        <v>440884</v>
      </c>
      <c r="G21" s="499" t="n">
        <v>458411</v>
      </c>
      <c r="H21" s="499" t="n">
        <v>488922</v>
      </c>
    </row>
    <row r="22" customFormat="false" ht="19.5" hidden="false" customHeight="true" outlineLevel="0" collapsed="false">
      <c r="A22" s="291" t="n">
        <v>19</v>
      </c>
      <c r="B22" s="498" t="s">
        <v>935</v>
      </c>
      <c r="C22" s="499" t="n">
        <v>100159</v>
      </c>
      <c r="D22" s="499" t="n">
        <v>72188</v>
      </c>
      <c r="E22" s="499" t="n">
        <v>69671</v>
      </c>
      <c r="F22" s="499" t="n">
        <v>118005</v>
      </c>
      <c r="G22" s="499" t="n">
        <v>131301</v>
      </c>
      <c r="H22" s="499" t="n">
        <v>120152</v>
      </c>
    </row>
    <row r="23" customFormat="false" ht="19.5" hidden="false" customHeight="true" outlineLevel="0" collapsed="false">
      <c r="A23" s="291" t="n">
        <v>20</v>
      </c>
      <c r="B23" s="494" t="s">
        <v>936</v>
      </c>
      <c r="C23" s="499"/>
      <c r="D23" s="499"/>
      <c r="E23" s="499"/>
      <c r="F23" s="499"/>
      <c r="G23" s="499"/>
      <c r="H23" s="499"/>
    </row>
    <row r="24" customFormat="false" ht="13.5" hidden="false" customHeight="true" outlineLevel="0" collapsed="false">
      <c r="A24" s="501"/>
      <c r="B24" s="498" t="s">
        <v>937</v>
      </c>
      <c r="C24" s="499" t="n">
        <v>102892</v>
      </c>
      <c r="D24" s="499" t="n">
        <v>128286</v>
      </c>
      <c r="E24" s="499" t="n">
        <v>134994</v>
      </c>
      <c r="F24" s="499" t="n">
        <v>245167</v>
      </c>
      <c r="G24" s="499" t="n">
        <v>251965</v>
      </c>
      <c r="H24" s="499" t="n">
        <v>262144</v>
      </c>
    </row>
    <row r="25" customFormat="false" ht="19.5" hidden="false" customHeight="true" outlineLevel="0" collapsed="false">
      <c r="A25" s="291" t="n">
        <v>21</v>
      </c>
      <c r="B25" s="498" t="s">
        <v>938</v>
      </c>
      <c r="C25" s="499" t="n">
        <v>552428</v>
      </c>
      <c r="D25" s="499" t="n">
        <v>545946</v>
      </c>
      <c r="E25" s="499" t="n">
        <v>471044</v>
      </c>
      <c r="F25" s="499" t="n">
        <v>857056</v>
      </c>
      <c r="G25" s="499" t="n">
        <v>877396</v>
      </c>
      <c r="H25" s="499" t="n">
        <v>907830</v>
      </c>
    </row>
    <row r="26" customFormat="false" ht="19.5" hidden="false" customHeight="true" outlineLevel="0" collapsed="false">
      <c r="A26" s="291" t="n">
        <v>22</v>
      </c>
      <c r="B26" s="498" t="s">
        <v>939</v>
      </c>
      <c r="C26" s="499" t="n">
        <v>37265</v>
      </c>
      <c r="D26" s="499" t="n">
        <v>38644</v>
      </c>
      <c r="E26" s="499" t="n">
        <v>37792</v>
      </c>
      <c r="F26" s="499" t="n">
        <v>114498</v>
      </c>
      <c r="G26" s="499" t="n">
        <v>120324</v>
      </c>
      <c r="H26" s="499" t="n">
        <v>154489</v>
      </c>
    </row>
    <row r="27" customFormat="false" ht="19.5" hidden="false" customHeight="true" outlineLevel="0" collapsed="false">
      <c r="A27" s="291" t="n">
        <v>23</v>
      </c>
      <c r="B27" s="494" t="s">
        <v>940</v>
      </c>
      <c r="C27" s="499"/>
      <c r="D27" s="499"/>
      <c r="E27" s="499"/>
      <c r="F27" s="499"/>
      <c r="G27" s="499"/>
      <c r="H27" s="499"/>
    </row>
    <row r="28" customFormat="false" ht="13.5" hidden="false" customHeight="true" outlineLevel="0" collapsed="false">
      <c r="A28" s="501"/>
      <c r="B28" s="498" t="s">
        <v>941</v>
      </c>
      <c r="C28" s="499" t="n">
        <v>1336048</v>
      </c>
      <c r="D28" s="499" t="n">
        <v>1455432</v>
      </c>
      <c r="E28" s="499" t="n">
        <v>1635299</v>
      </c>
      <c r="F28" s="499" t="n">
        <v>354247</v>
      </c>
      <c r="G28" s="499" t="n">
        <v>561485</v>
      </c>
      <c r="H28" s="499" t="n">
        <v>364190</v>
      </c>
    </row>
    <row r="29" customFormat="false" ht="19.5" hidden="false" customHeight="true" outlineLevel="0" collapsed="false">
      <c r="A29" s="291" t="n">
        <v>24</v>
      </c>
      <c r="B29" s="498" t="s">
        <v>942</v>
      </c>
      <c r="C29" s="499" t="n">
        <v>5921312</v>
      </c>
      <c r="D29" s="499" t="n">
        <v>6452121</v>
      </c>
      <c r="E29" s="499" t="n">
        <v>7755848</v>
      </c>
      <c r="F29" s="499" t="n">
        <v>9645396</v>
      </c>
      <c r="G29" s="499" t="n">
        <v>12087303</v>
      </c>
      <c r="H29" s="499" t="n">
        <v>14187749</v>
      </c>
    </row>
    <row r="30" customFormat="false" ht="19.5" hidden="false" customHeight="true" outlineLevel="0" collapsed="false">
      <c r="A30" s="291" t="n">
        <v>25</v>
      </c>
      <c r="B30" s="498" t="s">
        <v>943</v>
      </c>
      <c r="C30" s="499" t="n">
        <v>699281</v>
      </c>
      <c r="D30" s="499" t="n">
        <v>740292</v>
      </c>
      <c r="E30" s="499" t="n">
        <v>923905</v>
      </c>
      <c r="F30" s="499" t="n">
        <v>1208513</v>
      </c>
      <c r="G30" s="499" t="n">
        <v>1327529</v>
      </c>
      <c r="H30" s="499" t="n">
        <v>1368494</v>
      </c>
    </row>
    <row r="31" customFormat="false" ht="19.5" hidden="false" customHeight="true" outlineLevel="0" collapsed="false">
      <c r="A31" s="291" t="n">
        <v>26</v>
      </c>
      <c r="B31" s="498" t="s">
        <v>944</v>
      </c>
      <c r="C31" s="499" t="n">
        <v>476767</v>
      </c>
      <c r="D31" s="499" t="n">
        <v>492750</v>
      </c>
      <c r="E31" s="499" t="n">
        <v>478088</v>
      </c>
      <c r="F31" s="499" t="n">
        <v>496517</v>
      </c>
      <c r="G31" s="499" t="n">
        <v>506513</v>
      </c>
      <c r="H31" s="499" t="n">
        <v>522362</v>
      </c>
    </row>
    <row r="32" customFormat="false" ht="19.5" hidden="false" customHeight="true" outlineLevel="0" collapsed="false">
      <c r="A32" s="291" t="n">
        <v>27</v>
      </c>
      <c r="B32" s="498" t="s">
        <v>945</v>
      </c>
      <c r="C32" s="499" t="n">
        <v>2389121</v>
      </c>
      <c r="D32" s="499" t="n">
        <v>3318634</v>
      </c>
      <c r="E32" s="499" t="n">
        <v>4102290</v>
      </c>
      <c r="F32" s="499" t="n">
        <v>1628026</v>
      </c>
      <c r="G32" s="499" t="n">
        <v>2272413</v>
      </c>
      <c r="H32" s="499" t="n">
        <v>2467593</v>
      </c>
    </row>
    <row r="33" customFormat="false" ht="19.5" hidden="false" customHeight="true" outlineLevel="0" collapsed="false">
      <c r="A33" s="291" t="n">
        <v>28</v>
      </c>
      <c r="B33" s="498" t="s">
        <v>946</v>
      </c>
      <c r="C33" s="499" t="n">
        <v>353400</v>
      </c>
      <c r="D33" s="499" t="n">
        <v>388863</v>
      </c>
      <c r="E33" s="499" t="n">
        <v>380864</v>
      </c>
      <c r="F33" s="499" t="n">
        <v>1014828</v>
      </c>
      <c r="G33" s="499" t="n">
        <v>1092943</v>
      </c>
      <c r="H33" s="499" t="n">
        <v>1213217</v>
      </c>
    </row>
    <row r="34" customFormat="false" ht="19.5" hidden="false" customHeight="true" outlineLevel="0" collapsed="false">
      <c r="A34" s="291" t="n">
        <v>29</v>
      </c>
      <c r="B34" s="498" t="s">
        <v>947</v>
      </c>
      <c r="C34" s="499" t="n">
        <v>1060792</v>
      </c>
      <c r="D34" s="499" t="n">
        <v>1011144</v>
      </c>
      <c r="E34" s="499" t="n">
        <v>1142182</v>
      </c>
      <c r="F34" s="499" t="n">
        <v>2952309</v>
      </c>
      <c r="G34" s="499" t="n">
        <v>3020559</v>
      </c>
      <c r="H34" s="499" t="n">
        <v>3421145</v>
      </c>
    </row>
    <row r="35" customFormat="false" ht="19.5" hidden="false" customHeight="true" outlineLevel="0" collapsed="false">
      <c r="A35" s="291" t="n">
        <v>30</v>
      </c>
      <c r="B35" s="494" t="s">
        <v>948</v>
      </c>
      <c r="C35" s="499"/>
      <c r="D35" s="499"/>
      <c r="E35" s="499"/>
      <c r="F35" s="499"/>
      <c r="G35" s="499"/>
      <c r="H35" s="499"/>
    </row>
    <row r="36" customFormat="false" ht="13.5" hidden="false" customHeight="true" outlineLevel="0" collapsed="false">
      <c r="A36" s="501"/>
      <c r="B36" s="498" t="s">
        <v>949</v>
      </c>
      <c r="C36" s="499" t="n">
        <v>178152</v>
      </c>
      <c r="D36" s="499" t="n">
        <v>257835</v>
      </c>
      <c r="E36" s="499" t="n">
        <v>267206</v>
      </c>
      <c r="F36" s="499" t="n">
        <v>892811</v>
      </c>
      <c r="G36" s="499" t="n">
        <v>1113958</v>
      </c>
      <c r="H36" s="499" t="n">
        <v>734243</v>
      </c>
    </row>
    <row r="37" customFormat="false" ht="19.5" hidden="false" customHeight="true" outlineLevel="0" collapsed="false">
      <c r="A37" s="291" t="n">
        <v>31</v>
      </c>
      <c r="B37" s="494" t="s">
        <v>950</v>
      </c>
      <c r="C37" s="499"/>
      <c r="D37" s="499"/>
      <c r="E37" s="499"/>
      <c r="F37" s="499"/>
      <c r="G37" s="499"/>
      <c r="H37" s="499"/>
    </row>
    <row r="38" customFormat="false" ht="13.5" hidden="false" customHeight="true" outlineLevel="0" collapsed="false">
      <c r="A38" s="501"/>
      <c r="B38" s="498" t="s">
        <v>951</v>
      </c>
      <c r="C38" s="499" t="n">
        <v>489619</v>
      </c>
      <c r="D38" s="499" t="n">
        <v>489359</v>
      </c>
      <c r="E38" s="499" t="n">
        <v>563692</v>
      </c>
      <c r="F38" s="499" t="n">
        <v>1215817</v>
      </c>
      <c r="G38" s="499" t="n">
        <v>1336761</v>
      </c>
      <c r="H38" s="499" t="n">
        <v>1317929</v>
      </c>
    </row>
    <row r="39" customFormat="false" ht="19.5" hidden="false" customHeight="true" outlineLevel="0" collapsed="false">
      <c r="A39" s="291" t="n">
        <v>32</v>
      </c>
      <c r="B39" s="494" t="s">
        <v>952</v>
      </c>
      <c r="C39" s="499"/>
      <c r="D39" s="499"/>
      <c r="E39" s="499"/>
      <c r="F39" s="499"/>
      <c r="G39" s="499"/>
      <c r="H39" s="499"/>
    </row>
    <row r="40" customFormat="false" ht="13.5" hidden="false" customHeight="true" outlineLevel="0" collapsed="false">
      <c r="A40" s="501"/>
      <c r="B40" s="498" t="s">
        <v>953</v>
      </c>
      <c r="C40" s="499" t="n">
        <v>250722</v>
      </c>
      <c r="D40" s="499" t="n">
        <v>303019</v>
      </c>
      <c r="E40" s="499" t="n">
        <v>346006</v>
      </c>
      <c r="F40" s="499" t="n">
        <v>868010</v>
      </c>
      <c r="G40" s="499" t="n">
        <v>806703</v>
      </c>
      <c r="H40" s="499" t="n">
        <v>827849</v>
      </c>
    </row>
    <row r="41" customFormat="false" ht="19.5" hidden="false" customHeight="true" outlineLevel="0" collapsed="false">
      <c r="A41" s="291" t="n">
        <v>33</v>
      </c>
      <c r="B41" s="494" t="s">
        <v>954</v>
      </c>
      <c r="C41" s="499"/>
      <c r="D41" s="499"/>
      <c r="E41" s="499"/>
      <c r="F41" s="499"/>
      <c r="G41" s="499"/>
      <c r="H41" s="499"/>
    </row>
    <row r="42" customFormat="false" ht="13.5" hidden="false" customHeight="true" outlineLevel="0" collapsed="false">
      <c r="A42" s="501"/>
      <c r="B42" s="498" t="s">
        <v>955</v>
      </c>
      <c r="C42" s="499" t="n">
        <v>223739</v>
      </c>
      <c r="D42" s="499" t="n">
        <v>250240</v>
      </c>
      <c r="E42" s="499" t="n">
        <v>317885</v>
      </c>
      <c r="F42" s="499" t="n">
        <v>760903</v>
      </c>
      <c r="G42" s="499" t="n">
        <v>858692</v>
      </c>
      <c r="H42" s="499" t="n">
        <v>963235</v>
      </c>
    </row>
    <row r="43" customFormat="false" ht="19.5" hidden="false" customHeight="true" outlineLevel="0" collapsed="false">
      <c r="A43" s="291" t="n">
        <v>34</v>
      </c>
      <c r="B43" s="498" t="s">
        <v>956</v>
      </c>
      <c r="C43" s="499" t="n">
        <v>4092035</v>
      </c>
      <c r="D43" s="499" t="n">
        <v>4496591</v>
      </c>
      <c r="E43" s="499" t="n">
        <v>4308662</v>
      </c>
      <c r="F43" s="499" t="n">
        <v>7620768</v>
      </c>
      <c r="G43" s="499" t="n">
        <v>8101968</v>
      </c>
      <c r="H43" s="499" t="n">
        <v>9007167</v>
      </c>
    </row>
    <row r="44" customFormat="false" ht="19.5" hidden="false" customHeight="true" outlineLevel="0" collapsed="false">
      <c r="A44" s="291" t="n">
        <v>35</v>
      </c>
      <c r="B44" s="498" t="s">
        <v>957</v>
      </c>
      <c r="C44" s="499" t="n">
        <v>239320</v>
      </c>
      <c r="D44" s="499" t="n">
        <v>222004</v>
      </c>
      <c r="E44" s="499" t="n">
        <v>317089</v>
      </c>
      <c r="F44" s="499" t="n">
        <v>296436</v>
      </c>
      <c r="G44" s="499" t="n">
        <v>493779</v>
      </c>
      <c r="H44" s="499" t="n">
        <v>350309</v>
      </c>
    </row>
    <row r="45" customFormat="false" ht="19.5" hidden="false" customHeight="true" outlineLevel="0" collapsed="false">
      <c r="A45" s="291" t="n">
        <v>36</v>
      </c>
      <c r="B45" s="494" t="s">
        <v>958</v>
      </c>
      <c r="C45" s="499"/>
      <c r="D45" s="499"/>
      <c r="E45" s="499"/>
      <c r="F45" s="499"/>
      <c r="G45" s="499"/>
      <c r="H45" s="499"/>
    </row>
    <row r="46" customFormat="false" ht="13.5" hidden="false" customHeight="true" outlineLevel="0" collapsed="false">
      <c r="A46" s="501"/>
      <c r="B46" s="498" t="s">
        <v>959</v>
      </c>
      <c r="C46" s="499" t="n">
        <v>253084</v>
      </c>
      <c r="D46" s="499" t="n">
        <v>237758</v>
      </c>
      <c r="E46" s="499" t="n">
        <v>203557</v>
      </c>
      <c r="F46" s="499" t="n">
        <v>645286</v>
      </c>
      <c r="G46" s="499" t="n">
        <v>732655</v>
      </c>
      <c r="H46" s="499" t="n">
        <v>695743</v>
      </c>
    </row>
    <row r="47" customFormat="false" ht="19.5" hidden="false" customHeight="true" outlineLevel="0" collapsed="false">
      <c r="A47" s="291" t="n">
        <v>40</v>
      </c>
      <c r="B47" s="498" t="s">
        <v>960</v>
      </c>
      <c r="C47" s="499" t="n">
        <v>11369</v>
      </c>
      <c r="D47" s="499" t="n">
        <v>34560</v>
      </c>
      <c r="E47" s="499" t="n">
        <v>54117</v>
      </c>
      <c r="F47" s="499" t="n">
        <v>4235</v>
      </c>
      <c r="G47" s="499" t="n">
        <v>11278</v>
      </c>
      <c r="H47" s="499" t="n">
        <v>144</v>
      </c>
    </row>
    <row r="48" customFormat="false" ht="19.5" hidden="false" customHeight="true" outlineLevel="0" collapsed="false">
      <c r="A48" s="291" t="n">
        <v>98</v>
      </c>
      <c r="B48" s="498" t="s">
        <v>961</v>
      </c>
      <c r="C48" s="499" t="n">
        <v>1926515</v>
      </c>
      <c r="D48" s="499" t="n">
        <v>2068804</v>
      </c>
      <c r="E48" s="499" t="n">
        <v>1746894</v>
      </c>
      <c r="F48" s="499" t="n">
        <v>1312875</v>
      </c>
      <c r="G48" s="499" t="n">
        <v>1466744</v>
      </c>
      <c r="H48" s="499" t="n">
        <v>1336009</v>
      </c>
    </row>
    <row r="49" customFormat="false" ht="19.5" hidden="false" customHeight="true" outlineLevel="0" collapsed="false">
      <c r="B49" s="274"/>
      <c r="C49" s="499"/>
      <c r="D49" s="301"/>
      <c r="E49" s="301"/>
      <c r="F49" s="499"/>
      <c r="G49" s="301"/>
      <c r="H49" s="301"/>
    </row>
    <row r="50" customFormat="false" ht="19.5" hidden="false" customHeight="true" outlineLevel="0" collapsed="false">
      <c r="B50" s="502" t="s">
        <v>962</v>
      </c>
      <c r="C50" s="500" t="n">
        <v>24148865</v>
      </c>
      <c r="D50" s="500" t="n">
        <v>26524517</v>
      </c>
      <c r="E50" s="500" t="n">
        <v>28848860</v>
      </c>
      <c r="F50" s="500" t="n">
        <v>35310145</v>
      </c>
      <c r="G50" s="500" t="n">
        <v>40307783</v>
      </c>
      <c r="H50" s="500" t="n">
        <v>4361310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03" width="43.99"/>
    <col collapsed="false" customWidth="true" hidden="false" outlineLevel="0" max="8" min="3" style="503" width="12.56"/>
    <col collapsed="false" customWidth="false" hidden="false" outlineLevel="0" max="257" min="9" style="503" width="14.85"/>
  </cols>
  <sheetData>
    <row r="1" s="504" customFormat="true" ht="20.1" hidden="false" customHeight="true" outlineLevel="0" collapsed="false">
      <c r="A1" s="276" t="s">
        <v>967</v>
      </c>
      <c r="B1" s="276"/>
      <c r="C1" s="276"/>
      <c r="D1" s="276"/>
      <c r="E1" s="276"/>
      <c r="F1" s="276"/>
      <c r="G1" s="276"/>
      <c r="H1" s="276"/>
    </row>
    <row r="2" s="504" customFormat="true" ht="20.1" hidden="false" customHeight="true" outlineLevel="0" collapsed="false">
      <c r="A2" s="276" t="s">
        <v>918</v>
      </c>
      <c r="B2" s="276"/>
      <c r="C2" s="276"/>
      <c r="D2" s="276"/>
      <c r="E2" s="276"/>
      <c r="F2" s="276"/>
      <c r="G2" s="276"/>
      <c r="H2" s="276"/>
    </row>
    <row r="3" s="504" customFormat="true" ht="20.1" hidden="false" customHeight="true" outlineLevel="0" collapsed="false">
      <c r="A3" s="276" t="s">
        <v>974</v>
      </c>
      <c r="B3" s="276"/>
      <c r="C3" s="276"/>
      <c r="D3" s="276"/>
      <c r="E3" s="276"/>
      <c r="F3" s="276"/>
      <c r="G3" s="276"/>
      <c r="H3" s="276"/>
    </row>
    <row r="4" s="504" customFormat="true" ht="20.1" hidden="false" customHeight="true" outlineLevel="0" collapsed="false">
      <c r="A4" s="278"/>
      <c r="B4" s="278"/>
      <c r="C4" s="278"/>
      <c r="D4" s="278"/>
      <c r="E4" s="278"/>
      <c r="F4" s="278"/>
      <c r="G4" s="278"/>
      <c r="H4" s="278"/>
    </row>
    <row r="5" s="507" customFormat="true" ht="15" hidden="false" customHeight="true" outlineLevel="0" collapsed="false">
      <c r="A5" s="279" t="s">
        <v>920</v>
      </c>
      <c r="B5" s="280" t="s">
        <v>921</v>
      </c>
      <c r="C5" s="505" t="s">
        <v>93</v>
      </c>
      <c r="D5" s="505"/>
      <c r="E5" s="505"/>
      <c r="F5" s="506" t="s">
        <v>95</v>
      </c>
      <c r="G5" s="506"/>
      <c r="H5" s="506"/>
    </row>
    <row r="6" s="510" customFormat="true" ht="15" hidden="false" customHeight="true" outlineLevel="0" collapsed="false">
      <c r="A6" s="279"/>
      <c r="B6" s="280"/>
      <c r="C6" s="508" t="n">
        <v>2003</v>
      </c>
      <c r="D6" s="508" t="n">
        <v>2004</v>
      </c>
      <c r="E6" s="508" t="s">
        <v>5</v>
      </c>
      <c r="F6" s="508" t="n">
        <v>2003</v>
      </c>
      <c r="G6" s="508" t="n">
        <v>2004</v>
      </c>
      <c r="H6" s="509" t="s">
        <v>5</v>
      </c>
    </row>
    <row r="7" s="507" customFormat="true" ht="15" hidden="false" customHeight="true" outlineLevel="0" collapsed="false">
      <c r="A7" s="279"/>
      <c r="B7" s="280"/>
      <c r="C7" s="506" t="s">
        <v>35</v>
      </c>
      <c r="D7" s="506"/>
      <c r="E7" s="506"/>
      <c r="F7" s="506"/>
      <c r="G7" s="506"/>
      <c r="H7" s="506"/>
    </row>
    <row r="8" s="513" customFormat="true" ht="15" hidden="false" customHeight="true" outlineLevel="0" collapsed="false">
      <c r="A8" s="511"/>
      <c r="B8" s="288"/>
      <c r="C8" s="512"/>
      <c r="D8" s="512"/>
      <c r="E8" s="512"/>
      <c r="F8" s="512"/>
      <c r="G8" s="512"/>
      <c r="H8" s="512"/>
    </row>
    <row r="9" customFormat="false" ht="19.5" hidden="false" customHeight="true" outlineLevel="0" collapsed="false">
      <c r="A9" s="291" t="n">
        <v>1</v>
      </c>
      <c r="B9" s="514" t="s">
        <v>922</v>
      </c>
      <c r="C9" s="515"/>
      <c r="D9" s="294"/>
      <c r="E9" s="516"/>
    </row>
    <row r="10" customFormat="false" ht="13.5" hidden="false" customHeight="true" outlineLevel="0" collapsed="false">
      <c r="A10" s="517"/>
      <c r="B10" s="518" t="s">
        <v>923</v>
      </c>
      <c r="C10" s="519" t="n">
        <v>87286</v>
      </c>
      <c r="D10" s="519" t="n">
        <v>80126</v>
      </c>
      <c r="E10" s="519" t="n">
        <v>96791</v>
      </c>
      <c r="F10" s="519" t="n">
        <v>416204</v>
      </c>
      <c r="G10" s="519" t="n">
        <v>457016</v>
      </c>
      <c r="H10" s="519" t="n">
        <v>525300</v>
      </c>
    </row>
    <row r="11" customFormat="false" ht="19.5" hidden="false" customHeight="true" outlineLevel="0" collapsed="false">
      <c r="A11" s="291" t="n">
        <v>2</v>
      </c>
      <c r="B11" s="518" t="s">
        <v>924</v>
      </c>
      <c r="C11" s="519" t="n">
        <v>5943</v>
      </c>
      <c r="D11" s="519" t="n">
        <v>9030</v>
      </c>
      <c r="E11" s="519" t="n">
        <v>9249</v>
      </c>
      <c r="F11" s="519" t="n">
        <v>106219</v>
      </c>
      <c r="G11" s="519" t="n">
        <v>143537</v>
      </c>
      <c r="H11" s="519" t="n">
        <v>187638</v>
      </c>
    </row>
    <row r="12" customFormat="false" ht="19.5" hidden="false" customHeight="true" outlineLevel="0" collapsed="false">
      <c r="A12" s="291" t="n">
        <v>5</v>
      </c>
      <c r="B12" s="518" t="s">
        <v>925</v>
      </c>
      <c r="C12" s="519" t="n">
        <v>192</v>
      </c>
      <c r="D12" s="519" t="n">
        <v>227</v>
      </c>
      <c r="E12" s="519" t="n">
        <v>446</v>
      </c>
      <c r="F12" s="519" t="n">
        <v>6198</v>
      </c>
      <c r="G12" s="519" t="n">
        <v>7634</v>
      </c>
      <c r="H12" s="519" t="n">
        <v>6461</v>
      </c>
    </row>
    <row r="13" customFormat="false" ht="19.5" hidden="false" customHeight="true" outlineLevel="0" collapsed="false">
      <c r="A13" s="291" t="n">
        <v>10</v>
      </c>
      <c r="B13" s="518" t="s">
        <v>926</v>
      </c>
      <c r="C13" s="519" t="n">
        <v>118</v>
      </c>
      <c r="D13" s="519" t="n">
        <v>471</v>
      </c>
      <c r="E13" s="519" t="n">
        <v>573</v>
      </c>
      <c r="F13" s="519" t="n">
        <v>25995</v>
      </c>
      <c r="G13" s="519" t="n">
        <v>19799</v>
      </c>
      <c r="H13" s="519" t="n">
        <v>18479</v>
      </c>
    </row>
    <row r="14" customFormat="false" ht="19.5" hidden="false" customHeight="true" outlineLevel="0" collapsed="false">
      <c r="A14" s="291" t="n">
        <v>11</v>
      </c>
      <c r="B14" s="518" t="s">
        <v>927</v>
      </c>
      <c r="C14" s="519" t="n">
        <v>47961</v>
      </c>
      <c r="D14" s="519" t="n">
        <v>76466</v>
      </c>
      <c r="E14" s="519" t="n">
        <v>39308</v>
      </c>
      <c r="F14" s="519" t="n">
        <v>383785</v>
      </c>
      <c r="G14" s="519" t="n">
        <v>448859</v>
      </c>
      <c r="H14" s="519" t="n">
        <v>378001</v>
      </c>
    </row>
    <row r="15" customFormat="false" ht="19.5" hidden="false" customHeight="true" outlineLevel="0" collapsed="false">
      <c r="A15" s="291" t="n">
        <v>12</v>
      </c>
      <c r="B15" s="518" t="s">
        <v>928</v>
      </c>
      <c r="C15" s="520" t="s">
        <v>185</v>
      </c>
      <c r="D15" s="520" t="s">
        <v>185</v>
      </c>
      <c r="E15" s="520" t="s">
        <v>185</v>
      </c>
      <c r="F15" s="520" t="s">
        <v>185</v>
      </c>
      <c r="G15" s="520" t="s">
        <v>185</v>
      </c>
      <c r="H15" s="520" t="s">
        <v>185</v>
      </c>
    </row>
    <row r="16" customFormat="false" ht="19.5" hidden="false" customHeight="true" outlineLevel="0" collapsed="false">
      <c r="A16" s="291" t="n">
        <v>13</v>
      </c>
      <c r="B16" s="518" t="s">
        <v>929</v>
      </c>
      <c r="C16" s="519" t="n">
        <v>1106</v>
      </c>
      <c r="D16" s="519" t="n">
        <v>1580</v>
      </c>
      <c r="E16" s="519" t="n">
        <v>1582</v>
      </c>
      <c r="F16" s="519" t="n">
        <v>685</v>
      </c>
      <c r="G16" s="519" t="n">
        <v>4429</v>
      </c>
      <c r="H16" s="519" t="n">
        <v>2595</v>
      </c>
    </row>
    <row r="17" customFormat="false" ht="19.5" hidden="false" customHeight="true" outlineLevel="0" collapsed="false">
      <c r="A17" s="291" t="n">
        <v>14</v>
      </c>
      <c r="B17" s="518" t="s">
        <v>930</v>
      </c>
      <c r="C17" s="519" t="n">
        <v>82426</v>
      </c>
      <c r="D17" s="519" t="n">
        <v>94988</v>
      </c>
      <c r="E17" s="519" t="n">
        <v>106373</v>
      </c>
      <c r="F17" s="519" t="n">
        <v>52737</v>
      </c>
      <c r="G17" s="519" t="n">
        <v>63404</v>
      </c>
      <c r="H17" s="519" t="n">
        <v>66133</v>
      </c>
    </row>
    <row r="18" customFormat="false" ht="19.5" hidden="false" customHeight="true" outlineLevel="0" collapsed="false">
      <c r="A18" s="291" t="n">
        <v>15</v>
      </c>
      <c r="B18" s="518" t="s">
        <v>931</v>
      </c>
      <c r="C18" s="519" t="n">
        <v>1210881</v>
      </c>
      <c r="D18" s="519" t="n">
        <v>1242397</v>
      </c>
      <c r="E18" s="519" t="n">
        <v>1397286</v>
      </c>
      <c r="F18" s="519" t="n">
        <v>1901068</v>
      </c>
      <c r="G18" s="519" t="n">
        <v>2019363</v>
      </c>
      <c r="H18" s="519" t="n">
        <v>2160891</v>
      </c>
    </row>
    <row r="19" customFormat="false" ht="19.5" hidden="false" customHeight="true" outlineLevel="0" collapsed="false">
      <c r="A19" s="291" t="n">
        <v>16</v>
      </c>
      <c r="B19" s="518" t="s">
        <v>932</v>
      </c>
      <c r="C19" s="519" t="n">
        <v>60880</v>
      </c>
      <c r="D19" s="519" t="n">
        <v>76088</v>
      </c>
      <c r="E19" s="519" t="n">
        <v>73642</v>
      </c>
      <c r="F19" s="519" t="n">
        <v>55261</v>
      </c>
      <c r="G19" s="519" t="n">
        <v>53031</v>
      </c>
      <c r="H19" s="519" t="n">
        <v>59777</v>
      </c>
    </row>
    <row r="20" customFormat="false" ht="19.5" hidden="false" customHeight="true" outlineLevel="0" collapsed="false">
      <c r="A20" s="291" t="n">
        <v>17</v>
      </c>
      <c r="B20" s="518" t="s">
        <v>933</v>
      </c>
      <c r="C20" s="519" t="n">
        <v>377191</v>
      </c>
      <c r="D20" s="519" t="n">
        <v>375328</v>
      </c>
      <c r="E20" s="519" t="n">
        <v>405612</v>
      </c>
      <c r="F20" s="519" t="n">
        <v>859504</v>
      </c>
      <c r="G20" s="519" t="n">
        <v>895550</v>
      </c>
      <c r="H20" s="519" t="n">
        <v>923370</v>
      </c>
    </row>
    <row r="21" customFormat="false" ht="19.5" hidden="false" customHeight="true" outlineLevel="0" collapsed="false">
      <c r="A21" s="291" t="n">
        <v>18</v>
      </c>
      <c r="B21" s="518" t="s">
        <v>934</v>
      </c>
      <c r="C21" s="519" t="n">
        <v>153103</v>
      </c>
      <c r="D21" s="519" t="n">
        <v>136706</v>
      </c>
      <c r="E21" s="519" t="n">
        <v>142711</v>
      </c>
      <c r="F21" s="519" t="n">
        <v>1261511</v>
      </c>
      <c r="G21" s="519" t="n">
        <v>1387636</v>
      </c>
      <c r="H21" s="519" t="n">
        <v>1479220</v>
      </c>
    </row>
    <row r="22" customFormat="false" ht="19.5" hidden="false" customHeight="true" outlineLevel="0" collapsed="false">
      <c r="A22" s="291" t="n">
        <v>19</v>
      </c>
      <c r="B22" s="518" t="s">
        <v>935</v>
      </c>
      <c r="C22" s="519" t="n">
        <v>304877</v>
      </c>
      <c r="D22" s="519" t="n">
        <v>284340</v>
      </c>
      <c r="E22" s="519" t="n">
        <v>279569</v>
      </c>
      <c r="F22" s="519" t="n">
        <v>415128</v>
      </c>
      <c r="G22" s="519" t="n">
        <v>442238</v>
      </c>
      <c r="H22" s="519" t="n">
        <v>439613</v>
      </c>
    </row>
    <row r="23" customFormat="false" ht="19.5" hidden="false" customHeight="true" outlineLevel="0" collapsed="false">
      <c r="A23" s="291" t="n">
        <v>20</v>
      </c>
      <c r="B23" s="514" t="s">
        <v>936</v>
      </c>
      <c r="C23" s="519"/>
      <c r="D23" s="519"/>
      <c r="E23" s="519"/>
      <c r="F23" s="519"/>
      <c r="G23" s="519"/>
      <c r="H23" s="519"/>
    </row>
    <row r="24" customFormat="false" ht="13.5" hidden="false" customHeight="true" outlineLevel="0" collapsed="false">
      <c r="A24" s="521"/>
      <c r="B24" s="518" t="s">
        <v>937</v>
      </c>
      <c r="C24" s="519" t="n">
        <v>429032</v>
      </c>
      <c r="D24" s="519" t="n">
        <v>511424</v>
      </c>
      <c r="E24" s="519" t="n">
        <v>546609</v>
      </c>
      <c r="F24" s="519" t="n">
        <v>405277</v>
      </c>
      <c r="G24" s="519" t="n">
        <v>433563</v>
      </c>
      <c r="H24" s="519" t="n">
        <v>496471</v>
      </c>
    </row>
    <row r="25" customFormat="false" ht="19.5" hidden="false" customHeight="true" outlineLevel="0" collapsed="false">
      <c r="A25" s="291" t="n">
        <v>21</v>
      </c>
      <c r="B25" s="518" t="s">
        <v>938</v>
      </c>
      <c r="C25" s="519" t="n">
        <v>986424</v>
      </c>
      <c r="D25" s="519" t="n">
        <v>957061</v>
      </c>
      <c r="E25" s="519" t="n">
        <v>969493</v>
      </c>
      <c r="F25" s="519" t="n">
        <v>797926</v>
      </c>
      <c r="G25" s="519" t="n">
        <v>871369</v>
      </c>
      <c r="H25" s="519" t="n">
        <v>950002</v>
      </c>
    </row>
    <row r="26" customFormat="false" ht="19.5" hidden="false" customHeight="true" outlineLevel="0" collapsed="false">
      <c r="A26" s="291" t="n">
        <v>22</v>
      </c>
      <c r="B26" s="518" t="s">
        <v>939</v>
      </c>
      <c r="C26" s="519" t="n">
        <v>166624</v>
      </c>
      <c r="D26" s="519" t="n">
        <v>190625</v>
      </c>
      <c r="E26" s="519" t="n">
        <v>204659</v>
      </c>
      <c r="F26" s="519" t="n">
        <v>675378</v>
      </c>
      <c r="G26" s="519" t="n">
        <v>692527</v>
      </c>
      <c r="H26" s="519" t="n">
        <v>746741</v>
      </c>
    </row>
    <row r="27" customFormat="false" ht="19.5" hidden="false" customHeight="true" outlineLevel="0" collapsed="false">
      <c r="A27" s="291" t="n">
        <v>23</v>
      </c>
      <c r="B27" s="514" t="s">
        <v>940</v>
      </c>
      <c r="C27" s="519"/>
      <c r="D27" s="519"/>
      <c r="E27" s="519"/>
      <c r="F27" s="519"/>
      <c r="G27" s="519"/>
      <c r="H27" s="519"/>
    </row>
    <row r="28" customFormat="false" ht="13.5" hidden="false" customHeight="true" outlineLevel="0" collapsed="false">
      <c r="A28" s="521"/>
      <c r="B28" s="518" t="s">
        <v>941</v>
      </c>
      <c r="C28" s="519" t="n">
        <v>8254</v>
      </c>
      <c r="D28" s="519" t="n">
        <v>9270</v>
      </c>
      <c r="E28" s="519" t="n">
        <v>18959</v>
      </c>
      <c r="F28" s="519" t="n">
        <v>1075070</v>
      </c>
      <c r="G28" s="519" t="n">
        <v>1701368</v>
      </c>
      <c r="H28" s="519" t="n">
        <v>2206970</v>
      </c>
    </row>
    <row r="29" customFormat="false" ht="19.5" hidden="false" customHeight="true" outlineLevel="0" collapsed="false">
      <c r="A29" s="291" t="n">
        <v>24</v>
      </c>
      <c r="B29" s="518" t="s">
        <v>942</v>
      </c>
      <c r="C29" s="519" t="n">
        <v>1448766</v>
      </c>
      <c r="D29" s="519" t="n">
        <v>1521196</v>
      </c>
      <c r="E29" s="519" t="n">
        <v>1647171</v>
      </c>
      <c r="F29" s="519" t="n">
        <v>3389357</v>
      </c>
      <c r="G29" s="519" t="n">
        <v>3575394</v>
      </c>
      <c r="H29" s="519" t="n">
        <v>3883274</v>
      </c>
    </row>
    <row r="30" customFormat="false" ht="19.5" hidden="false" customHeight="true" outlineLevel="0" collapsed="false">
      <c r="A30" s="291" t="n">
        <v>25</v>
      </c>
      <c r="B30" s="518" t="s">
        <v>943</v>
      </c>
      <c r="C30" s="519" t="n">
        <v>691806</v>
      </c>
      <c r="D30" s="519" t="n">
        <v>745794</v>
      </c>
      <c r="E30" s="519" t="n">
        <v>787201</v>
      </c>
      <c r="F30" s="519" t="n">
        <v>1381019</v>
      </c>
      <c r="G30" s="519" t="n">
        <v>1619684</v>
      </c>
      <c r="H30" s="519" t="n">
        <v>1721179</v>
      </c>
    </row>
    <row r="31" customFormat="false" ht="19.5" hidden="false" customHeight="true" outlineLevel="0" collapsed="false">
      <c r="A31" s="291" t="n">
        <v>26</v>
      </c>
      <c r="B31" s="518" t="s">
        <v>944</v>
      </c>
      <c r="C31" s="519" t="n">
        <v>306807</v>
      </c>
      <c r="D31" s="519" t="n">
        <v>345904</v>
      </c>
      <c r="E31" s="519" t="n">
        <v>336434</v>
      </c>
      <c r="F31" s="519" t="n">
        <v>607335</v>
      </c>
      <c r="G31" s="519" t="n">
        <v>664959</v>
      </c>
      <c r="H31" s="519" t="n">
        <v>693070</v>
      </c>
    </row>
    <row r="32" customFormat="false" ht="19.5" hidden="false" customHeight="true" outlineLevel="0" collapsed="false">
      <c r="A32" s="291" t="n">
        <v>27</v>
      </c>
      <c r="B32" s="518" t="s">
        <v>945</v>
      </c>
      <c r="C32" s="519" t="n">
        <v>2020854</v>
      </c>
      <c r="D32" s="519" t="n">
        <v>2556023</v>
      </c>
      <c r="E32" s="519" t="n">
        <v>2982105</v>
      </c>
      <c r="F32" s="519" t="n">
        <v>1934999</v>
      </c>
      <c r="G32" s="519" t="n">
        <v>2318940</v>
      </c>
      <c r="H32" s="519" t="n">
        <v>2658958</v>
      </c>
    </row>
    <row r="33" customFormat="false" ht="19.5" hidden="false" customHeight="true" outlineLevel="0" collapsed="false">
      <c r="A33" s="291" t="n">
        <v>28</v>
      </c>
      <c r="B33" s="518" t="s">
        <v>946</v>
      </c>
      <c r="C33" s="519" t="n">
        <v>929522</v>
      </c>
      <c r="D33" s="519" t="n">
        <v>1072249</v>
      </c>
      <c r="E33" s="519" t="n">
        <v>1221551</v>
      </c>
      <c r="F33" s="519" t="n">
        <v>1693948</v>
      </c>
      <c r="G33" s="519" t="n">
        <v>1875555</v>
      </c>
      <c r="H33" s="519" t="n">
        <v>2029928</v>
      </c>
    </row>
    <row r="34" customFormat="false" ht="19.5" hidden="false" customHeight="true" outlineLevel="0" collapsed="false">
      <c r="A34" s="291" t="n">
        <v>29</v>
      </c>
      <c r="B34" s="518" t="s">
        <v>947</v>
      </c>
      <c r="C34" s="519" t="n">
        <v>2168117</v>
      </c>
      <c r="D34" s="519" t="n">
        <v>2458780</v>
      </c>
      <c r="E34" s="519" t="n">
        <v>2546744</v>
      </c>
      <c r="F34" s="519" t="n">
        <v>4592928</v>
      </c>
      <c r="G34" s="519" t="n">
        <v>5036697</v>
      </c>
      <c r="H34" s="519" t="n">
        <v>5342651</v>
      </c>
    </row>
    <row r="35" customFormat="false" ht="19.5" hidden="false" customHeight="true" outlineLevel="0" collapsed="false">
      <c r="A35" s="291" t="n">
        <v>30</v>
      </c>
      <c r="B35" s="514" t="s">
        <v>948</v>
      </c>
      <c r="C35" s="519"/>
      <c r="D35" s="519"/>
      <c r="E35" s="519"/>
      <c r="F35" s="519"/>
      <c r="G35" s="519"/>
      <c r="H35" s="519"/>
    </row>
    <row r="36" customFormat="false" ht="13.5" hidden="false" customHeight="true" outlineLevel="0" collapsed="false">
      <c r="A36" s="521"/>
      <c r="B36" s="518" t="s">
        <v>949</v>
      </c>
      <c r="C36" s="519" t="n">
        <v>245549</v>
      </c>
      <c r="D36" s="519" t="n">
        <v>166078</v>
      </c>
      <c r="E36" s="519" t="n">
        <v>140346</v>
      </c>
      <c r="F36" s="519" t="n">
        <v>1064955</v>
      </c>
      <c r="G36" s="519" t="n">
        <v>1239426</v>
      </c>
      <c r="H36" s="519" t="n">
        <v>1188313</v>
      </c>
    </row>
    <row r="37" customFormat="false" ht="19.5" hidden="false" customHeight="true" outlineLevel="0" collapsed="false">
      <c r="A37" s="291" t="n">
        <v>31</v>
      </c>
      <c r="B37" s="514" t="s">
        <v>950</v>
      </c>
      <c r="C37" s="519"/>
      <c r="D37" s="519"/>
      <c r="E37" s="519"/>
      <c r="F37" s="519"/>
      <c r="G37" s="519"/>
      <c r="H37" s="519"/>
    </row>
    <row r="38" customFormat="false" ht="13.5" hidden="false" customHeight="true" outlineLevel="0" collapsed="false">
      <c r="A38" s="521"/>
      <c r="B38" s="518" t="s">
        <v>951</v>
      </c>
      <c r="C38" s="519" t="n">
        <v>1219294</v>
      </c>
      <c r="D38" s="519" t="n">
        <v>1285633</v>
      </c>
      <c r="E38" s="519" t="n">
        <v>1441767</v>
      </c>
      <c r="F38" s="519" t="n">
        <v>1898243</v>
      </c>
      <c r="G38" s="519" t="n">
        <v>2106553</v>
      </c>
      <c r="H38" s="519" t="n">
        <v>2328298</v>
      </c>
    </row>
    <row r="39" customFormat="false" ht="19.5" hidden="false" customHeight="true" outlineLevel="0" collapsed="false">
      <c r="A39" s="291" t="n">
        <v>32</v>
      </c>
      <c r="B39" s="514" t="s">
        <v>952</v>
      </c>
      <c r="C39" s="519"/>
      <c r="D39" s="519"/>
      <c r="E39" s="519"/>
      <c r="F39" s="519"/>
      <c r="G39" s="519"/>
      <c r="H39" s="519"/>
    </row>
    <row r="40" customFormat="false" ht="13.5" hidden="false" customHeight="true" outlineLevel="0" collapsed="false">
      <c r="A40" s="521"/>
      <c r="B40" s="518" t="s">
        <v>953</v>
      </c>
      <c r="C40" s="519" t="n">
        <v>1036729</v>
      </c>
      <c r="D40" s="519" t="n">
        <v>1145453</v>
      </c>
      <c r="E40" s="519" t="n">
        <v>1071995</v>
      </c>
      <c r="F40" s="519" t="n">
        <v>1242964</v>
      </c>
      <c r="G40" s="519" t="n">
        <v>1338118</v>
      </c>
      <c r="H40" s="519" t="n">
        <v>1397251</v>
      </c>
    </row>
    <row r="41" customFormat="false" ht="19.5" hidden="false" customHeight="true" outlineLevel="0" collapsed="false">
      <c r="A41" s="291" t="n">
        <v>33</v>
      </c>
      <c r="B41" s="514" t="s">
        <v>954</v>
      </c>
      <c r="C41" s="519"/>
      <c r="D41" s="519"/>
      <c r="E41" s="519"/>
      <c r="F41" s="519"/>
      <c r="G41" s="519"/>
      <c r="H41" s="519"/>
    </row>
    <row r="42" customFormat="false" ht="13.5" hidden="false" customHeight="true" outlineLevel="0" collapsed="false">
      <c r="A42" s="521"/>
      <c r="B42" s="518" t="s">
        <v>955</v>
      </c>
      <c r="C42" s="519" t="n">
        <v>324048</v>
      </c>
      <c r="D42" s="519" t="n">
        <v>345109</v>
      </c>
      <c r="E42" s="519" t="n">
        <v>367460</v>
      </c>
      <c r="F42" s="519" t="n">
        <v>1012519</v>
      </c>
      <c r="G42" s="519" t="n">
        <v>1123855</v>
      </c>
      <c r="H42" s="519" t="n">
        <v>1179231</v>
      </c>
    </row>
    <row r="43" customFormat="false" ht="19.5" hidden="false" customHeight="true" outlineLevel="0" collapsed="false">
      <c r="A43" s="291" t="n">
        <v>34</v>
      </c>
      <c r="B43" s="518" t="s">
        <v>956</v>
      </c>
      <c r="C43" s="519" t="n">
        <v>3952143</v>
      </c>
      <c r="D43" s="519" t="n">
        <v>4878316</v>
      </c>
      <c r="E43" s="519" t="n">
        <v>5687687</v>
      </c>
      <c r="F43" s="519" t="n">
        <v>4895968</v>
      </c>
      <c r="G43" s="519" t="n">
        <v>5506230</v>
      </c>
      <c r="H43" s="519" t="n">
        <v>6296861</v>
      </c>
    </row>
    <row r="44" customFormat="false" ht="19.5" hidden="false" customHeight="true" outlineLevel="0" collapsed="false">
      <c r="A44" s="291" t="n">
        <v>35</v>
      </c>
      <c r="B44" s="518" t="s">
        <v>957</v>
      </c>
      <c r="C44" s="519" t="n">
        <v>213211</v>
      </c>
      <c r="D44" s="519" t="n">
        <v>352879</v>
      </c>
      <c r="E44" s="519" t="n">
        <v>589408</v>
      </c>
      <c r="F44" s="519" t="n">
        <v>420045</v>
      </c>
      <c r="G44" s="519" t="n">
        <v>640738</v>
      </c>
      <c r="H44" s="519" t="n">
        <v>669535</v>
      </c>
    </row>
    <row r="45" customFormat="false" ht="19.5" hidden="false" customHeight="true" outlineLevel="0" collapsed="false">
      <c r="A45" s="291" t="n">
        <v>36</v>
      </c>
      <c r="B45" s="514" t="s">
        <v>958</v>
      </c>
      <c r="C45" s="519"/>
      <c r="D45" s="519"/>
      <c r="E45" s="519"/>
      <c r="F45" s="519"/>
      <c r="G45" s="519"/>
      <c r="H45" s="519"/>
    </row>
    <row r="46" customFormat="false" ht="13.5" hidden="false" customHeight="true" outlineLevel="0" collapsed="false">
      <c r="A46" s="521"/>
      <c r="B46" s="518" t="s">
        <v>959</v>
      </c>
      <c r="C46" s="519" t="n">
        <v>570908</v>
      </c>
      <c r="D46" s="519" t="n">
        <v>585818</v>
      </c>
      <c r="E46" s="519" t="n">
        <v>682385</v>
      </c>
      <c r="F46" s="519" t="n">
        <v>1161056</v>
      </c>
      <c r="G46" s="519" t="n">
        <v>1218315</v>
      </c>
      <c r="H46" s="519" t="n">
        <v>1305109</v>
      </c>
    </row>
    <row r="47" customFormat="false" ht="19.5" hidden="false" customHeight="true" outlineLevel="0" collapsed="false">
      <c r="A47" s="291" t="n">
        <v>40</v>
      </c>
      <c r="B47" s="518" t="s">
        <v>960</v>
      </c>
      <c r="C47" s="519" t="n">
        <v>288689</v>
      </c>
      <c r="D47" s="519" t="n">
        <v>285466</v>
      </c>
      <c r="E47" s="519" t="n">
        <v>265443</v>
      </c>
      <c r="F47" s="519" t="n">
        <v>282766</v>
      </c>
      <c r="G47" s="519" t="n">
        <v>286063</v>
      </c>
      <c r="H47" s="519" t="n">
        <v>213172</v>
      </c>
    </row>
    <row r="48" customFormat="false" ht="19.5" hidden="false" customHeight="true" outlineLevel="0" collapsed="false">
      <c r="A48" s="291" t="n">
        <v>98</v>
      </c>
      <c r="B48" s="518" t="s">
        <v>961</v>
      </c>
      <c r="C48" s="519" t="n">
        <v>2113830</v>
      </c>
      <c r="D48" s="519" t="n">
        <v>2228778</v>
      </c>
      <c r="E48" s="519" t="n">
        <v>1987817</v>
      </c>
      <c r="F48" s="519" t="n">
        <v>1840937</v>
      </c>
      <c r="G48" s="519" t="n">
        <v>2052159</v>
      </c>
      <c r="H48" s="519" t="n">
        <v>1750038</v>
      </c>
    </row>
    <row r="49" customFormat="false" ht="19.5" hidden="false" customHeight="true" outlineLevel="0" collapsed="false">
      <c r="B49" s="274"/>
      <c r="C49" s="519"/>
      <c r="D49" s="301"/>
      <c r="E49" s="301"/>
      <c r="F49" s="519"/>
      <c r="G49" s="301"/>
      <c r="H49" s="301"/>
    </row>
    <row r="50" customFormat="false" ht="19.5" hidden="false" customHeight="true" outlineLevel="0" collapsed="false">
      <c r="B50" s="522" t="s">
        <v>962</v>
      </c>
      <c r="C50" s="520" t="n">
        <v>21452571</v>
      </c>
      <c r="D50" s="520" t="n">
        <v>24019603</v>
      </c>
      <c r="E50" s="520" t="n">
        <v>26048376</v>
      </c>
      <c r="F50" s="520" t="n">
        <v>35856985</v>
      </c>
      <c r="G50" s="520" t="n">
        <v>40244009</v>
      </c>
      <c r="H50" s="520" t="n">
        <v>4330453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23" width="43.99"/>
    <col collapsed="false" customWidth="true" hidden="false" outlineLevel="0" max="8" min="3" style="523" width="12.56"/>
    <col collapsed="false" customWidth="false" hidden="false" outlineLevel="0" max="257" min="9" style="523" width="14.85"/>
  </cols>
  <sheetData>
    <row r="1" s="524" customFormat="true" ht="20.1" hidden="false" customHeight="true" outlineLevel="0" collapsed="false">
      <c r="A1" s="276" t="s">
        <v>967</v>
      </c>
      <c r="B1" s="276"/>
      <c r="C1" s="276"/>
      <c r="D1" s="276"/>
      <c r="E1" s="276"/>
      <c r="F1" s="276"/>
      <c r="G1" s="276"/>
      <c r="H1" s="276"/>
    </row>
    <row r="2" s="524" customFormat="true" ht="20.1" hidden="false" customHeight="true" outlineLevel="0" collapsed="false">
      <c r="A2" s="276" t="s">
        <v>918</v>
      </c>
      <c r="B2" s="276"/>
      <c r="C2" s="276"/>
      <c r="D2" s="276"/>
      <c r="E2" s="276"/>
      <c r="F2" s="276"/>
      <c r="G2" s="276"/>
      <c r="H2" s="276"/>
    </row>
    <row r="3" s="524" customFormat="true" ht="20.1" hidden="false" customHeight="true" outlineLevel="0" collapsed="false">
      <c r="A3" s="276" t="s">
        <v>975</v>
      </c>
      <c r="B3" s="276"/>
      <c r="C3" s="276"/>
      <c r="D3" s="276"/>
      <c r="E3" s="276"/>
      <c r="F3" s="276"/>
      <c r="G3" s="276"/>
      <c r="H3" s="276"/>
    </row>
    <row r="4" s="524" customFormat="true" ht="20.1" hidden="false" customHeight="true" outlineLevel="0" collapsed="false">
      <c r="A4" s="278"/>
      <c r="B4" s="278"/>
      <c r="C4" s="278"/>
      <c r="D4" s="278"/>
      <c r="E4" s="278"/>
      <c r="F4" s="278"/>
      <c r="G4" s="278"/>
      <c r="H4" s="278"/>
    </row>
    <row r="5" s="527" customFormat="true" ht="15" hidden="false" customHeight="true" outlineLevel="0" collapsed="false">
      <c r="A5" s="279" t="s">
        <v>920</v>
      </c>
      <c r="B5" s="280" t="s">
        <v>921</v>
      </c>
      <c r="C5" s="525" t="s">
        <v>93</v>
      </c>
      <c r="D5" s="525"/>
      <c r="E5" s="525"/>
      <c r="F5" s="526" t="s">
        <v>95</v>
      </c>
      <c r="G5" s="526"/>
      <c r="H5" s="526"/>
    </row>
    <row r="6" s="530" customFormat="true" ht="15" hidden="false" customHeight="true" outlineLevel="0" collapsed="false">
      <c r="A6" s="279"/>
      <c r="B6" s="280"/>
      <c r="C6" s="528" t="n">
        <v>2003</v>
      </c>
      <c r="D6" s="528" t="n">
        <v>2004</v>
      </c>
      <c r="E6" s="528" t="s">
        <v>5</v>
      </c>
      <c r="F6" s="528" t="n">
        <v>2003</v>
      </c>
      <c r="G6" s="528" t="n">
        <v>2004</v>
      </c>
      <c r="H6" s="529" t="s">
        <v>5</v>
      </c>
    </row>
    <row r="7" s="527" customFormat="true" ht="15" hidden="false" customHeight="true" outlineLevel="0" collapsed="false">
      <c r="A7" s="279"/>
      <c r="B7" s="280"/>
      <c r="C7" s="526" t="s">
        <v>35</v>
      </c>
      <c r="D7" s="526"/>
      <c r="E7" s="526"/>
      <c r="F7" s="526"/>
      <c r="G7" s="526"/>
      <c r="H7" s="526"/>
    </row>
    <row r="8" s="533" customFormat="true" ht="15" hidden="false" customHeight="true" outlineLevel="0" collapsed="false">
      <c r="A8" s="531"/>
      <c r="B8" s="288"/>
      <c r="C8" s="532"/>
      <c r="D8" s="532"/>
      <c r="E8" s="532"/>
      <c r="F8" s="532"/>
      <c r="G8" s="532"/>
      <c r="H8" s="532"/>
    </row>
    <row r="9" customFormat="false" ht="19.5" hidden="false" customHeight="true" outlineLevel="0" collapsed="false">
      <c r="A9" s="291" t="n">
        <v>1</v>
      </c>
      <c r="B9" s="534" t="s">
        <v>922</v>
      </c>
      <c r="C9" s="535"/>
      <c r="D9" s="294"/>
      <c r="E9" s="536"/>
    </row>
    <row r="10" customFormat="false" ht="13.5" hidden="false" customHeight="true" outlineLevel="0" collapsed="false">
      <c r="A10" s="537"/>
      <c r="B10" s="538" t="s">
        <v>923</v>
      </c>
      <c r="C10" s="539" t="n">
        <v>2030928</v>
      </c>
      <c r="D10" s="539" t="n">
        <v>1909942</v>
      </c>
      <c r="E10" s="539" t="n">
        <v>1881290</v>
      </c>
      <c r="F10" s="539" t="n">
        <v>159535</v>
      </c>
      <c r="G10" s="539" t="n">
        <v>205395</v>
      </c>
      <c r="H10" s="539" t="n">
        <v>262969</v>
      </c>
    </row>
    <row r="11" customFormat="false" ht="19.5" hidden="false" customHeight="true" outlineLevel="0" collapsed="false">
      <c r="A11" s="291" t="n">
        <v>2</v>
      </c>
      <c r="B11" s="538" t="s">
        <v>924</v>
      </c>
      <c r="C11" s="539" t="n">
        <v>1673</v>
      </c>
      <c r="D11" s="539" t="n">
        <v>3547</v>
      </c>
      <c r="E11" s="539" t="n">
        <v>4680</v>
      </c>
      <c r="F11" s="539" t="n">
        <v>3637</v>
      </c>
      <c r="G11" s="539" t="n">
        <v>3698</v>
      </c>
      <c r="H11" s="539" t="n">
        <v>2908</v>
      </c>
    </row>
    <row r="12" customFormat="false" ht="19.5" hidden="false" customHeight="true" outlineLevel="0" collapsed="false">
      <c r="A12" s="291" t="n">
        <v>5</v>
      </c>
      <c r="B12" s="538" t="s">
        <v>925</v>
      </c>
      <c r="C12" s="539" t="n">
        <v>4632</v>
      </c>
      <c r="D12" s="539" t="n">
        <v>5762</v>
      </c>
      <c r="E12" s="539" t="n">
        <v>4595</v>
      </c>
      <c r="F12" s="539" t="n">
        <v>8198</v>
      </c>
      <c r="G12" s="539" t="n">
        <v>17415</v>
      </c>
      <c r="H12" s="539" t="n">
        <v>27396</v>
      </c>
    </row>
    <row r="13" customFormat="false" ht="19.5" hidden="false" customHeight="true" outlineLevel="0" collapsed="false">
      <c r="A13" s="291" t="n">
        <v>10</v>
      </c>
      <c r="B13" s="538" t="s">
        <v>926</v>
      </c>
      <c r="C13" s="539" t="n">
        <v>5</v>
      </c>
      <c r="D13" s="539" t="n">
        <v>19</v>
      </c>
      <c r="E13" s="540" t="s">
        <v>185</v>
      </c>
      <c r="F13" s="539" t="n">
        <v>11342</v>
      </c>
      <c r="G13" s="539" t="n">
        <v>14414</v>
      </c>
      <c r="H13" s="539" t="n">
        <v>14498</v>
      </c>
    </row>
    <row r="14" customFormat="false" ht="19.5" hidden="false" customHeight="true" outlineLevel="0" collapsed="false">
      <c r="A14" s="291" t="n">
        <v>11</v>
      </c>
      <c r="B14" s="538" t="s">
        <v>927</v>
      </c>
      <c r="C14" s="540" t="s">
        <v>185</v>
      </c>
      <c r="D14" s="540" t="s">
        <v>185</v>
      </c>
      <c r="E14" s="540" t="s">
        <v>185</v>
      </c>
      <c r="F14" s="539" t="n">
        <v>4</v>
      </c>
      <c r="G14" s="539" t="n">
        <v>3</v>
      </c>
      <c r="H14" s="540" t="s">
        <v>185</v>
      </c>
    </row>
    <row r="15" customFormat="false" ht="19.5" hidden="false" customHeight="true" outlineLevel="0" collapsed="false">
      <c r="A15" s="291" t="n">
        <v>12</v>
      </c>
      <c r="B15" s="538" t="s">
        <v>928</v>
      </c>
      <c r="C15" s="540" t="s">
        <v>185</v>
      </c>
      <c r="D15" s="540" t="s">
        <v>185</v>
      </c>
      <c r="E15" s="540" t="s">
        <v>185</v>
      </c>
      <c r="F15" s="540" t="s">
        <v>185</v>
      </c>
      <c r="G15" s="540" t="s">
        <v>185</v>
      </c>
      <c r="H15" s="540" t="s">
        <v>185</v>
      </c>
    </row>
    <row r="16" customFormat="false" ht="19.5" hidden="false" customHeight="true" outlineLevel="0" collapsed="false">
      <c r="A16" s="291" t="n">
        <v>13</v>
      </c>
      <c r="B16" s="538" t="s">
        <v>929</v>
      </c>
      <c r="C16" s="539" t="n">
        <v>1279</v>
      </c>
      <c r="D16" s="539" t="n">
        <v>8617</v>
      </c>
      <c r="E16" s="539" t="n">
        <v>9677</v>
      </c>
      <c r="F16" s="539" t="n">
        <v>340</v>
      </c>
      <c r="G16" s="539" t="n">
        <v>331</v>
      </c>
      <c r="H16" s="539" t="n">
        <v>315</v>
      </c>
    </row>
    <row r="17" customFormat="false" ht="19.5" hidden="false" customHeight="true" outlineLevel="0" collapsed="false">
      <c r="A17" s="291" t="n">
        <v>14</v>
      </c>
      <c r="B17" s="538" t="s">
        <v>930</v>
      </c>
      <c r="C17" s="539" t="n">
        <v>30232</v>
      </c>
      <c r="D17" s="539" t="n">
        <v>34025</v>
      </c>
      <c r="E17" s="539" t="n">
        <v>36716</v>
      </c>
      <c r="F17" s="539" t="n">
        <v>14844</v>
      </c>
      <c r="G17" s="539" t="n">
        <v>19592</v>
      </c>
      <c r="H17" s="539" t="n">
        <v>15239</v>
      </c>
    </row>
    <row r="18" customFormat="false" ht="19.5" hidden="false" customHeight="true" outlineLevel="0" collapsed="false">
      <c r="A18" s="291" t="n">
        <v>15</v>
      </c>
      <c r="B18" s="538" t="s">
        <v>931</v>
      </c>
      <c r="C18" s="539" t="n">
        <v>979157</v>
      </c>
      <c r="D18" s="539" t="n">
        <v>1076478</v>
      </c>
      <c r="E18" s="539" t="n">
        <v>1106456</v>
      </c>
      <c r="F18" s="539" t="n">
        <v>982258</v>
      </c>
      <c r="G18" s="539" t="n">
        <v>1056636</v>
      </c>
      <c r="H18" s="539" t="n">
        <v>1203666</v>
      </c>
    </row>
    <row r="19" customFormat="false" ht="19.5" hidden="false" customHeight="true" outlineLevel="0" collapsed="false">
      <c r="A19" s="291" t="n">
        <v>16</v>
      </c>
      <c r="B19" s="538" t="s">
        <v>932</v>
      </c>
      <c r="C19" s="539" t="n">
        <v>3457</v>
      </c>
      <c r="D19" s="539" t="n">
        <v>4071</v>
      </c>
      <c r="E19" s="539" t="n">
        <v>10019</v>
      </c>
      <c r="F19" s="539" t="n">
        <v>410485</v>
      </c>
      <c r="G19" s="539" t="n">
        <v>451187</v>
      </c>
      <c r="H19" s="539" t="n">
        <v>760851</v>
      </c>
    </row>
    <row r="20" customFormat="false" ht="19.5" hidden="false" customHeight="true" outlineLevel="0" collapsed="false">
      <c r="A20" s="291" t="n">
        <v>17</v>
      </c>
      <c r="B20" s="538" t="s">
        <v>933</v>
      </c>
      <c r="C20" s="539" t="n">
        <v>255698</v>
      </c>
      <c r="D20" s="539" t="n">
        <v>234114</v>
      </c>
      <c r="E20" s="539" t="n">
        <v>252987</v>
      </c>
      <c r="F20" s="539" t="n">
        <v>367529</v>
      </c>
      <c r="G20" s="539" t="n">
        <v>385507</v>
      </c>
      <c r="H20" s="539" t="n">
        <v>413309</v>
      </c>
    </row>
    <row r="21" customFormat="false" ht="19.5" hidden="false" customHeight="true" outlineLevel="0" collapsed="false">
      <c r="A21" s="291" t="n">
        <v>18</v>
      </c>
      <c r="B21" s="538" t="s">
        <v>934</v>
      </c>
      <c r="C21" s="539" t="n">
        <v>116572</v>
      </c>
      <c r="D21" s="539" t="n">
        <v>125323</v>
      </c>
      <c r="E21" s="539" t="n">
        <v>103740</v>
      </c>
      <c r="F21" s="539" t="n">
        <v>271999</v>
      </c>
      <c r="G21" s="539" t="n">
        <v>336835</v>
      </c>
      <c r="H21" s="539" t="n">
        <v>421694</v>
      </c>
    </row>
    <row r="22" customFormat="false" ht="19.5" hidden="false" customHeight="true" outlineLevel="0" collapsed="false">
      <c r="A22" s="291" t="n">
        <v>19</v>
      </c>
      <c r="B22" s="538" t="s">
        <v>935</v>
      </c>
      <c r="C22" s="539" t="n">
        <v>242435</v>
      </c>
      <c r="D22" s="539" t="n">
        <v>195592</v>
      </c>
      <c r="E22" s="539" t="n">
        <v>158303</v>
      </c>
      <c r="F22" s="539" t="n">
        <v>58392</v>
      </c>
      <c r="G22" s="539" t="n">
        <v>63835</v>
      </c>
      <c r="H22" s="539" t="n">
        <v>74301</v>
      </c>
    </row>
    <row r="23" customFormat="false" ht="19.5" hidden="false" customHeight="true" outlineLevel="0" collapsed="false">
      <c r="A23" s="291" t="n">
        <v>20</v>
      </c>
      <c r="B23" s="534" t="s">
        <v>936</v>
      </c>
      <c r="C23" s="539"/>
      <c r="D23" s="539"/>
      <c r="E23" s="539"/>
      <c r="F23" s="539"/>
      <c r="G23" s="539"/>
      <c r="H23" s="539"/>
    </row>
    <row r="24" customFormat="false" ht="13.5" hidden="false" customHeight="true" outlineLevel="0" collapsed="false">
      <c r="A24" s="541"/>
      <c r="B24" s="538" t="s">
        <v>937</v>
      </c>
      <c r="C24" s="539" t="n">
        <v>43760</v>
      </c>
      <c r="D24" s="539" t="n">
        <v>41689</v>
      </c>
      <c r="E24" s="539" t="n">
        <v>51894</v>
      </c>
      <c r="F24" s="539" t="n">
        <v>170773</v>
      </c>
      <c r="G24" s="539" t="n">
        <v>195628</v>
      </c>
      <c r="H24" s="539" t="n">
        <v>205550</v>
      </c>
    </row>
    <row r="25" customFormat="false" ht="19.5" hidden="false" customHeight="true" outlineLevel="0" collapsed="false">
      <c r="A25" s="291" t="n">
        <v>21</v>
      </c>
      <c r="B25" s="538" t="s">
        <v>938</v>
      </c>
      <c r="C25" s="539" t="n">
        <v>202609</v>
      </c>
      <c r="D25" s="539" t="n">
        <v>215595</v>
      </c>
      <c r="E25" s="539" t="n">
        <v>202675</v>
      </c>
      <c r="F25" s="539" t="n">
        <v>584363</v>
      </c>
      <c r="G25" s="539" t="n">
        <v>613638</v>
      </c>
      <c r="H25" s="539" t="n">
        <v>667377</v>
      </c>
    </row>
    <row r="26" customFormat="false" ht="19.5" hidden="false" customHeight="true" outlineLevel="0" collapsed="false">
      <c r="A26" s="291" t="n">
        <v>22</v>
      </c>
      <c r="B26" s="538" t="s">
        <v>939</v>
      </c>
      <c r="C26" s="539" t="n">
        <v>47609</v>
      </c>
      <c r="D26" s="539" t="n">
        <v>48811</v>
      </c>
      <c r="E26" s="539" t="n">
        <v>47555</v>
      </c>
      <c r="F26" s="539" t="n">
        <v>133209</v>
      </c>
      <c r="G26" s="539" t="n">
        <v>128591</v>
      </c>
      <c r="H26" s="539" t="n">
        <v>149806</v>
      </c>
    </row>
    <row r="27" customFormat="false" ht="19.5" hidden="false" customHeight="true" outlineLevel="0" collapsed="false">
      <c r="A27" s="291" t="n">
        <v>23</v>
      </c>
      <c r="B27" s="534" t="s">
        <v>940</v>
      </c>
      <c r="C27" s="539"/>
      <c r="D27" s="539"/>
      <c r="E27" s="539"/>
      <c r="F27" s="539"/>
      <c r="G27" s="539"/>
      <c r="H27" s="539"/>
    </row>
    <row r="28" customFormat="false" ht="13.5" hidden="false" customHeight="true" outlineLevel="0" collapsed="false">
      <c r="A28" s="541"/>
      <c r="B28" s="538" t="s">
        <v>941</v>
      </c>
      <c r="C28" s="539" t="n">
        <v>59328</v>
      </c>
      <c r="D28" s="539" t="n">
        <v>79097</v>
      </c>
      <c r="E28" s="539" t="n">
        <v>38424</v>
      </c>
      <c r="F28" s="539" t="n">
        <v>179319</v>
      </c>
      <c r="G28" s="539" t="n">
        <v>250645</v>
      </c>
      <c r="H28" s="539" t="n">
        <v>772251</v>
      </c>
    </row>
    <row r="29" customFormat="false" ht="19.5" hidden="false" customHeight="true" outlineLevel="0" collapsed="false">
      <c r="A29" s="291" t="n">
        <v>24</v>
      </c>
      <c r="B29" s="538" t="s">
        <v>942</v>
      </c>
      <c r="C29" s="539" t="n">
        <v>1570697</v>
      </c>
      <c r="D29" s="539" t="n">
        <v>1859095</v>
      </c>
      <c r="E29" s="539" t="n">
        <v>2033919</v>
      </c>
      <c r="F29" s="539" t="n">
        <v>3675176</v>
      </c>
      <c r="G29" s="539" t="n">
        <v>3868989</v>
      </c>
      <c r="H29" s="539" t="n">
        <v>4203189</v>
      </c>
    </row>
    <row r="30" customFormat="false" ht="19.5" hidden="false" customHeight="true" outlineLevel="0" collapsed="false">
      <c r="A30" s="291" t="n">
        <v>25</v>
      </c>
      <c r="B30" s="538" t="s">
        <v>943</v>
      </c>
      <c r="C30" s="539" t="n">
        <v>621261</v>
      </c>
      <c r="D30" s="539" t="n">
        <v>710651</v>
      </c>
      <c r="E30" s="539" t="n">
        <v>678602</v>
      </c>
      <c r="F30" s="539" t="n">
        <v>1216231</v>
      </c>
      <c r="G30" s="539" t="n">
        <v>1329065</v>
      </c>
      <c r="H30" s="539" t="n">
        <v>1332416</v>
      </c>
    </row>
    <row r="31" customFormat="false" ht="19.5" hidden="false" customHeight="true" outlineLevel="0" collapsed="false">
      <c r="A31" s="291" t="n">
        <v>26</v>
      </c>
      <c r="B31" s="538" t="s">
        <v>944</v>
      </c>
      <c r="C31" s="539" t="n">
        <v>244842</v>
      </c>
      <c r="D31" s="539" t="n">
        <v>239903</v>
      </c>
      <c r="E31" s="539" t="n">
        <v>260511</v>
      </c>
      <c r="F31" s="539" t="n">
        <v>292363</v>
      </c>
      <c r="G31" s="539" t="n">
        <v>299564</v>
      </c>
      <c r="H31" s="539" t="n">
        <v>306042</v>
      </c>
    </row>
    <row r="32" customFormat="false" ht="19.5" hidden="false" customHeight="true" outlineLevel="0" collapsed="false">
      <c r="A32" s="291" t="n">
        <v>27</v>
      </c>
      <c r="B32" s="538" t="s">
        <v>945</v>
      </c>
      <c r="C32" s="539" t="n">
        <v>704958</v>
      </c>
      <c r="D32" s="539" t="n">
        <v>908364</v>
      </c>
      <c r="E32" s="539" t="n">
        <v>1062751</v>
      </c>
      <c r="F32" s="539" t="n">
        <v>1284258</v>
      </c>
      <c r="G32" s="539" t="n">
        <v>1455815</v>
      </c>
      <c r="H32" s="539" t="n">
        <v>1541014</v>
      </c>
    </row>
    <row r="33" customFormat="false" ht="19.5" hidden="false" customHeight="true" outlineLevel="0" collapsed="false">
      <c r="A33" s="291" t="n">
        <v>28</v>
      </c>
      <c r="B33" s="538" t="s">
        <v>946</v>
      </c>
      <c r="C33" s="539" t="n">
        <v>394864</v>
      </c>
      <c r="D33" s="539" t="n">
        <v>452611</v>
      </c>
      <c r="E33" s="539" t="n">
        <v>484773</v>
      </c>
      <c r="F33" s="539" t="n">
        <v>1058312</v>
      </c>
      <c r="G33" s="539" t="n">
        <v>1088140</v>
      </c>
      <c r="H33" s="539" t="n">
        <v>1178706</v>
      </c>
    </row>
    <row r="34" customFormat="false" ht="19.5" hidden="false" customHeight="true" outlineLevel="0" collapsed="false">
      <c r="A34" s="291" t="n">
        <v>29</v>
      </c>
      <c r="B34" s="538" t="s">
        <v>947</v>
      </c>
      <c r="C34" s="539" t="n">
        <v>1029813</v>
      </c>
      <c r="D34" s="539" t="n">
        <v>1001401</v>
      </c>
      <c r="E34" s="539" t="n">
        <v>1043322</v>
      </c>
      <c r="F34" s="539" t="n">
        <v>4054887</v>
      </c>
      <c r="G34" s="539" t="n">
        <v>4597189</v>
      </c>
      <c r="H34" s="539" t="n">
        <v>5092403</v>
      </c>
    </row>
    <row r="35" customFormat="false" ht="19.5" hidden="false" customHeight="true" outlineLevel="0" collapsed="false">
      <c r="A35" s="291" t="n">
        <v>30</v>
      </c>
      <c r="B35" s="534" t="s">
        <v>948</v>
      </c>
      <c r="C35" s="539"/>
      <c r="D35" s="539"/>
      <c r="E35" s="539"/>
      <c r="F35" s="539"/>
      <c r="G35" s="539"/>
      <c r="H35" s="539"/>
    </row>
    <row r="36" customFormat="false" ht="13.5" hidden="false" customHeight="true" outlineLevel="0" collapsed="false">
      <c r="A36" s="541"/>
      <c r="B36" s="538" t="s">
        <v>949</v>
      </c>
      <c r="C36" s="539" t="n">
        <v>57749</v>
      </c>
      <c r="D36" s="539" t="n">
        <v>49976</v>
      </c>
      <c r="E36" s="539" t="n">
        <v>45151</v>
      </c>
      <c r="F36" s="539" t="n">
        <v>1212599</v>
      </c>
      <c r="G36" s="539" t="n">
        <v>1342053</v>
      </c>
      <c r="H36" s="539" t="n">
        <v>1390276</v>
      </c>
    </row>
    <row r="37" customFormat="false" ht="19.5" hidden="false" customHeight="true" outlineLevel="0" collapsed="false">
      <c r="A37" s="291" t="n">
        <v>31</v>
      </c>
      <c r="B37" s="534" t="s">
        <v>950</v>
      </c>
      <c r="C37" s="539"/>
      <c r="D37" s="539"/>
      <c r="E37" s="539"/>
      <c r="F37" s="539"/>
      <c r="G37" s="539"/>
      <c r="H37" s="539"/>
    </row>
    <row r="38" customFormat="false" ht="13.5" hidden="false" customHeight="true" outlineLevel="0" collapsed="false">
      <c r="A38" s="541"/>
      <c r="B38" s="538" t="s">
        <v>951</v>
      </c>
      <c r="C38" s="539" t="n">
        <v>553886</v>
      </c>
      <c r="D38" s="539" t="n">
        <v>583108</v>
      </c>
      <c r="E38" s="539" t="n">
        <v>740344</v>
      </c>
      <c r="F38" s="539" t="n">
        <v>1910068</v>
      </c>
      <c r="G38" s="539" t="n">
        <v>2112836</v>
      </c>
      <c r="H38" s="539" t="n">
        <v>2134256</v>
      </c>
    </row>
    <row r="39" customFormat="false" ht="19.5" hidden="false" customHeight="true" outlineLevel="0" collapsed="false">
      <c r="A39" s="291" t="n">
        <v>32</v>
      </c>
      <c r="B39" s="534" t="s">
        <v>952</v>
      </c>
      <c r="C39" s="539"/>
      <c r="D39" s="539"/>
      <c r="E39" s="539"/>
      <c r="F39" s="539"/>
      <c r="G39" s="539"/>
      <c r="H39" s="539"/>
    </row>
    <row r="40" customFormat="false" ht="13.5" hidden="false" customHeight="true" outlineLevel="0" collapsed="false">
      <c r="A40" s="541"/>
      <c r="B40" s="538" t="s">
        <v>953</v>
      </c>
      <c r="C40" s="539" t="n">
        <v>370475</v>
      </c>
      <c r="D40" s="539" t="n">
        <v>402712</v>
      </c>
      <c r="E40" s="539" t="n">
        <v>396777</v>
      </c>
      <c r="F40" s="539" t="n">
        <v>1718228</v>
      </c>
      <c r="G40" s="539" t="n">
        <v>2193962</v>
      </c>
      <c r="H40" s="539" t="n">
        <v>2702249</v>
      </c>
    </row>
    <row r="41" customFormat="false" ht="19.5" hidden="false" customHeight="true" outlineLevel="0" collapsed="false">
      <c r="A41" s="291" t="n">
        <v>33</v>
      </c>
      <c r="B41" s="534" t="s">
        <v>954</v>
      </c>
      <c r="C41" s="539"/>
      <c r="D41" s="539"/>
      <c r="E41" s="539"/>
      <c r="F41" s="539"/>
      <c r="G41" s="539"/>
      <c r="H41" s="539"/>
    </row>
    <row r="42" customFormat="false" ht="13.5" hidden="false" customHeight="true" outlineLevel="0" collapsed="false">
      <c r="A42" s="541"/>
      <c r="B42" s="538" t="s">
        <v>955</v>
      </c>
      <c r="C42" s="539" t="n">
        <v>212851</v>
      </c>
      <c r="D42" s="539" t="n">
        <v>255599</v>
      </c>
      <c r="E42" s="539" t="n">
        <v>262967</v>
      </c>
      <c r="F42" s="539" t="n">
        <v>1068231</v>
      </c>
      <c r="G42" s="539" t="n">
        <v>1181561</v>
      </c>
      <c r="H42" s="539" t="n">
        <v>1330242</v>
      </c>
    </row>
    <row r="43" customFormat="false" ht="19.5" hidden="false" customHeight="true" outlineLevel="0" collapsed="false">
      <c r="A43" s="291" t="n">
        <v>34</v>
      </c>
      <c r="B43" s="538" t="s">
        <v>956</v>
      </c>
      <c r="C43" s="539" t="n">
        <v>4553729</v>
      </c>
      <c r="D43" s="539" t="n">
        <v>4660314</v>
      </c>
      <c r="E43" s="539" t="n">
        <v>5260596</v>
      </c>
      <c r="F43" s="539" t="n">
        <v>8854476</v>
      </c>
      <c r="G43" s="539" t="n">
        <v>10285429</v>
      </c>
      <c r="H43" s="539" t="n">
        <v>10885583</v>
      </c>
    </row>
    <row r="44" customFormat="false" ht="19.5" hidden="false" customHeight="true" outlineLevel="0" collapsed="false">
      <c r="A44" s="291" t="n">
        <v>35</v>
      </c>
      <c r="B44" s="538" t="s">
        <v>957</v>
      </c>
      <c r="C44" s="539" t="n">
        <v>266362</v>
      </c>
      <c r="D44" s="539" t="n">
        <v>330423</v>
      </c>
      <c r="E44" s="539" t="n">
        <v>477381</v>
      </c>
      <c r="F44" s="539" t="n">
        <v>376998</v>
      </c>
      <c r="G44" s="539" t="n">
        <v>479090</v>
      </c>
      <c r="H44" s="539" t="n">
        <v>757305</v>
      </c>
    </row>
    <row r="45" customFormat="false" ht="19.5" hidden="false" customHeight="true" outlineLevel="0" collapsed="false">
      <c r="A45" s="291" t="n">
        <v>36</v>
      </c>
      <c r="B45" s="534" t="s">
        <v>958</v>
      </c>
      <c r="C45" s="539"/>
      <c r="D45" s="539"/>
      <c r="E45" s="539"/>
      <c r="F45" s="539"/>
      <c r="G45" s="539"/>
      <c r="H45" s="539"/>
    </row>
    <row r="46" customFormat="false" ht="13.5" hidden="false" customHeight="true" outlineLevel="0" collapsed="false">
      <c r="A46" s="541"/>
      <c r="B46" s="538" t="s">
        <v>959</v>
      </c>
      <c r="C46" s="539" t="n">
        <v>196756</v>
      </c>
      <c r="D46" s="539" t="n">
        <v>181526</v>
      </c>
      <c r="E46" s="539" t="n">
        <v>157245</v>
      </c>
      <c r="F46" s="539" t="n">
        <v>484884</v>
      </c>
      <c r="G46" s="539" t="n">
        <v>495899</v>
      </c>
      <c r="H46" s="539" t="n">
        <v>568706</v>
      </c>
    </row>
    <row r="47" customFormat="false" ht="19.5" hidden="false" customHeight="true" outlineLevel="0" collapsed="false">
      <c r="A47" s="291" t="n">
        <v>40</v>
      </c>
      <c r="B47" s="538" t="s">
        <v>960</v>
      </c>
      <c r="C47" s="540" t="s">
        <v>185</v>
      </c>
      <c r="D47" s="540" t="s">
        <v>185</v>
      </c>
      <c r="E47" s="539" t="n">
        <v>3229</v>
      </c>
      <c r="F47" s="539" t="n">
        <v>2891</v>
      </c>
      <c r="G47" s="539" t="n">
        <v>3270</v>
      </c>
      <c r="H47" s="540" t="s">
        <v>185</v>
      </c>
    </row>
    <row r="48" customFormat="false" ht="19.5" hidden="false" customHeight="true" outlineLevel="0" collapsed="false">
      <c r="A48" s="291" t="n">
        <v>98</v>
      </c>
      <c r="B48" s="538" t="s">
        <v>961</v>
      </c>
      <c r="C48" s="539" t="n">
        <v>1720203</v>
      </c>
      <c r="D48" s="539" t="n">
        <v>1807169</v>
      </c>
      <c r="E48" s="539" t="n">
        <v>1253241</v>
      </c>
      <c r="F48" s="539" t="n">
        <v>1798218</v>
      </c>
      <c r="G48" s="539" t="n">
        <v>1772516</v>
      </c>
      <c r="H48" s="539" t="n">
        <v>1603226</v>
      </c>
    </row>
    <row r="49" customFormat="false" ht="19.5" hidden="false" customHeight="true" outlineLevel="0" collapsed="false">
      <c r="B49" s="274"/>
      <c r="C49" s="539"/>
      <c r="D49" s="301"/>
      <c r="E49" s="301"/>
      <c r="F49" s="539"/>
      <c r="G49" s="301"/>
      <c r="H49" s="301"/>
    </row>
    <row r="50" customFormat="false" ht="19.5" hidden="false" customHeight="true" outlineLevel="0" collapsed="false">
      <c r="B50" s="542" t="s">
        <v>962</v>
      </c>
      <c r="C50" s="540" t="n">
        <v>16517820</v>
      </c>
      <c r="D50" s="540" t="n">
        <v>17425534</v>
      </c>
      <c r="E50" s="540" t="n">
        <v>18069820</v>
      </c>
      <c r="F50" s="540" t="n">
        <v>32364047</v>
      </c>
      <c r="G50" s="540" t="n">
        <v>36248728</v>
      </c>
      <c r="H50" s="540" t="n">
        <v>400177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5</v>
      </c>
      <c r="C1" s="39"/>
    </row>
    <row r="2" customFormat="false" ht="15" hidden="false" customHeight="true" outlineLevel="0" collapsed="false">
      <c r="A2" s="37"/>
      <c r="B2" s="40"/>
      <c r="C2" s="39"/>
    </row>
    <row r="3" customFormat="false" ht="14.25" hidden="false" customHeight="false" outlineLevel="0" collapsed="false">
      <c r="A3" s="41" t="s">
        <v>16</v>
      </c>
      <c r="B3" s="42" t="s">
        <v>183</v>
      </c>
      <c r="C3" s="39"/>
    </row>
    <row r="4" customFormat="false" ht="7.5" hidden="false" customHeight="true" outlineLevel="0" collapsed="false">
      <c r="A4" s="37"/>
      <c r="B4" s="40"/>
    </row>
    <row r="5" customFormat="false" ht="15" hidden="false" customHeight="false" outlineLevel="0" collapsed="false">
      <c r="A5" s="37"/>
      <c r="B5" s="40" t="s">
        <v>184</v>
      </c>
    </row>
    <row r="6" customFormat="false" ht="7.5" hidden="false" customHeight="true" outlineLevel="0" collapsed="false">
      <c r="A6" s="37"/>
      <c r="B6" s="40"/>
    </row>
    <row r="7" customFormat="false" ht="30" hidden="false" customHeight="false" outlineLevel="0" collapsed="false">
      <c r="A7" s="43" t="s">
        <v>185</v>
      </c>
      <c r="B7" s="40" t="s">
        <v>186</v>
      </c>
    </row>
    <row r="8" customFormat="false" ht="7.5" hidden="false" customHeight="true" outlineLevel="0" collapsed="false">
      <c r="A8" s="37"/>
      <c r="B8" s="40"/>
    </row>
    <row r="9" customFormat="false" ht="45" hidden="false" customHeight="false" outlineLevel="0" collapsed="false">
      <c r="A9" s="43" t="s">
        <v>185</v>
      </c>
      <c r="B9" s="40" t="s">
        <v>187</v>
      </c>
    </row>
    <row r="10" customFormat="false" ht="7.5" hidden="false" customHeight="true" outlineLevel="0" collapsed="false">
      <c r="A10" s="37"/>
      <c r="B10" s="40"/>
    </row>
    <row r="11" customFormat="false" ht="60" hidden="false" customHeight="false" outlineLevel="0" collapsed="false">
      <c r="A11" s="43" t="s">
        <v>185</v>
      </c>
      <c r="B11" s="40" t="s">
        <v>188</v>
      </c>
    </row>
    <row r="12" customFormat="false" ht="7.5" hidden="false" customHeight="true" outlineLevel="0" collapsed="false">
      <c r="A12" s="37"/>
      <c r="B12" s="40"/>
    </row>
    <row r="13" customFormat="false" ht="30" hidden="false" customHeight="true" outlineLevel="0" collapsed="false">
      <c r="A13" s="43" t="s">
        <v>185</v>
      </c>
      <c r="B13" s="40" t="s">
        <v>189</v>
      </c>
    </row>
    <row r="14" customFormat="false" ht="7.5" hidden="false" customHeight="true" outlineLevel="0" collapsed="false">
      <c r="A14" s="37"/>
      <c r="B14" s="40"/>
    </row>
    <row r="15" customFormat="false" ht="45" hidden="false" customHeight="false" outlineLevel="0" collapsed="false">
      <c r="A15" s="43" t="s">
        <v>185</v>
      </c>
      <c r="B15" s="40" t="s">
        <v>190</v>
      </c>
    </row>
    <row r="16" customFormat="false" ht="7.5" hidden="false" customHeight="true" outlineLevel="0" collapsed="false">
      <c r="A16" s="37"/>
      <c r="B16" s="40"/>
    </row>
    <row r="17" customFormat="false" ht="30" hidden="false" customHeight="false" outlineLevel="0" collapsed="false">
      <c r="A17" s="43" t="s">
        <v>185</v>
      </c>
      <c r="B17" s="40" t="s">
        <v>191</v>
      </c>
    </row>
    <row r="18" customFormat="false" ht="7.5" hidden="false" customHeight="true" outlineLevel="0" collapsed="false">
      <c r="A18" s="37"/>
      <c r="B18" s="40"/>
    </row>
    <row r="19" customFormat="false" ht="30" hidden="false" customHeight="false" outlineLevel="0" collapsed="false">
      <c r="A19" s="43" t="s">
        <v>185</v>
      </c>
      <c r="B19" s="40" t="s">
        <v>192</v>
      </c>
    </row>
    <row r="20" customFormat="false" ht="15" hidden="false" customHeight="true" outlineLevel="0" collapsed="false">
      <c r="A20" s="37"/>
      <c r="B20" s="40"/>
    </row>
    <row r="21" customFormat="false" ht="14.25" hidden="false" customHeight="false" outlineLevel="0" collapsed="false">
      <c r="A21" s="41" t="s">
        <v>193</v>
      </c>
      <c r="B21" s="42" t="s">
        <v>194</v>
      </c>
    </row>
    <row r="22" customFormat="false" ht="7.5" hidden="false" customHeight="true" outlineLevel="0" collapsed="false">
      <c r="A22" s="37"/>
      <c r="B22" s="40"/>
    </row>
    <row r="23" customFormat="false" ht="45" hidden="false" customHeight="true" outlineLevel="0" collapsed="false">
      <c r="A23" s="37"/>
      <c r="B23" s="40" t="s">
        <v>195</v>
      </c>
    </row>
    <row r="24" customFormat="false" ht="15" hidden="false" customHeight="true" outlineLevel="0" collapsed="false">
      <c r="A24" s="37"/>
      <c r="B24" s="40"/>
    </row>
    <row r="25" customFormat="false" ht="14.25" hidden="false" customHeight="false" outlineLevel="0" collapsed="false">
      <c r="A25" s="41" t="s">
        <v>143</v>
      </c>
      <c r="B25" s="42" t="s">
        <v>196</v>
      </c>
    </row>
    <row r="26" customFormat="false" ht="7.5" hidden="false" customHeight="true" outlineLevel="0" collapsed="false">
      <c r="A26" s="37"/>
      <c r="B26" s="40"/>
    </row>
    <row r="27" customFormat="false" ht="30" hidden="false" customHeight="false" outlineLevel="0" collapsed="false">
      <c r="A27" s="37"/>
      <c r="B27" s="40" t="s">
        <v>197</v>
      </c>
    </row>
    <row r="28" customFormat="false" ht="15" hidden="false" customHeight="true" outlineLevel="0" collapsed="false">
      <c r="A28" s="37"/>
      <c r="B28" s="40"/>
    </row>
    <row r="29" customFormat="false" ht="14.25" hidden="false" customHeight="false" outlineLevel="0" collapsed="false">
      <c r="A29" s="41" t="s">
        <v>151</v>
      </c>
      <c r="B29" s="42" t="s">
        <v>198</v>
      </c>
    </row>
    <row r="30" customFormat="false" ht="7.5" hidden="false" customHeight="true" outlineLevel="0" collapsed="false">
      <c r="A30" s="37"/>
      <c r="B30" s="40"/>
    </row>
    <row r="31" customFormat="false" ht="90" hidden="false" customHeight="false" outlineLevel="0" collapsed="false">
      <c r="A31" s="37"/>
      <c r="B31" s="40" t="s">
        <v>199</v>
      </c>
    </row>
    <row r="32" customFormat="false" ht="15" hidden="false" customHeight="true" outlineLevel="0" collapsed="false">
      <c r="A32" s="37"/>
      <c r="B32" s="40"/>
    </row>
    <row r="33" customFormat="false" ht="14.25" hidden="false" customHeight="false" outlineLevel="0" collapsed="false">
      <c r="A33" s="41" t="s">
        <v>200</v>
      </c>
      <c r="B33" s="42" t="s">
        <v>201</v>
      </c>
    </row>
    <row r="34" customFormat="false" ht="7.5" hidden="false" customHeight="true" outlineLevel="0" collapsed="false">
      <c r="A34" s="41"/>
      <c r="B34" s="42"/>
    </row>
    <row r="35" customFormat="false" ht="105" hidden="false" customHeight="false" outlineLevel="0" collapsed="false">
      <c r="A35" s="43"/>
      <c r="B35" s="40" t="s">
        <v>202</v>
      </c>
    </row>
    <row r="36" customFormat="false" ht="15" hidden="false" customHeight="true" outlineLevel="0" collapsed="false">
      <c r="A36" s="37"/>
      <c r="B36" s="44" t="s">
        <v>203</v>
      </c>
    </row>
    <row r="37" customFormat="false" ht="15" hidden="false" customHeight="true" outlineLevel="0" collapsed="false">
      <c r="A37" s="37"/>
      <c r="B37" s="44"/>
    </row>
    <row r="38" customFormat="false" ht="14.25" hidden="false" customHeight="false" outlineLevel="0" collapsed="false">
      <c r="A38" s="41" t="s">
        <v>204</v>
      </c>
      <c r="B38" s="42" t="s">
        <v>205</v>
      </c>
    </row>
    <row r="39" customFormat="false" ht="7.5" hidden="false" customHeight="true" outlineLevel="0" collapsed="false">
      <c r="A39" s="41"/>
      <c r="B39" s="42"/>
    </row>
    <row r="40" customFormat="false" ht="60" hidden="false" customHeight="false" outlineLevel="0" collapsed="false">
      <c r="A40" s="43"/>
      <c r="B40" s="40" t="s">
        <v>206</v>
      </c>
    </row>
    <row r="41" customFormat="false" ht="15" hidden="false" customHeight="true" outlineLevel="0" collapsed="false">
      <c r="A41" s="37"/>
      <c r="B41" s="40"/>
    </row>
    <row r="42" customFormat="false" ht="14.25" hidden="false" customHeight="false" outlineLevel="0" collapsed="false">
      <c r="A42" s="41" t="s">
        <v>207</v>
      </c>
      <c r="B42" s="42" t="s">
        <v>208</v>
      </c>
    </row>
    <row r="43" customFormat="false" ht="7.5" hidden="false" customHeight="true" outlineLevel="0" collapsed="false">
      <c r="A43" s="37"/>
      <c r="B43" s="40"/>
    </row>
    <row r="44" customFormat="false" ht="60" hidden="false" customHeight="false" outlineLevel="0" collapsed="false">
      <c r="A44" s="37"/>
      <c r="B44" s="40" t="s">
        <v>209</v>
      </c>
    </row>
    <row r="45" customFormat="false" ht="15" hidden="false" customHeight="true" outlineLevel="0" collapsed="false">
      <c r="A45" s="37"/>
      <c r="B45" s="40"/>
    </row>
    <row r="46" customFormat="false" ht="14.25" hidden="false" customHeight="false" outlineLevel="0" collapsed="false">
      <c r="A46" s="41" t="s">
        <v>210</v>
      </c>
      <c r="B46" s="42" t="s">
        <v>211</v>
      </c>
    </row>
    <row r="47" customFormat="false" ht="7.5" hidden="false" customHeight="true" outlineLevel="0" collapsed="false">
      <c r="A47" s="37"/>
      <c r="B47" s="40"/>
    </row>
    <row r="48" customFormat="false" ht="45" hidden="false" customHeight="false" outlineLevel="0" collapsed="false">
      <c r="A48" s="37"/>
      <c r="B48" s="40" t="s">
        <v>212</v>
      </c>
    </row>
    <row r="49" customFormat="false" ht="15" hidden="false" customHeight="true" outlineLevel="0" collapsed="false">
      <c r="A49" s="37"/>
      <c r="B49" s="40"/>
    </row>
    <row r="50" customFormat="false" ht="14.25" hidden="false" customHeight="false" outlineLevel="0" collapsed="false">
      <c r="A50" s="41" t="s">
        <v>213</v>
      </c>
      <c r="B50" s="42" t="s">
        <v>214</v>
      </c>
    </row>
    <row r="51" customFormat="false" ht="7.5" hidden="false" customHeight="true" outlineLevel="0" collapsed="false">
      <c r="A51" s="37"/>
      <c r="B51" s="40"/>
    </row>
    <row r="52" customFormat="false" ht="90" hidden="false" customHeight="false" outlineLevel="0" collapsed="false">
      <c r="A52" s="37"/>
      <c r="B52" s="40" t="s">
        <v>215</v>
      </c>
    </row>
    <row r="53" customFormat="false" ht="15" hidden="false" customHeight="true" outlineLevel="0" collapsed="false">
      <c r="A53" s="37"/>
      <c r="B53" s="40"/>
    </row>
    <row r="54" customFormat="false" ht="14.25" hidden="false" customHeight="false" outlineLevel="0" collapsed="false">
      <c r="A54" s="41" t="s">
        <v>216</v>
      </c>
      <c r="B54" s="42" t="s">
        <v>217</v>
      </c>
    </row>
    <row r="55" customFormat="false" ht="7.5" hidden="false" customHeight="true" outlineLevel="0" collapsed="false">
      <c r="A55" s="37"/>
      <c r="B55" s="40"/>
    </row>
    <row r="56" customFormat="false" ht="45" hidden="false" customHeight="false" outlineLevel="0" collapsed="false">
      <c r="A56" s="37"/>
      <c r="B56" s="40" t="s">
        <v>218</v>
      </c>
    </row>
    <row r="57" customFormat="false" ht="15" hidden="false" customHeight="true" outlineLevel="0" collapsed="false">
      <c r="A57" s="37"/>
      <c r="B57" s="40"/>
    </row>
    <row r="58" customFormat="false" ht="14.25" hidden="false" customHeight="false" outlineLevel="0" collapsed="false">
      <c r="A58" s="41" t="s">
        <v>219</v>
      </c>
      <c r="B58" s="42" t="s">
        <v>220</v>
      </c>
    </row>
    <row r="59" customFormat="false" ht="7.5" hidden="false" customHeight="true" outlineLevel="0" collapsed="false">
      <c r="A59" s="37"/>
      <c r="B59" s="40"/>
    </row>
    <row r="60" customFormat="false" ht="150" hidden="false" customHeight="false" outlineLevel="0" collapsed="false">
      <c r="A60" s="37"/>
      <c r="B60" s="40" t="s">
        <v>221</v>
      </c>
    </row>
    <row r="61" customFormat="false" ht="7.5" hidden="false" customHeight="true" outlineLevel="0" collapsed="false">
      <c r="A61" s="37"/>
      <c r="B61" s="45"/>
    </row>
    <row r="62" customFormat="false" ht="120" hidden="false" customHeight="false" outlineLevel="0" collapsed="false">
      <c r="A62" s="37"/>
      <c r="B62" s="40" t="s">
        <v>222</v>
      </c>
    </row>
    <row r="63" customFormat="false" ht="15" hidden="false" customHeight="true" outlineLevel="0" collapsed="false">
      <c r="A63" s="37"/>
      <c r="B63" s="40"/>
    </row>
    <row r="64" customFormat="false" ht="14.25" hidden="false" customHeight="false" outlineLevel="0" collapsed="false">
      <c r="A64" s="41" t="s">
        <v>223</v>
      </c>
      <c r="B64" s="42" t="s">
        <v>224</v>
      </c>
    </row>
    <row r="65" customFormat="false" ht="7.5" hidden="false" customHeight="true" outlineLevel="0" collapsed="false">
      <c r="A65" s="37"/>
      <c r="B65" s="40"/>
    </row>
    <row r="66" customFormat="false" ht="15" hidden="false" customHeight="true" outlineLevel="0" collapsed="false">
      <c r="A66" s="41" t="s">
        <v>225</v>
      </c>
      <c r="B66" s="42" t="s">
        <v>226</v>
      </c>
    </row>
    <row r="67" customFormat="false" ht="7.5" hidden="false" customHeight="true" outlineLevel="0" collapsed="false">
      <c r="A67" s="37"/>
      <c r="B67" s="40"/>
    </row>
    <row r="68" customFormat="false" ht="45" hidden="false" customHeight="false" outlineLevel="0" collapsed="false">
      <c r="A68" s="37"/>
      <c r="B68" s="40" t="s">
        <v>227</v>
      </c>
    </row>
    <row r="69" customFormat="false" ht="7.5" hidden="false" customHeight="true" outlineLevel="0" collapsed="false">
      <c r="A69" s="37"/>
      <c r="B69" s="40"/>
    </row>
    <row r="70" customFormat="false" ht="15" hidden="false" customHeight="false" outlineLevel="0" collapsed="false">
      <c r="A70" s="37"/>
      <c r="B70" s="40" t="s">
        <v>228</v>
      </c>
    </row>
    <row r="71" customFormat="false" ht="60" hidden="false" customHeight="false" outlineLevel="0" collapsed="false">
      <c r="A71" s="37"/>
      <c r="B71" s="46" t="s">
        <v>229</v>
      </c>
    </row>
    <row r="72" customFormat="false" ht="7.5" hidden="false" customHeight="true" outlineLevel="0" collapsed="false">
      <c r="A72" s="37"/>
      <c r="B72" s="40"/>
    </row>
    <row r="73" customFormat="false" ht="15" hidden="false" customHeight="false" outlineLevel="0" collapsed="false">
      <c r="A73" s="47"/>
      <c r="B73" s="40" t="s">
        <v>230</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7"/>
      <c r="B74" s="46" t="s">
        <v>231</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7"/>
      <c r="B75" s="46"/>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32</v>
      </c>
      <c r="B76" s="42" t="s">
        <v>233</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7"/>
      <c r="B77" s="46"/>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7"/>
      <c r="B78" s="40" t="s">
        <v>234</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7"/>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35</v>
      </c>
      <c r="B80" s="42" t="s">
        <v>116</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7"/>
      <c r="B81" s="40" t="s">
        <v>236</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7"/>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7</v>
      </c>
      <c r="B83" s="42" t="s">
        <v>1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7"/>
      <c r="B84" s="40" t="s">
        <v>23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7"/>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39</v>
      </c>
      <c r="B86" s="42" t="s">
        <v>24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7"/>
      <c r="B87" s="40" t="s">
        <v>24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7"/>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42</v>
      </c>
      <c r="B89" s="42" t="s">
        <v>24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7"/>
      <c r="B91" s="40" t="s">
        <v>24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7"/>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45</v>
      </c>
      <c r="B93" s="42" t="s">
        <v>24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7"/>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7"/>
      <c r="B95" s="40" t="s">
        <v>24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7"/>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8</v>
      </c>
      <c r="B97" s="42" t="s">
        <v>24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7"/>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7"/>
      <c r="B99" s="40" t="s">
        <v>25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47"/>
      <c r="B100" s="4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5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7"/>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7"/>
      <c r="B103" s="40" t="s">
        <v>25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7"/>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5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5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5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5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7</v>
      </c>
      <c r="B113" s="42" t="s">
        <v>25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7"/>
      <c r="B115" s="48" t="s">
        <v>25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7"/>
      <c r="B116" s="44" t="s">
        <v>26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61</v>
      </c>
      <c r="B118" s="42" t="s">
        <v>26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7"/>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47"/>
      <c r="B120" s="40" t="s">
        <v>26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7"/>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7"/>
      <c r="B122" s="40" t="s">
        <v>26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7"/>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60" hidden="false" customHeight="false" outlineLevel="0" collapsed="false">
      <c r="A124" s="47"/>
      <c r="B124" s="40" t="s">
        <v>26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4.25" hidden="false" customHeight="true" outlineLevel="0" collapsed="false">
      <c r="A125" s="47"/>
      <c r="B125" s="4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8.75" hidden="false" customHeight="true" outlineLevel="0" collapsed="false">
      <c r="A126" s="47"/>
      <c r="B126" s="40" t="s">
        <v>26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5" hidden="false" customHeight="true" outlineLevel="0" collapsed="false">
      <c r="A127" s="47"/>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4.25" hidden="false" customHeight="true" outlineLevel="0" collapsed="false">
      <c r="A128" s="49" t="s">
        <v>267</v>
      </c>
      <c r="B128" s="50" t="s">
        <v>268</v>
      </c>
      <c r="C128" s="51"/>
      <c r="D128" s="52"/>
      <c r="E128" s="52"/>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7.5" hidden="false" customHeight="true" outlineLevel="0" collapsed="false">
      <c r="A129" s="49"/>
      <c r="B129" s="50"/>
      <c r="C129" s="51"/>
      <c r="D129" s="52"/>
      <c r="E129" s="52"/>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49" t="s">
        <v>269</v>
      </c>
      <c r="B130" s="50" t="s">
        <v>270</v>
      </c>
      <c r="C130" s="51"/>
      <c r="D130" s="52"/>
      <c r="E130" s="52"/>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3"/>
      <c r="B131" s="54"/>
      <c r="C131" s="55"/>
      <c r="D131" s="52"/>
      <c r="E131" s="52"/>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49" t="s">
        <v>271</v>
      </c>
      <c r="B132" s="54" t="s">
        <v>272</v>
      </c>
      <c r="C132" s="56"/>
      <c r="D132" s="52"/>
      <c r="E132" s="52"/>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49"/>
      <c r="B133" s="54"/>
      <c r="C133" s="56"/>
      <c r="D133" s="52"/>
      <c r="E133" s="52"/>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49"/>
      <c r="B134" s="55" t="s">
        <v>273</v>
      </c>
      <c r="C134" s="56"/>
      <c r="D134" s="52"/>
      <c r="E134" s="52"/>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49"/>
      <c r="B135" s="54"/>
      <c r="C135" s="56"/>
      <c r="D135" s="52"/>
      <c r="E135" s="52"/>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49" t="s">
        <v>274</v>
      </c>
      <c r="B136" s="50" t="s">
        <v>198</v>
      </c>
      <c r="C136" s="51"/>
      <c r="D136" s="52"/>
      <c r="E136" s="52"/>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49"/>
      <c r="B137" s="57"/>
      <c r="C137" s="51"/>
      <c r="D137" s="52"/>
      <c r="E137" s="52"/>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9"/>
      <c r="B138" s="51" t="s">
        <v>275</v>
      </c>
      <c r="C138" s="51"/>
      <c r="D138" s="52"/>
      <c r="E138" s="52"/>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49"/>
      <c r="B139" s="51"/>
      <c r="C139" s="51"/>
      <c r="D139" s="52"/>
      <c r="E139" s="52"/>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4.25" hidden="false" customHeight="true" outlineLevel="0" collapsed="false">
      <c r="A140" s="49" t="s">
        <v>276</v>
      </c>
      <c r="B140" s="50" t="s">
        <v>277</v>
      </c>
      <c r="C140" s="51"/>
      <c r="D140" s="52"/>
      <c r="E140" s="52"/>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49"/>
      <c r="B141" s="50"/>
      <c r="C141" s="51"/>
      <c r="D141" s="52"/>
      <c r="E141" s="52"/>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49"/>
      <c r="B142" s="51" t="s">
        <v>278</v>
      </c>
      <c r="C142" s="51"/>
      <c r="D142" s="52"/>
      <c r="E142" s="52"/>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49"/>
      <c r="B143" s="57"/>
      <c r="C143" s="51"/>
      <c r="D143" s="52"/>
      <c r="E143" s="52"/>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49" t="s">
        <v>279</v>
      </c>
      <c r="B144" s="50" t="s">
        <v>280</v>
      </c>
      <c r="C144" s="52"/>
      <c r="D144" s="52"/>
      <c r="E144" s="52"/>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49"/>
      <c r="B145" s="50"/>
      <c r="C145" s="52"/>
      <c r="D145" s="52"/>
      <c r="E145" s="52"/>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49"/>
      <c r="B146" s="51" t="s">
        <v>281</v>
      </c>
      <c r="C146" s="52"/>
      <c r="D146" s="52"/>
      <c r="E146" s="52"/>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49"/>
      <c r="B147" s="57"/>
      <c r="C147" s="52"/>
      <c r="D147" s="52"/>
      <c r="E147" s="52"/>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49" t="s">
        <v>282</v>
      </c>
      <c r="B148" s="50" t="s">
        <v>283</v>
      </c>
      <c r="C148" s="52"/>
      <c r="D148" s="52"/>
      <c r="E148" s="52"/>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49"/>
      <c r="B149" s="50"/>
      <c r="C149" s="52"/>
      <c r="D149" s="52"/>
      <c r="E149" s="52"/>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49"/>
      <c r="B150" s="51" t="s">
        <v>284</v>
      </c>
      <c r="C150" s="52"/>
      <c r="D150" s="52"/>
      <c r="E150" s="52"/>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49"/>
      <c r="B151" s="57"/>
      <c r="C151" s="52"/>
      <c r="D151" s="52"/>
      <c r="E151" s="52"/>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49" t="s">
        <v>285</v>
      </c>
      <c r="B152" s="50" t="s">
        <v>286</v>
      </c>
      <c r="C152" s="52"/>
      <c r="D152" s="52"/>
      <c r="E152" s="52"/>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49"/>
      <c r="B153" s="58"/>
      <c r="C153" s="52"/>
      <c r="D153" s="52"/>
      <c r="E153" s="52"/>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75" hidden="false" customHeight="false" outlineLevel="0" collapsed="false">
      <c r="A154" s="49"/>
      <c r="B154" s="59" t="s">
        <v>287</v>
      </c>
      <c r="C154" s="52"/>
      <c r="D154" s="52"/>
      <c r="E154" s="52"/>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49"/>
      <c r="B155" s="58"/>
      <c r="C155" s="52"/>
      <c r="D155" s="52"/>
      <c r="E155" s="52"/>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60" hidden="false" customHeight="false" outlineLevel="0" collapsed="false">
      <c r="A156" s="49"/>
      <c r="B156" s="58" t="s">
        <v>288</v>
      </c>
      <c r="C156" s="52"/>
      <c r="D156" s="52"/>
      <c r="E156" s="52"/>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49"/>
      <c r="B157" s="57"/>
      <c r="C157" s="52"/>
      <c r="D157" s="52"/>
      <c r="E157" s="52"/>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4.25" hidden="false" customHeight="true" outlineLevel="0" collapsed="false">
      <c r="A158" s="49" t="s">
        <v>289</v>
      </c>
      <c r="B158" s="50" t="s">
        <v>290</v>
      </c>
      <c r="C158" s="52"/>
      <c r="D158" s="52"/>
      <c r="E158" s="52"/>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49"/>
      <c r="B159" s="50"/>
      <c r="C159" s="52"/>
      <c r="D159" s="52"/>
      <c r="E159" s="52"/>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49"/>
      <c r="B160" s="51" t="s">
        <v>291</v>
      </c>
      <c r="C160" s="52"/>
      <c r="D160" s="52"/>
      <c r="E160" s="52"/>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49"/>
      <c r="B161" s="51"/>
      <c r="C161" s="52"/>
      <c r="D161" s="52"/>
      <c r="E161" s="52"/>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49" t="s">
        <v>292</v>
      </c>
      <c r="B162" s="50" t="s">
        <v>293</v>
      </c>
      <c r="C162" s="52"/>
      <c r="D162" s="52"/>
      <c r="E162" s="52"/>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49"/>
      <c r="B163" s="50"/>
      <c r="C163" s="52"/>
      <c r="D163" s="52"/>
      <c r="E163" s="52"/>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49"/>
      <c r="B164" s="51" t="s">
        <v>294</v>
      </c>
      <c r="C164" s="52"/>
      <c r="D164" s="52"/>
      <c r="E164" s="52"/>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49"/>
      <c r="B165" s="60"/>
      <c r="C165" s="52"/>
      <c r="D165" s="52"/>
      <c r="E165" s="52"/>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30" hidden="false" customHeight="false" outlineLevel="0" collapsed="false">
      <c r="A166" s="61" t="s">
        <v>185</v>
      </c>
      <c r="B166" s="62" t="s">
        <v>295</v>
      </c>
      <c r="C166" s="52"/>
      <c r="D166" s="52"/>
      <c r="E166" s="52"/>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49"/>
      <c r="B167" s="60"/>
      <c r="C167" s="52"/>
      <c r="D167" s="52"/>
      <c r="E167" s="52"/>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1" t="s">
        <v>185</v>
      </c>
      <c r="B168" s="62" t="s">
        <v>296</v>
      </c>
      <c r="C168" s="52"/>
      <c r="D168" s="52"/>
      <c r="E168" s="52"/>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61"/>
      <c r="B169" s="62"/>
      <c r="C169" s="52"/>
      <c r="D169" s="52"/>
      <c r="E169" s="52"/>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1" t="s">
        <v>185</v>
      </c>
      <c r="B170" s="62" t="s">
        <v>297</v>
      </c>
      <c r="C170" s="52"/>
      <c r="D170" s="52"/>
      <c r="E170" s="52"/>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49"/>
      <c r="B171" s="51"/>
      <c r="C171" s="52"/>
      <c r="D171" s="52"/>
      <c r="E171" s="52"/>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4.25" hidden="false" customHeight="true" outlineLevel="0" collapsed="false">
      <c r="A172" s="49" t="s">
        <v>298</v>
      </c>
      <c r="B172" s="50" t="s">
        <v>299</v>
      </c>
      <c r="C172" s="52"/>
      <c r="D172" s="52"/>
      <c r="E172" s="52"/>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49"/>
      <c r="B173" s="57"/>
      <c r="C173" s="52"/>
      <c r="D173" s="52"/>
      <c r="E173" s="52"/>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18.5" hidden="false" customHeight="true" outlineLevel="0" collapsed="false">
      <c r="A174" s="49"/>
      <c r="B174" s="63" t="s">
        <v>300</v>
      </c>
      <c r="C174" s="52"/>
      <c r="D174" s="52"/>
      <c r="E174" s="52"/>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5" hidden="false" customHeight="true" outlineLevel="0" collapsed="false">
      <c r="A175" s="49"/>
      <c r="B175" s="51"/>
      <c r="C175" s="52"/>
      <c r="D175" s="52"/>
      <c r="E175" s="52"/>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4.25" hidden="false" customHeight="true" outlineLevel="0" collapsed="false">
      <c r="A176" s="49" t="s">
        <v>301</v>
      </c>
      <c r="B176" s="64" t="s">
        <v>302</v>
      </c>
      <c r="C176" s="52"/>
      <c r="D176" s="52"/>
      <c r="E176" s="52"/>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7.5" hidden="false" customHeight="true" outlineLevel="0" collapsed="false">
      <c r="A177" s="49"/>
      <c r="B177" s="50"/>
      <c r="C177" s="52"/>
      <c r="D177" s="52"/>
      <c r="E177" s="52"/>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49" t="s">
        <v>303</v>
      </c>
      <c r="B178" s="50" t="s">
        <v>304</v>
      </c>
      <c r="C178" s="52"/>
      <c r="D178" s="52"/>
      <c r="E178" s="52"/>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49"/>
      <c r="B179" s="51"/>
      <c r="C179" s="50"/>
      <c r="D179" s="50"/>
      <c r="E179" s="50"/>
    </row>
    <row r="180" customFormat="false" ht="75.75" hidden="false" customHeight="true" outlineLevel="0" collapsed="false">
      <c r="A180" s="49"/>
      <c r="B180" s="65" t="s">
        <v>305</v>
      </c>
      <c r="C180" s="50"/>
      <c r="D180" s="50"/>
      <c r="E180" s="50"/>
    </row>
    <row r="181" customFormat="false" ht="7.5" hidden="false" customHeight="true" outlineLevel="0" collapsed="false">
      <c r="A181" s="49"/>
      <c r="B181" s="51"/>
      <c r="C181" s="50"/>
      <c r="D181" s="50"/>
      <c r="E181" s="50"/>
    </row>
    <row r="182" customFormat="false" ht="14.25" hidden="false" customHeight="true" outlineLevel="0" collapsed="false">
      <c r="A182" s="49" t="s">
        <v>306</v>
      </c>
      <c r="B182" s="50" t="s">
        <v>307</v>
      </c>
      <c r="C182" s="50"/>
      <c r="D182" s="50"/>
      <c r="E182" s="50"/>
    </row>
    <row r="183" customFormat="false" ht="7.5" hidden="false" customHeight="true" outlineLevel="0" collapsed="false">
      <c r="A183" s="49"/>
      <c r="B183" s="57"/>
      <c r="C183" s="50"/>
      <c r="D183" s="50"/>
      <c r="E183" s="50"/>
    </row>
    <row r="184" customFormat="false" ht="45" hidden="false" customHeight="false" outlineLevel="0" collapsed="false">
      <c r="A184" s="49"/>
      <c r="B184" s="57" t="s">
        <v>308</v>
      </c>
      <c r="C184" s="50"/>
      <c r="D184" s="50"/>
      <c r="E184" s="50"/>
    </row>
    <row r="185" customFormat="false" ht="7.5" hidden="false" customHeight="true" outlineLevel="0" collapsed="false">
      <c r="A185" s="49"/>
      <c r="B185" s="57"/>
      <c r="C185" s="50"/>
      <c r="D185" s="50"/>
      <c r="E185" s="50"/>
    </row>
    <row r="186" customFormat="false" ht="30" hidden="false" customHeight="false" outlineLevel="0" collapsed="false">
      <c r="A186" s="61" t="s">
        <v>185</v>
      </c>
      <c r="B186" s="57" t="s">
        <v>309</v>
      </c>
      <c r="C186" s="50"/>
      <c r="D186" s="50"/>
      <c r="E186" s="50"/>
    </row>
    <row r="187" customFormat="false" ht="30" hidden="false" customHeight="false" outlineLevel="0" collapsed="false">
      <c r="A187" s="61" t="s">
        <v>185</v>
      </c>
      <c r="B187" s="57" t="s">
        <v>310</v>
      </c>
      <c r="C187" s="50"/>
      <c r="D187" s="50"/>
      <c r="E187" s="50"/>
    </row>
    <row r="188" customFormat="false" ht="14.25" hidden="false" customHeight="true" outlineLevel="0" collapsed="false">
      <c r="A188" s="61" t="s">
        <v>185</v>
      </c>
      <c r="B188" s="66" t="s">
        <v>311</v>
      </c>
      <c r="C188" s="50"/>
      <c r="D188" s="50"/>
      <c r="E188" s="50"/>
    </row>
    <row r="189" customFormat="false" ht="30" hidden="false" customHeight="false" outlineLevel="0" collapsed="false">
      <c r="A189" s="61" t="s">
        <v>185</v>
      </c>
      <c r="B189" s="57" t="s">
        <v>312</v>
      </c>
      <c r="C189" s="50"/>
      <c r="D189" s="50"/>
      <c r="E189" s="50"/>
    </row>
    <row r="190" customFormat="false" ht="14.25" hidden="false" customHeight="true" outlineLevel="0" collapsed="false">
      <c r="A190" s="49"/>
      <c r="B190" s="57" t="s">
        <v>313</v>
      </c>
      <c r="C190" s="50"/>
      <c r="D190" s="50"/>
      <c r="E190" s="50"/>
    </row>
    <row r="191" customFormat="false" ht="7.5" hidden="false" customHeight="true" outlineLevel="0" collapsed="false">
      <c r="A191" s="49"/>
      <c r="B191" s="51"/>
      <c r="C191" s="50"/>
      <c r="D191" s="50"/>
      <c r="E191" s="50"/>
    </row>
    <row r="192" customFormat="false" ht="14.25" hidden="false" customHeight="true" outlineLevel="0" collapsed="false">
      <c r="A192" s="49" t="s">
        <v>314</v>
      </c>
      <c r="B192" s="50" t="s">
        <v>315</v>
      </c>
      <c r="C192" s="50"/>
      <c r="D192" s="50"/>
      <c r="E192" s="50"/>
    </row>
    <row r="193" customFormat="false" ht="7.5" hidden="false" customHeight="true" outlineLevel="0" collapsed="false">
      <c r="A193" s="49"/>
      <c r="B193" s="57"/>
      <c r="C193" s="50"/>
      <c r="D193" s="50"/>
      <c r="E193" s="50"/>
    </row>
    <row r="194" customFormat="false" ht="45" hidden="false" customHeight="false" outlineLevel="0" collapsed="false">
      <c r="A194" s="49"/>
      <c r="B194" s="57" t="s">
        <v>316</v>
      </c>
      <c r="C194" s="50"/>
      <c r="D194" s="50"/>
      <c r="E194" s="50"/>
    </row>
    <row r="195" customFormat="false" ht="7.5" hidden="false" customHeight="true" outlineLevel="0" collapsed="false">
      <c r="A195" s="49"/>
      <c r="B195" s="51"/>
      <c r="C195" s="50"/>
      <c r="D195" s="50"/>
      <c r="E195" s="50"/>
    </row>
    <row r="196" customFormat="false" ht="14.25" hidden="false" customHeight="true" outlineLevel="0" collapsed="false">
      <c r="A196" s="49" t="s">
        <v>317</v>
      </c>
      <c r="B196" s="50" t="s">
        <v>318</v>
      </c>
      <c r="C196" s="50"/>
      <c r="D196" s="50"/>
      <c r="E196" s="50"/>
    </row>
    <row r="197" customFormat="false" ht="7.5" hidden="false" customHeight="true" outlineLevel="0" collapsed="false">
      <c r="A197" s="49"/>
      <c r="B197" s="51"/>
      <c r="C197" s="50"/>
      <c r="D197" s="50"/>
      <c r="E197" s="50"/>
    </row>
    <row r="198" customFormat="false" ht="30" hidden="false" customHeight="false" outlineLevel="0" collapsed="false">
      <c r="A198" s="49"/>
      <c r="B198" s="63" t="s">
        <v>319</v>
      </c>
      <c r="C198" s="50"/>
      <c r="D198" s="50"/>
      <c r="E198" s="50"/>
    </row>
    <row r="199" customFormat="false" ht="15" hidden="false" customHeight="true" outlineLevel="0" collapsed="false">
      <c r="A199" s="49"/>
      <c r="B199" s="51"/>
      <c r="C199" s="50"/>
      <c r="D199" s="50"/>
      <c r="E199" s="50"/>
    </row>
    <row r="200" customFormat="false" ht="14.25" hidden="false" customHeight="true" outlineLevel="0" collapsed="false">
      <c r="A200" s="49" t="s">
        <v>320</v>
      </c>
      <c r="B200" s="64" t="s">
        <v>321</v>
      </c>
      <c r="C200" s="50"/>
      <c r="D200" s="50"/>
      <c r="E200" s="50"/>
    </row>
    <row r="201" customFormat="false" ht="7.5" hidden="false" customHeight="true" outlineLevel="0" collapsed="false">
      <c r="A201" s="49"/>
      <c r="B201" s="50"/>
      <c r="C201" s="50"/>
      <c r="D201" s="50"/>
      <c r="E201" s="50"/>
    </row>
    <row r="202" customFormat="false" ht="14.25" hidden="false" customHeight="true" outlineLevel="0" collapsed="false">
      <c r="A202" s="49" t="s">
        <v>322</v>
      </c>
      <c r="B202" s="50" t="s">
        <v>323</v>
      </c>
      <c r="C202" s="50"/>
      <c r="D202" s="50"/>
      <c r="E202" s="50"/>
    </row>
    <row r="203" customFormat="false" ht="7.5" hidden="false" customHeight="true" outlineLevel="0" collapsed="false">
      <c r="A203" s="49"/>
      <c r="B203" s="51"/>
      <c r="C203" s="50"/>
      <c r="D203" s="50"/>
      <c r="E203" s="50"/>
    </row>
    <row r="204" customFormat="false" ht="90" hidden="false" customHeight="false" outlineLevel="0" collapsed="false">
      <c r="A204" s="49"/>
      <c r="B204" s="63" t="s">
        <v>324</v>
      </c>
      <c r="C204" s="50"/>
      <c r="D204" s="50"/>
      <c r="E204" s="50"/>
    </row>
    <row r="205" customFormat="false" ht="7.5" hidden="false" customHeight="true" outlineLevel="0" collapsed="false">
      <c r="A205" s="49"/>
      <c r="B205" s="51"/>
      <c r="C205" s="50"/>
      <c r="D205" s="50"/>
      <c r="E205" s="50"/>
    </row>
    <row r="206" customFormat="false" ht="14.25" hidden="false" customHeight="true" outlineLevel="0" collapsed="false">
      <c r="A206" s="49" t="s">
        <v>325</v>
      </c>
      <c r="B206" s="50" t="s">
        <v>326</v>
      </c>
      <c r="C206" s="50"/>
      <c r="D206" s="50"/>
      <c r="E206" s="50"/>
    </row>
    <row r="207" customFormat="false" ht="7.5" hidden="false" customHeight="true" outlineLevel="0" collapsed="false">
      <c r="A207" s="49"/>
      <c r="B207" s="51"/>
      <c r="C207" s="50"/>
      <c r="D207" s="50"/>
      <c r="E207" s="50"/>
    </row>
    <row r="208" customFormat="false" ht="14.25" hidden="false" customHeight="true" outlineLevel="0" collapsed="false">
      <c r="A208" s="49"/>
      <c r="B208" s="51" t="s">
        <v>327</v>
      </c>
      <c r="C208" s="50"/>
      <c r="D208" s="50"/>
      <c r="E208" s="50"/>
    </row>
    <row r="209" customFormat="false" ht="7.5" hidden="false" customHeight="true" outlineLevel="0" collapsed="false">
      <c r="A209" s="49"/>
      <c r="B209" s="57"/>
      <c r="C209" s="50"/>
      <c r="D209" s="50"/>
      <c r="E209" s="50"/>
    </row>
    <row r="210" customFormat="false" ht="14.25" hidden="false" customHeight="true" outlineLevel="0" collapsed="false">
      <c r="A210" s="49" t="s">
        <v>328</v>
      </c>
      <c r="B210" s="50" t="s">
        <v>329</v>
      </c>
      <c r="C210" s="50"/>
      <c r="D210" s="50"/>
      <c r="E210" s="50"/>
    </row>
    <row r="211" customFormat="false" ht="7.5" hidden="false" customHeight="true" outlineLevel="0" collapsed="false">
      <c r="A211" s="49"/>
      <c r="B211" s="57"/>
      <c r="C211" s="50"/>
      <c r="D211" s="50"/>
      <c r="E211" s="50"/>
    </row>
    <row r="212" customFormat="false" ht="14.25" hidden="false" customHeight="true" outlineLevel="0" collapsed="false">
      <c r="A212" s="49"/>
      <c r="B212" s="57" t="s">
        <v>330</v>
      </c>
      <c r="C212" s="50"/>
      <c r="D212" s="50"/>
      <c r="E212" s="50"/>
    </row>
    <row r="213" customFormat="false" ht="7.5" hidden="false" customHeight="true" outlineLevel="0" collapsed="false">
      <c r="A213" s="49"/>
      <c r="B213" s="57"/>
      <c r="C213" s="50"/>
      <c r="D213" s="50"/>
      <c r="E213" s="50"/>
    </row>
    <row r="214" customFormat="false" ht="14.25" hidden="false" customHeight="true" outlineLevel="0" collapsed="false">
      <c r="A214" s="49" t="s">
        <v>331</v>
      </c>
      <c r="B214" s="50" t="s">
        <v>332</v>
      </c>
      <c r="C214" s="50"/>
      <c r="D214" s="50"/>
      <c r="E214" s="50"/>
    </row>
    <row r="215" customFormat="false" ht="7.5" hidden="false" customHeight="true" outlineLevel="0" collapsed="false">
      <c r="A215" s="49"/>
      <c r="B215" s="57"/>
      <c r="C215" s="50"/>
      <c r="D215" s="50"/>
      <c r="E215" s="50"/>
    </row>
    <row r="216" customFormat="false" ht="14.25" hidden="false" customHeight="true" outlineLevel="0" collapsed="false">
      <c r="A216" s="49"/>
      <c r="B216" s="57" t="s">
        <v>333</v>
      </c>
      <c r="C216" s="50"/>
      <c r="D216" s="50"/>
      <c r="E216" s="50"/>
    </row>
    <row r="217" customFormat="false" ht="7.5" hidden="false" customHeight="true" outlineLevel="0" collapsed="false">
      <c r="A217" s="49"/>
      <c r="B217" s="57"/>
      <c r="C217" s="50"/>
      <c r="D217" s="50"/>
      <c r="E217" s="50"/>
    </row>
    <row r="218" customFormat="false" ht="14.25" hidden="false" customHeight="true" outlineLevel="0" collapsed="false">
      <c r="A218" s="49" t="s">
        <v>334</v>
      </c>
      <c r="B218" s="50" t="s">
        <v>335</v>
      </c>
      <c r="C218" s="50"/>
      <c r="D218" s="50"/>
      <c r="E218" s="50"/>
    </row>
    <row r="219" customFormat="false" ht="7.5" hidden="false" customHeight="true" outlineLevel="0" collapsed="false">
      <c r="A219" s="49"/>
      <c r="B219" s="51"/>
      <c r="C219" s="50"/>
      <c r="D219" s="50"/>
      <c r="E219" s="50"/>
    </row>
    <row r="220" customFormat="false" ht="14.25" hidden="false" customHeight="true" outlineLevel="0" collapsed="false">
      <c r="A220" s="49"/>
      <c r="B220" s="67" t="s">
        <v>333</v>
      </c>
      <c r="C220" s="50"/>
      <c r="D220" s="50"/>
      <c r="E220" s="50"/>
    </row>
    <row r="221" customFormat="false" ht="7.5" hidden="false" customHeight="true" outlineLevel="0" collapsed="false">
      <c r="A221" s="49"/>
      <c r="B221" s="57"/>
      <c r="C221" s="50"/>
      <c r="D221" s="50"/>
      <c r="E221" s="50"/>
    </row>
    <row r="222" customFormat="false" ht="14.25" hidden="false" customHeight="true" outlineLevel="0" collapsed="false">
      <c r="A222" s="49" t="s">
        <v>336</v>
      </c>
      <c r="B222" s="50" t="s">
        <v>337</v>
      </c>
      <c r="C222" s="50"/>
      <c r="D222" s="50"/>
      <c r="E222" s="50"/>
    </row>
    <row r="223" customFormat="false" ht="7.5" hidden="false" customHeight="true" outlineLevel="0" collapsed="false">
      <c r="A223" s="49"/>
      <c r="B223" s="51"/>
      <c r="C223" s="50"/>
      <c r="D223" s="50"/>
      <c r="E223" s="50"/>
    </row>
    <row r="224" customFormat="false" ht="60" hidden="false" customHeight="false" outlineLevel="0" collapsed="false">
      <c r="A224" s="49"/>
      <c r="B224" s="58" t="s">
        <v>338</v>
      </c>
      <c r="C224" s="50"/>
      <c r="D224" s="50"/>
      <c r="E224" s="50"/>
    </row>
    <row r="225" customFormat="false" ht="7.5" hidden="false" customHeight="true" outlineLevel="0" collapsed="false">
      <c r="A225" s="49"/>
      <c r="B225" s="51"/>
      <c r="C225" s="50"/>
      <c r="D225" s="50"/>
      <c r="E225" s="50"/>
    </row>
    <row r="226" customFormat="false" ht="14.25" hidden="false" customHeight="true" outlineLevel="0" collapsed="false">
      <c r="A226" s="49" t="s">
        <v>339</v>
      </c>
      <c r="B226" s="50" t="s">
        <v>340</v>
      </c>
      <c r="C226" s="50"/>
      <c r="D226" s="50"/>
      <c r="E226" s="50"/>
    </row>
    <row r="227" customFormat="false" ht="7.5" hidden="false" customHeight="true" outlineLevel="0" collapsed="false">
      <c r="A227" s="49"/>
      <c r="B227" s="57"/>
      <c r="C227" s="50"/>
      <c r="D227" s="50"/>
      <c r="E227" s="50"/>
    </row>
    <row r="228" customFormat="false" ht="90" hidden="false" customHeight="false" outlineLevel="0" collapsed="false">
      <c r="A228" s="49"/>
      <c r="B228" s="57" t="s">
        <v>341</v>
      </c>
      <c r="C228" s="50"/>
      <c r="D228" s="50"/>
      <c r="E228" s="50"/>
    </row>
    <row r="229" customFormat="false" ht="7.5" hidden="false" customHeight="true" outlineLevel="0" collapsed="false">
      <c r="A229" s="49"/>
      <c r="B229" s="57"/>
      <c r="C229" s="50"/>
      <c r="D229" s="50"/>
      <c r="E229" s="50"/>
    </row>
    <row r="230" customFormat="false" ht="14.25" hidden="false" customHeight="true" outlineLevel="0" collapsed="false">
      <c r="A230" s="49" t="s">
        <v>342</v>
      </c>
      <c r="B230" s="50" t="s">
        <v>343</v>
      </c>
      <c r="C230" s="50"/>
      <c r="D230" s="50"/>
      <c r="E230" s="50"/>
    </row>
    <row r="231" customFormat="false" ht="7.5" hidden="false" customHeight="true" outlineLevel="0" collapsed="false">
      <c r="A231" s="49"/>
      <c r="B231" s="57"/>
      <c r="C231" s="50"/>
      <c r="D231" s="50"/>
      <c r="E231" s="50"/>
    </row>
    <row r="232" customFormat="false" ht="45" hidden="false" customHeight="false" outlineLevel="0" collapsed="false">
      <c r="A232" s="49"/>
      <c r="B232" s="57" t="s">
        <v>344</v>
      </c>
      <c r="C232" s="50"/>
      <c r="D232" s="50"/>
      <c r="E232" s="57"/>
    </row>
    <row r="233" customFormat="false" ht="15" hidden="false" customHeight="true" outlineLevel="0" collapsed="false">
      <c r="A233" s="49"/>
      <c r="B233" s="64"/>
      <c r="C233" s="50"/>
      <c r="D233" s="50"/>
      <c r="E233" s="50"/>
    </row>
    <row r="234" customFormat="false" ht="14.25" hidden="false" customHeight="true" outlineLevel="0" collapsed="false">
      <c r="A234" s="49" t="s">
        <v>345</v>
      </c>
      <c r="B234" s="64" t="s">
        <v>346</v>
      </c>
      <c r="C234" s="50"/>
      <c r="D234" s="50"/>
      <c r="E234" s="50"/>
    </row>
    <row r="235" customFormat="false" ht="7.5" hidden="false" customHeight="true" outlineLevel="0" collapsed="false">
      <c r="A235" s="49"/>
      <c r="B235" s="51"/>
      <c r="C235" s="50"/>
      <c r="D235" s="50"/>
      <c r="E235" s="50"/>
    </row>
    <row r="236" customFormat="false" ht="14.25" hidden="false" customHeight="false" outlineLevel="0" collapsed="false">
      <c r="A236" s="49" t="s">
        <v>347</v>
      </c>
      <c r="B236" s="50" t="s">
        <v>348</v>
      </c>
      <c r="C236" s="50"/>
      <c r="D236" s="50"/>
      <c r="E236" s="50"/>
    </row>
    <row r="237" customFormat="false" ht="7.5" hidden="false" customHeight="true" outlineLevel="0" collapsed="false">
      <c r="A237" s="49"/>
      <c r="B237" s="58"/>
      <c r="C237" s="50"/>
      <c r="D237" s="50"/>
      <c r="E237" s="50"/>
    </row>
    <row r="238" customFormat="false" ht="90" hidden="false" customHeight="false" outlineLevel="0" collapsed="false">
      <c r="A238" s="49"/>
      <c r="B238" s="58" t="s">
        <v>349</v>
      </c>
      <c r="C238" s="50"/>
      <c r="D238" s="50"/>
      <c r="E238" s="50"/>
    </row>
    <row r="239" customFormat="false" ht="7.5" hidden="false" customHeight="true" outlineLevel="0" collapsed="false">
      <c r="A239" s="49"/>
      <c r="B239" s="57"/>
      <c r="C239" s="50"/>
      <c r="D239" s="50"/>
      <c r="E239" s="50"/>
    </row>
    <row r="240" customFormat="false" ht="14.25" hidden="false" customHeight="true" outlineLevel="0" collapsed="false">
      <c r="A240" s="49" t="s">
        <v>350</v>
      </c>
      <c r="B240" s="50" t="s">
        <v>351</v>
      </c>
      <c r="C240" s="50"/>
      <c r="D240" s="50"/>
      <c r="E240" s="50"/>
    </row>
    <row r="241" customFormat="false" ht="7.5" hidden="false" customHeight="true" outlineLevel="0" collapsed="false">
      <c r="A241" s="49"/>
      <c r="B241" s="51"/>
      <c r="C241" s="50"/>
      <c r="D241" s="50"/>
      <c r="E241" s="50"/>
    </row>
    <row r="242" customFormat="false" ht="45" hidden="false" customHeight="false" outlineLevel="0" collapsed="false">
      <c r="A242" s="49"/>
      <c r="B242" s="63" t="s">
        <v>352</v>
      </c>
      <c r="C242" s="50"/>
      <c r="D242" s="50"/>
      <c r="E242" s="50"/>
    </row>
    <row r="243" customFormat="false" ht="7.5" hidden="false" customHeight="true" outlineLevel="0" collapsed="false">
      <c r="A243" s="49"/>
      <c r="B243" s="51"/>
      <c r="C243" s="50"/>
      <c r="D243" s="50"/>
      <c r="E243" s="50"/>
    </row>
    <row r="244" customFormat="false" ht="14.25" hidden="false" customHeight="true" outlineLevel="0" collapsed="false">
      <c r="A244" s="49" t="s">
        <v>353</v>
      </c>
      <c r="B244" s="64" t="s">
        <v>354</v>
      </c>
      <c r="C244" s="50"/>
      <c r="D244" s="50"/>
      <c r="E244" s="50"/>
    </row>
    <row r="245" customFormat="false" ht="7.5" hidden="false" customHeight="true" outlineLevel="0" collapsed="false">
      <c r="A245" s="49"/>
      <c r="B245" s="64"/>
      <c r="C245" s="50"/>
      <c r="D245" s="50"/>
      <c r="E245" s="50"/>
    </row>
    <row r="246" customFormat="false" ht="14.25" hidden="false" customHeight="true" outlineLevel="0" collapsed="false">
      <c r="A246" s="49"/>
      <c r="B246" s="64" t="s">
        <v>355</v>
      </c>
      <c r="C246" s="50"/>
      <c r="D246" s="50"/>
      <c r="E246" s="50"/>
    </row>
    <row r="247" customFormat="false" ht="7.5" hidden="false" customHeight="true" outlineLevel="0" collapsed="false">
      <c r="A247" s="49"/>
      <c r="B247" s="64"/>
      <c r="C247" s="50"/>
      <c r="D247" s="50"/>
      <c r="E247" s="50"/>
    </row>
    <row r="248" customFormat="false" ht="90" hidden="false" customHeight="false" outlineLevel="0" collapsed="false">
      <c r="A248" s="49"/>
      <c r="B248" s="58" t="s">
        <v>356</v>
      </c>
      <c r="C248" s="50"/>
      <c r="D248" s="50"/>
      <c r="E248" s="50"/>
    </row>
    <row r="249" customFormat="false" ht="7.5" hidden="false" customHeight="true" outlineLevel="0" collapsed="false">
      <c r="A249" s="49"/>
      <c r="B249" s="64"/>
      <c r="C249" s="50"/>
      <c r="D249" s="50"/>
      <c r="E249" s="50"/>
    </row>
    <row r="250" customFormat="false" ht="105" hidden="false" customHeight="false" outlineLevel="0" collapsed="false">
      <c r="A250" s="49"/>
      <c r="B250" s="58" t="s">
        <v>357</v>
      </c>
      <c r="C250" s="50"/>
      <c r="D250" s="50"/>
      <c r="E250" s="50"/>
    </row>
    <row r="251" customFormat="false" ht="7.5" hidden="false" customHeight="true" outlineLevel="0" collapsed="false">
      <c r="A251" s="49"/>
      <c r="B251" s="58"/>
      <c r="C251" s="50"/>
      <c r="D251" s="50"/>
      <c r="E251" s="50"/>
    </row>
    <row r="252" customFormat="false" ht="14.25" hidden="false" customHeight="true" outlineLevel="0" collapsed="false">
      <c r="A252" s="49"/>
      <c r="B252" s="50" t="s">
        <v>358</v>
      </c>
      <c r="C252" s="50"/>
      <c r="D252" s="50"/>
      <c r="E252" s="50"/>
    </row>
    <row r="253" customFormat="false" ht="7.5" hidden="false" customHeight="true" outlineLevel="0" collapsed="false">
      <c r="A253" s="49"/>
      <c r="B253" s="51"/>
      <c r="C253" s="50"/>
      <c r="D253" s="50"/>
      <c r="E253" s="50"/>
    </row>
    <row r="254" customFormat="false" ht="60" hidden="false" customHeight="false" outlineLevel="0" collapsed="false">
      <c r="A254" s="49"/>
      <c r="B254" s="58" t="s">
        <v>359</v>
      </c>
      <c r="C254" s="50"/>
      <c r="D254" s="50"/>
      <c r="E254" s="50"/>
    </row>
    <row r="255" customFormat="false" ht="7.5" hidden="false" customHeight="true" outlineLevel="0" collapsed="false">
      <c r="A255" s="49"/>
      <c r="B255" s="58"/>
      <c r="C255" s="50"/>
      <c r="D255" s="50"/>
      <c r="E255" s="50"/>
    </row>
    <row r="256" customFormat="false" ht="30" hidden="false" customHeight="false" outlineLevel="0" collapsed="false">
      <c r="A256" s="49"/>
      <c r="B256" s="58" t="s">
        <v>360</v>
      </c>
      <c r="C256" s="50"/>
      <c r="D256" s="50"/>
      <c r="E256" s="50"/>
    </row>
    <row r="257" customFormat="false" ht="7.5" hidden="false" customHeight="true" outlineLevel="0" collapsed="false">
      <c r="A257" s="49"/>
      <c r="B257" s="58"/>
      <c r="C257" s="50"/>
      <c r="D257" s="50"/>
      <c r="E257" s="50"/>
    </row>
    <row r="258" customFormat="false" ht="14.25" hidden="false" customHeight="true" outlineLevel="0" collapsed="false">
      <c r="A258" s="49" t="s">
        <v>361</v>
      </c>
      <c r="B258" s="50" t="s">
        <v>362</v>
      </c>
      <c r="C258" s="50"/>
      <c r="D258" s="50"/>
      <c r="E258" s="50"/>
    </row>
    <row r="259" customFormat="false" ht="7.5" hidden="false" customHeight="true" outlineLevel="0" collapsed="false">
      <c r="A259" s="49"/>
      <c r="B259" s="50"/>
      <c r="C259" s="50"/>
      <c r="D259" s="50"/>
      <c r="E259" s="50"/>
    </row>
    <row r="260" customFormat="false" ht="30" hidden="false" customHeight="false" outlineLevel="0" collapsed="false">
      <c r="A260" s="49"/>
      <c r="B260" s="58" t="s">
        <v>363</v>
      </c>
      <c r="C260" s="50"/>
      <c r="D260" s="50"/>
      <c r="E260" s="50"/>
    </row>
    <row r="261" customFormat="false" ht="7.5" hidden="false" customHeight="true" outlineLevel="0" collapsed="false">
      <c r="A261" s="49"/>
      <c r="B261" s="58"/>
      <c r="C261" s="50"/>
      <c r="D261" s="50"/>
      <c r="E261" s="50"/>
    </row>
    <row r="262" customFormat="false" ht="105" hidden="false" customHeight="false" outlineLevel="0" collapsed="false">
      <c r="A262" s="49"/>
      <c r="B262" s="58" t="s">
        <v>364</v>
      </c>
      <c r="C262" s="50"/>
      <c r="D262" s="50"/>
      <c r="E262" s="50"/>
    </row>
    <row r="263" customFormat="false" ht="7.5" hidden="false" customHeight="true" outlineLevel="0" collapsed="false">
      <c r="A263" s="49"/>
      <c r="B263" s="58"/>
      <c r="C263" s="50"/>
      <c r="D263" s="50"/>
      <c r="E263" s="50"/>
    </row>
    <row r="264" customFormat="false" ht="14.25" hidden="false" customHeight="true" outlineLevel="0" collapsed="false">
      <c r="A264" s="49" t="s">
        <v>365</v>
      </c>
      <c r="B264" s="50" t="s">
        <v>366</v>
      </c>
      <c r="C264" s="50"/>
      <c r="D264" s="50"/>
      <c r="E264" s="50"/>
    </row>
    <row r="265" customFormat="false" ht="7.5" hidden="false" customHeight="true" outlineLevel="0" collapsed="false">
      <c r="A265" s="49"/>
      <c r="B265" s="51"/>
      <c r="C265" s="50"/>
      <c r="D265" s="50"/>
      <c r="E265" s="50"/>
    </row>
    <row r="266" customFormat="false" ht="30" hidden="false" customHeight="false" outlineLevel="0" collapsed="false">
      <c r="A266" s="49"/>
      <c r="B266" s="58" t="s">
        <v>367</v>
      </c>
      <c r="C266" s="50"/>
      <c r="D266" s="50"/>
      <c r="E266" s="50"/>
    </row>
    <row r="267" customFormat="false" ht="7.5" hidden="false" customHeight="true" outlineLevel="0" collapsed="false">
      <c r="A267" s="49"/>
      <c r="B267" s="58"/>
      <c r="C267" s="50"/>
      <c r="D267" s="50"/>
      <c r="E267" s="50"/>
    </row>
    <row r="268" customFormat="false" ht="150" hidden="false" customHeight="false" outlineLevel="0" collapsed="false">
      <c r="A268" s="49"/>
      <c r="B268" s="58" t="s">
        <v>368</v>
      </c>
      <c r="C268" s="50"/>
      <c r="D268" s="50"/>
      <c r="E268" s="50"/>
    </row>
    <row r="269" customFormat="false" ht="7.5" hidden="false" customHeight="true" outlineLevel="0" collapsed="false">
      <c r="A269" s="49"/>
      <c r="B269" s="58"/>
      <c r="C269" s="50"/>
      <c r="D269" s="50"/>
      <c r="E269" s="50"/>
    </row>
    <row r="270" customFormat="false" ht="14.25" hidden="false" customHeight="true" outlineLevel="0" collapsed="false">
      <c r="A270" s="49" t="s">
        <v>369</v>
      </c>
      <c r="B270" s="50" t="s">
        <v>370</v>
      </c>
      <c r="C270" s="50"/>
      <c r="D270" s="50"/>
      <c r="E270" s="50"/>
    </row>
    <row r="271" customFormat="false" ht="7.5" hidden="false" customHeight="true" outlineLevel="0" collapsed="false">
      <c r="A271" s="49"/>
      <c r="B271" s="51"/>
      <c r="C271" s="50"/>
      <c r="D271" s="50"/>
      <c r="E271" s="50"/>
    </row>
    <row r="272" customFormat="false" ht="104.25" hidden="false" customHeight="true" outlineLevel="0" collapsed="false">
      <c r="A272" s="49"/>
      <c r="B272" s="58" t="s">
        <v>371</v>
      </c>
      <c r="C272" s="50"/>
      <c r="D272" s="50"/>
      <c r="E272" s="50"/>
    </row>
    <row r="273" customFormat="false" ht="7.5" hidden="false" customHeight="true" outlineLevel="0" collapsed="false">
      <c r="A273" s="49"/>
      <c r="B273" s="51"/>
      <c r="C273" s="50"/>
      <c r="D273" s="50"/>
      <c r="E273" s="50"/>
    </row>
    <row r="274" customFormat="false" ht="58.5" hidden="false" customHeight="true" outlineLevel="0" collapsed="false">
      <c r="A274" s="49"/>
      <c r="B274" s="58" t="s">
        <v>372</v>
      </c>
      <c r="C274" s="50"/>
      <c r="D274" s="50"/>
      <c r="E274" s="50"/>
    </row>
    <row r="275" customFormat="false" ht="7.5" hidden="false" customHeight="true" outlineLevel="0" collapsed="false">
      <c r="A275" s="49"/>
      <c r="B275" s="58"/>
      <c r="C275" s="50"/>
      <c r="D275" s="50"/>
      <c r="E275" s="50"/>
    </row>
    <row r="276" customFormat="false" ht="14.25" hidden="false" customHeight="true" outlineLevel="0" collapsed="false">
      <c r="A276" s="49" t="s">
        <v>373</v>
      </c>
      <c r="B276" s="50" t="s">
        <v>374</v>
      </c>
      <c r="C276" s="50"/>
      <c r="D276" s="50"/>
      <c r="E276" s="50"/>
    </row>
    <row r="277" customFormat="false" ht="7.5" hidden="false" customHeight="true" outlineLevel="0" collapsed="false">
      <c r="A277" s="49"/>
      <c r="B277" s="57"/>
      <c r="C277" s="50"/>
      <c r="D277" s="50"/>
      <c r="E277" s="50"/>
    </row>
    <row r="278" customFormat="false" ht="30" hidden="false" customHeight="false" outlineLevel="0" collapsed="false">
      <c r="A278" s="49"/>
      <c r="B278" s="57" t="s">
        <v>375</v>
      </c>
      <c r="C278" s="50"/>
      <c r="D278" s="50"/>
      <c r="E278" s="50"/>
    </row>
    <row r="279" customFormat="false" ht="7.5" hidden="false" customHeight="true" outlineLevel="0" collapsed="false">
      <c r="A279" s="49"/>
      <c r="B279" s="57"/>
      <c r="C279" s="50"/>
      <c r="D279" s="50"/>
      <c r="E279" s="50"/>
    </row>
    <row r="280" customFormat="false" ht="135" hidden="false" customHeight="false" outlineLevel="0" collapsed="false">
      <c r="A280" s="49"/>
      <c r="B280" s="57" t="s">
        <v>376</v>
      </c>
      <c r="C280" s="50"/>
      <c r="D280" s="50"/>
      <c r="E280" s="50"/>
    </row>
    <row r="281" customFormat="false" ht="15" hidden="false" customHeight="false" outlineLevel="0" collapsed="false">
      <c r="A281" s="49"/>
      <c r="B281" s="58"/>
      <c r="C281" s="50"/>
      <c r="D281" s="50"/>
      <c r="E281" s="50"/>
    </row>
    <row r="282" customFormat="false" ht="14.25" hidden="false" customHeight="true" outlineLevel="0" collapsed="false">
      <c r="A282" s="49" t="s">
        <v>377</v>
      </c>
      <c r="B282" s="64" t="s">
        <v>378</v>
      </c>
      <c r="C282" s="50"/>
      <c r="D282" s="50"/>
      <c r="E282" s="50"/>
    </row>
    <row r="283" customFormat="false" ht="7.5" hidden="false" customHeight="true" outlineLevel="0" collapsed="false">
      <c r="A283" s="49"/>
      <c r="B283" s="64"/>
      <c r="C283" s="50"/>
      <c r="D283" s="50"/>
      <c r="E283" s="50"/>
    </row>
    <row r="284" customFormat="false" ht="90" hidden="false" customHeight="false" outlineLevel="0" collapsed="false">
      <c r="A284" s="49"/>
      <c r="B284" s="57" t="s">
        <v>379</v>
      </c>
      <c r="C284" s="50"/>
      <c r="D284" s="50"/>
      <c r="E284" s="50"/>
    </row>
    <row r="285" customFormat="false" ht="90" hidden="false" customHeight="false" outlineLevel="0" collapsed="false">
      <c r="A285" s="49"/>
      <c r="B285" s="57" t="s">
        <v>380</v>
      </c>
      <c r="C285" s="50"/>
      <c r="D285" s="50"/>
      <c r="E285" s="50"/>
    </row>
    <row r="286" customFormat="false" ht="75" hidden="false" customHeight="false" outlineLevel="0" collapsed="false">
      <c r="A286" s="49"/>
      <c r="B286" s="68" t="s">
        <v>381</v>
      </c>
      <c r="C286" s="50"/>
      <c r="D286" s="50"/>
      <c r="E286" s="50"/>
    </row>
    <row r="287" customFormat="false" ht="15" hidden="false" customHeight="false" outlineLevel="0" collapsed="false">
      <c r="A287" s="49"/>
      <c r="B287" s="58"/>
      <c r="C287" s="50"/>
      <c r="D287" s="50"/>
      <c r="E287" s="50"/>
    </row>
    <row r="288" customFormat="false" ht="14.25" hidden="false" customHeight="true" outlineLevel="0" collapsed="false">
      <c r="A288" s="49" t="s">
        <v>382</v>
      </c>
      <c r="B288" s="64" t="s">
        <v>383</v>
      </c>
      <c r="C288" s="50"/>
      <c r="D288" s="50"/>
      <c r="E288" s="50"/>
    </row>
    <row r="289" customFormat="false" ht="7.5" hidden="false" customHeight="true" outlineLevel="0" collapsed="false">
      <c r="A289" s="49"/>
      <c r="B289" s="57"/>
      <c r="C289" s="50"/>
      <c r="D289" s="50"/>
      <c r="E289" s="50"/>
    </row>
    <row r="290" customFormat="false" ht="14.25" hidden="false" customHeight="true" outlineLevel="0" collapsed="false">
      <c r="A290" s="49" t="s">
        <v>384</v>
      </c>
      <c r="B290" s="50" t="s">
        <v>385</v>
      </c>
      <c r="C290" s="50"/>
      <c r="D290" s="50"/>
      <c r="E290" s="50"/>
    </row>
    <row r="291" customFormat="false" ht="7.5" hidden="false" customHeight="true" outlineLevel="0" collapsed="false">
      <c r="A291" s="49"/>
      <c r="B291" s="57"/>
      <c r="C291" s="50"/>
      <c r="D291" s="50"/>
      <c r="E291" s="50"/>
    </row>
    <row r="292" customFormat="false" ht="30" hidden="false" customHeight="false" outlineLevel="0" collapsed="false">
      <c r="A292" s="49"/>
      <c r="B292" s="57" t="s">
        <v>386</v>
      </c>
      <c r="C292" s="50"/>
      <c r="D292" s="50"/>
      <c r="E292" s="50"/>
    </row>
    <row r="293" customFormat="false" ht="7.5" hidden="false" customHeight="true" outlineLevel="0" collapsed="false">
      <c r="A293" s="49"/>
      <c r="B293" s="57"/>
      <c r="C293" s="50"/>
      <c r="D293" s="50"/>
      <c r="E293" s="50"/>
    </row>
    <row r="294" customFormat="false" ht="135" hidden="false" customHeight="false" outlineLevel="0" collapsed="false">
      <c r="A294" s="49"/>
      <c r="B294" s="57" t="s">
        <v>387</v>
      </c>
      <c r="C294" s="50"/>
      <c r="D294" s="50"/>
      <c r="E294" s="50"/>
    </row>
    <row r="295" customFormat="false" ht="30" hidden="false" customHeight="false" outlineLevel="0" collapsed="false">
      <c r="A295" s="49"/>
      <c r="B295" s="57" t="s">
        <v>388</v>
      </c>
      <c r="C295" s="50"/>
      <c r="D295" s="50"/>
      <c r="E295" s="50"/>
    </row>
    <row r="296" customFormat="false" ht="165" hidden="false" customHeight="false" outlineLevel="0" collapsed="false">
      <c r="A296" s="49"/>
      <c r="B296" s="57" t="s">
        <v>389</v>
      </c>
      <c r="C296" s="50"/>
      <c r="D296" s="50"/>
      <c r="E296" s="50"/>
    </row>
    <row r="297" customFormat="false" ht="7.5" hidden="false" customHeight="true" outlineLevel="0" collapsed="false">
      <c r="A297" s="49"/>
      <c r="B297" s="57"/>
      <c r="C297" s="50"/>
      <c r="D297" s="50"/>
      <c r="E297" s="50"/>
    </row>
    <row r="298" customFormat="false" ht="30" hidden="false" customHeight="false" outlineLevel="0" collapsed="false">
      <c r="A298" s="49"/>
      <c r="B298" s="57" t="s">
        <v>390</v>
      </c>
      <c r="C298" s="50"/>
      <c r="D298" s="50"/>
      <c r="E298" s="50"/>
    </row>
    <row r="299" customFormat="false" ht="45" hidden="false" customHeight="false" outlineLevel="0" collapsed="false">
      <c r="A299" s="49"/>
      <c r="B299" s="69" t="s">
        <v>391</v>
      </c>
      <c r="C299" s="50"/>
      <c r="D299" s="50"/>
      <c r="E299" s="50"/>
    </row>
    <row r="300" customFormat="false" ht="7.5" hidden="false" customHeight="true" outlineLevel="0" collapsed="false">
      <c r="A300" s="49"/>
      <c r="B300" s="58"/>
      <c r="C300" s="50"/>
      <c r="D300" s="50"/>
      <c r="E300" s="50"/>
    </row>
    <row r="301" customFormat="false" ht="14.25" hidden="false" customHeight="true" outlineLevel="0" collapsed="false">
      <c r="A301" s="49" t="s">
        <v>392</v>
      </c>
      <c r="B301" s="50" t="s">
        <v>393</v>
      </c>
      <c r="C301" s="50"/>
      <c r="D301" s="50"/>
      <c r="E301" s="50"/>
    </row>
    <row r="302" customFormat="false" ht="7.5" hidden="false" customHeight="true" outlineLevel="0" collapsed="false">
      <c r="A302" s="49"/>
      <c r="B302" s="57"/>
      <c r="C302" s="50"/>
      <c r="D302" s="50"/>
      <c r="E302" s="50"/>
    </row>
    <row r="303" customFormat="false" ht="45" hidden="false" customHeight="false" outlineLevel="0" collapsed="false">
      <c r="A303" s="49"/>
      <c r="B303" s="57" t="s">
        <v>394</v>
      </c>
      <c r="C303" s="50"/>
      <c r="D303" s="50"/>
      <c r="E303" s="50"/>
    </row>
    <row r="304" customFormat="false" ht="7.5" hidden="false" customHeight="true" outlineLevel="0" collapsed="false">
      <c r="A304" s="49"/>
      <c r="B304" s="57"/>
      <c r="C304" s="50"/>
      <c r="D304" s="50"/>
      <c r="E304" s="50"/>
    </row>
    <row r="305" customFormat="false" ht="135" hidden="false" customHeight="false" outlineLevel="0" collapsed="false">
      <c r="A305" s="49"/>
      <c r="B305" s="57" t="s">
        <v>395</v>
      </c>
      <c r="C305" s="50"/>
      <c r="D305" s="50"/>
      <c r="E305" s="50"/>
    </row>
    <row r="306" customFormat="false" ht="15" hidden="false" customHeight="false" outlineLevel="0" collapsed="false">
      <c r="A306" s="49"/>
      <c r="B306" s="58"/>
      <c r="C306" s="50"/>
      <c r="D306" s="50"/>
      <c r="E306" s="50"/>
    </row>
    <row r="307" customFormat="false" ht="14.25" hidden="false" customHeight="true" outlineLevel="0" collapsed="false">
      <c r="A307" s="49" t="s">
        <v>396</v>
      </c>
      <c r="B307" s="64" t="s">
        <v>397</v>
      </c>
      <c r="C307" s="50"/>
      <c r="D307" s="50"/>
      <c r="E307" s="50"/>
    </row>
    <row r="308" customFormat="false" ht="7.5" hidden="false" customHeight="true" outlineLevel="0" collapsed="false">
      <c r="A308" s="49"/>
      <c r="B308" s="57"/>
      <c r="C308" s="50"/>
      <c r="D308" s="50"/>
      <c r="E308" s="50"/>
    </row>
    <row r="309" customFormat="false" ht="30" hidden="false" customHeight="false" outlineLevel="0" collapsed="false">
      <c r="A309" s="49"/>
      <c r="B309" s="57" t="s">
        <v>398</v>
      </c>
      <c r="C309" s="50"/>
      <c r="D309" s="50"/>
      <c r="E309" s="50"/>
    </row>
    <row r="310" customFormat="false" ht="30" hidden="false" customHeight="false" outlineLevel="0" collapsed="false">
      <c r="A310" s="49"/>
      <c r="B310" s="57" t="s">
        <v>399</v>
      </c>
      <c r="C310" s="50"/>
      <c r="D310" s="50"/>
      <c r="E310" s="50"/>
    </row>
    <row r="311" customFormat="false" ht="15" hidden="false" customHeight="false" outlineLevel="0" collapsed="false">
      <c r="A311" s="61" t="s">
        <v>185</v>
      </c>
      <c r="B311" s="57" t="s">
        <v>400</v>
      </c>
      <c r="C311" s="50"/>
      <c r="D311" s="50"/>
      <c r="E311" s="50"/>
    </row>
    <row r="312" customFormat="false" ht="15" hidden="false" customHeight="false" outlineLevel="0" collapsed="false">
      <c r="A312" s="61" t="s">
        <v>185</v>
      </c>
      <c r="B312" s="57" t="s">
        <v>401</v>
      </c>
      <c r="C312" s="50"/>
      <c r="D312" s="50"/>
      <c r="E312" s="50"/>
    </row>
    <row r="313" customFormat="false" ht="15" hidden="false" customHeight="false" outlineLevel="0" collapsed="false">
      <c r="A313" s="61" t="s">
        <v>185</v>
      </c>
      <c r="B313" s="57" t="s">
        <v>402</v>
      </c>
      <c r="C313" s="50"/>
      <c r="D313" s="50"/>
      <c r="E313" s="50"/>
    </row>
    <row r="314" customFormat="false" ht="15" hidden="false" customHeight="false" outlineLevel="0" collapsed="false">
      <c r="A314" s="49"/>
      <c r="B314" s="57" t="s">
        <v>403</v>
      </c>
      <c r="C314" s="50"/>
      <c r="D314" s="50"/>
      <c r="E314" s="50"/>
    </row>
    <row r="315" customFormat="false" ht="60" hidden="false" customHeight="false" outlineLevel="0" collapsed="false">
      <c r="A315" s="49"/>
      <c r="B315" s="57" t="s">
        <v>404</v>
      </c>
      <c r="C315" s="50"/>
      <c r="D315" s="50"/>
      <c r="E315" s="50"/>
    </row>
    <row r="316" customFormat="false" ht="7.5" hidden="false" customHeight="true" outlineLevel="0" collapsed="false">
      <c r="A316" s="49"/>
      <c r="B316" s="57"/>
      <c r="C316" s="50"/>
      <c r="D316" s="50"/>
      <c r="E316" s="50"/>
    </row>
    <row r="317" customFormat="false" ht="90" hidden="false" customHeight="false" outlineLevel="0" collapsed="false">
      <c r="A317" s="49"/>
      <c r="B317" s="57" t="s">
        <v>405</v>
      </c>
      <c r="C317" s="50"/>
      <c r="D317" s="50"/>
      <c r="E317" s="50"/>
    </row>
    <row r="318" customFormat="false" ht="7.5" hidden="false" customHeight="true" outlineLevel="0" collapsed="false">
      <c r="A318" s="49"/>
      <c r="B318" s="57"/>
      <c r="C318" s="50"/>
      <c r="D318" s="50"/>
      <c r="E318" s="50"/>
    </row>
    <row r="319" customFormat="false" ht="120" hidden="false" customHeight="false" outlineLevel="0" collapsed="false">
      <c r="A319" s="49"/>
      <c r="B319" s="57" t="s">
        <v>406</v>
      </c>
      <c r="C319" s="50"/>
      <c r="D319" s="50"/>
      <c r="E319" s="50"/>
    </row>
    <row r="320" customFormat="false" ht="7.5" hidden="false" customHeight="true" outlineLevel="0" collapsed="false">
      <c r="A320" s="49"/>
      <c r="B320" s="57"/>
      <c r="C320" s="50"/>
      <c r="D320" s="50"/>
      <c r="E320" s="50"/>
    </row>
    <row r="321" customFormat="false" ht="75" hidden="false" customHeight="false" outlineLevel="0" collapsed="false">
      <c r="A321" s="49"/>
      <c r="B321" s="57" t="s">
        <v>407</v>
      </c>
      <c r="C321" s="50"/>
      <c r="D321" s="50"/>
      <c r="E321" s="50"/>
    </row>
    <row r="322" customFormat="false" ht="15" hidden="false" customHeight="false" outlineLevel="0" collapsed="false">
      <c r="A322" s="49"/>
      <c r="B322" s="57" t="s">
        <v>408</v>
      </c>
      <c r="C322" s="50"/>
      <c r="D322" s="50"/>
      <c r="E322" s="50"/>
    </row>
    <row r="323" customFormat="false" ht="15" hidden="false" customHeight="false" outlineLevel="0" collapsed="false">
      <c r="A323" s="49"/>
      <c r="B323" s="57"/>
      <c r="C323" s="50"/>
      <c r="D323" s="50"/>
      <c r="E323" s="50"/>
    </row>
    <row r="324" customFormat="false" ht="14.25" hidden="false" customHeight="true" outlineLevel="0" collapsed="false">
      <c r="A324" s="49" t="s">
        <v>409</v>
      </c>
      <c r="B324" s="64" t="s">
        <v>410</v>
      </c>
      <c r="C324" s="50"/>
      <c r="D324" s="50"/>
      <c r="E324" s="50"/>
    </row>
    <row r="325" customFormat="false" ht="7.5" hidden="false" customHeight="true" outlineLevel="0" collapsed="false">
      <c r="A325" s="49"/>
      <c r="B325" s="58"/>
      <c r="C325" s="50"/>
      <c r="D325" s="50"/>
      <c r="E325" s="50"/>
    </row>
    <row r="326" customFormat="false" ht="45" hidden="false" customHeight="false" outlineLevel="0" collapsed="false">
      <c r="A326" s="49"/>
      <c r="B326" s="58" t="s">
        <v>411</v>
      </c>
      <c r="C326" s="50"/>
      <c r="D326" s="50"/>
      <c r="E326" s="50"/>
    </row>
    <row r="327" customFormat="false" ht="7.5" hidden="false" customHeight="true" outlineLevel="0" collapsed="false">
      <c r="A327" s="49"/>
      <c r="B327" s="58"/>
      <c r="C327" s="50"/>
      <c r="D327" s="50"/>
      <c r="E327" s="50"/>
    </row>
    <row r="328" customFormat="false" ht="15" hidden="false" customHeight="false" outlineLevel="0" collapsed="false">
      <c r="A328" s="61" t="s">
        <v>185</v>
      </c>
      <c r="B328" s="51" t="s">
        <v>412</v>
      </c>
      <c r="C328" s="50"/>
      <c r="D328" s="50"/>
      <c r="E328" s="50"/>
    </row>
    <row r="329" customFormat="false" ht="15" hidden="false" customHeight="false" outlineLevel="0" collapsed="false">
      <c r="A329" s="49"/>
      <c r="B329" s="70" t="s">
        <v>413</v>
      </c>
      <c r="C329" s="50"/>
      <c r="D329" s="50"/>
      <c r="E329" s="50"/>
    </row>
    <row r="330" customFormat="false" ht="7.5" hidden="false" customHeight="true" outlineLevel="0" collapsed="false">
      <c r="A330" s="49"/>
      <c r="B330" s="58"/>
      <c r="C330" s="50"/>
      <c r="D330" s="50"/>
      <c r="E330" s="50"/>
    </row>
    <row r="331" customFormat="false" ht="30" hidden="false" customHeight="false" outlineLevel="0" collapsed="false">
      <c r="A331" s="61" t="s">
        <v>185</v>
      </c>
      <c r="B331" s="71" t="s">
        <v>414</v>
      </c>
      <c r="C331" s="50"/>
      <c r="D331" s="50"/>
      <c r="E331" s="50"/>
    </row>
    <row r="332" customFormat="false" ht="7.5" hidden="false" customHeight="true" outlineLevel="0" collapsed="false">
      <c r="A332" s="61"/>
      <c r="B332" s="58"/>
      <c r="C332" s="50"/>
      <c r="D332" s="50"/>
      <c r="E332" s="50"/>
    </row>
    <row r="333" customFormat="false" ht="15" hidden="false" customHeight="false" outlineLevel="0" collapsed="false">
      <c r="A333" s="61" t="s">
        <v>185</v>
      </c>
      <c r="B333" s="51" t="s">
        <v>415</v>
      </c>
      <c r="C333" s="50"/>
      <c r="D333" s="50"/>
      <c r="E333" s="50"/>
    </row>
    <row r="334" customFormat="false" ht="7.5" hidden="false" customHeight="true" outlineLevel="0" collapsed="false">
      <c r="A334" s="61"/>
      <c r="B334" s="58"/>
      <c r="C334" s="50"/>
      <c r="D334" s="50"/>
      <c r="E334" s="50"/>
    </row>
    <row r="335" customFormat="false" ht="15" hidden="false" customHeight="false" outlineLevel="0" collapsed="false">
      <c r="A335" s="61" t="s">
        <v>185</v>
      </c>
      <c r="B335" s="58" t="s">
        <v>416</v>
      </c>
      <c r="C335" s="50"/>
      <c r="D335" s="50"/>
      <c r="E335" s="50"/>
    </row>
    <row r="336" customFormat="false" ht="7.5" hidden="false" customHeight="true" outlineLevel="0" collapsed="false">
      <c r="A336" s="61"/>
      <c r="B336" s="58"/>
      <c r="C336" s="50"/>
      <c r="D336" s="50"/>
      <c r="E336" s="50"/>
    </row>
    <row r="337" customFormat="false" ht="60" hidden="false" customHeight="false" outlineLevel="0" collapsed="false">
      <c r="A337" s="61" t="s">
        <v>185</v>
      </c>
      <c r="B337" s="59" t="s">
        <v>417</v>
      </c>
      <c r="C337" s="50"/>
      <c r="D337" s="50"/>
      <c r="E337" s="50"/>
    </row>
    <row r="338" customFormat="false" ht="7.5" hidden="false" customHeight="true" outlineLevel="0" collapsed="false">
      <c r="A338" s="61"/>
      <c r="B338" s="58"/>
      <c r="C338" s="50"/>
      <c r="D338" s="50"/>
      <c r="E338" s="50"/>
    </row>
    <row r="339" customFormat="false" ht="30" hidden="false" customHeight="false" outlineLevel="0" collapsed="false">
      <c r="A339" s="61" t="s">
        <v>185</v>
      </c>
      <c r="B339" s="58" t="s">
        <v>418</v>
      </c>
      <c r="C339" s="50"/>
      <c r="D339" s="50"/>
      <c r="E339" s="50"/>
    </row>
    <row r="340" customFormat="false" ht="15" hidden="false" customHeight="false" outlineLevel="0" collapsed="false">
      <c r="A340" s="49"/>
      <c r="B340" s="68" t="s">
        <v>419</v>
      </c>
      <c r="C340" s="50"/>
      <c r="D340" s="50"/>
      <c r="E340" s="50"/>
    </row>
    <row r="341" customFormat="false" ht="15" hidden="false" customHeight="false" outlineLevel="0" collapsed="false">
      <c r="A341" s="49"/>
      <c r="B341" s="68" t="s">
        <v>420</v>
      </c>
      <c r="C341" s="50"/>
      <c r="D341" s="50"/>
      <c r="E341" s="50"/>
    </row>
    <row r="342" customFormat="false" ht="7.5" hidden="false" customHeight="true" outlineLevel="0" collapsed="false">
      <c r="A342" s="49"/>
      <c r="B342" s="58"/>
      <c r="C342" s="50"/>
      <c r="D342" s="50"/>
      <c r="E342" s="50"/>
    </row>
    <row r="343" customFormat="false" ht="45" hidden="false" customHeight="false" outlineLevel="0" collapsed="false">
      <c r="A343" s="61" t="s">
        <v>185</v>
      </c>
      <c r="B343" s="71" t="s">
        <v>421</v>
      </c>
      <c r="C343" s="50"/>
      <c r="D343" s="50"/>
      <c r="E343" s="50"/>
    </row>
    <row r="344" customFormat="false" ht="7.5" hidden="false" customHeight="true" outlineLevel="0" collapsed="false">
      <c r="A344" s="49"/>
      <c r="B344" s="51"/>
      <c r="C344" s="50"/>
      <c r="D344" s="50"/>
      <c r="E344" s="50"/>
    </row>
    <row r="345" customFormat="false" ht="45" hidden="false" customHeight="true" outlineLevel="0" collapsed="false">
      <c r="A345" s="49"/>
      <c r="B345" s="71" t="s">
        <v>422</v>
      </c>
      <c r="C345" s="50"/>
      <c r="D345" s="50"/>
      <c r="E345" s="5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 ref="B232" r:id="rId4" display="Hinweise zum Ausfüllen der Fragebögen bzw. zu den Anmeldemöglichkeiten können u. a. im Internet (http://www.destatis.de/themen/d/thm_aussen1.php) eingesehen werden, werden aber auch in Papierform angeboten."/>
    <hyperlink ref="B286"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299" r:id="rId6" display="Weitere Informationen zu Ursachen von Asymmetrien in den Außenhandelsstatistiken können einem „Infoblatt Außenhandel“ entnommen werden. (http://www.destatis.de/themen/d/thm_aussen.php)"/>
    <hyperlink ref="B329" r:id="rId7" display="(Online: http://www.destatis.de/presse/deutsch/sach/pm18.htm)."/>
    <hyperlink ref="B331" r:id="rId8" display="Fachserien:  monatlich, quartalsweise, halbjährlich und jährlich. Alle Fachserien sind im Statistik-Shop erhältlich (http://www-ec.destatis.de)"/>
    <hyperlink ref="B340" r:id="rId9" display="Länderverzeichnis: http://www.destatis.de/allg/d/klassif/veroedow.htm"/>
    <hyperlink ref="B341" r:id="rId10" display="Warenverzeichnis: http://www.destatis.de/allg/d/klassif/wa_download.htm"/>
    <hyperlink ref="B343"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5"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rowBreaks count="5" manualBreakCount="5">
    <brk id="37" man="true" max="16383" min="0"/>
    <brk id="63" man="true" max="16383" min="0"/>
    <brk id="95" man="true" max="16383" min="0"/>
    <brk id="125" man="true" max="16383" min="0"/>
    <brk id="175"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43" width="43.99"/>
    <col collapsed="false" customWidth="true" hidden="false" outlineLevel="0" max="8" min="3" style="543" width="12.56"/>
    <col collapsed="false" customWidth="false" hidden="false" outlineLevel="0" max="257" min="9" style="543" width="14.85"/>
  </cols>
  <sheetData>
    <row r="1" s="544" customFormat="true" ht="20.1" hidden="false" customHeight="true" outlineLevel="0" collapsed="false">
      <c r="A1" s="276" t="s">
        <v>967</v>
      </c>
      <c r="B1" s="276"/>
      <c r="C1" s="276"/>
      <c r="D1" s="276"/>
      <c r="E1" s="276"/>
      <c r="F1" s="276"/>
      <c r="G1" s="276"/>
      <c r="H1" s="276"/>
    </row>
    <row r="2" s="544" customFormat="true" ht="20.1" hidden="false" customHeight="true" outlineLevel="0" collapsed="false">
      <c r="A2" s="276" t="s">
        <v>918</v>
      </c>
      <c r="B2" s="276"/>
      <c r="C2" s="276"/>
      <c r="D2" s="276"/>
      <c r="E2" s="276"/>
      <c r="F2" s="276"/>
      <c r="G2" s="276"/>
      <c r="H2" s="276"/>
    </row>
    <row r="3" s="544" customFormat="true" ht="20.1" hidden="false" customHeight="true" outlineLevel="0" collapsed="false">
      <c r="A3" s="276" t="s">
        <v>976</v>
      </c>
      <c r="B3" s="276"/>
      <c r="C3" s="276"/>
      <c r="D3" s="276"/>
      <c r="E3" s="276"/>
      <c r="F3" s="276"/>
      <c r="G3" s="276"/>
      <c r="H3" s="276"/>
    </row>
    <row r="4" s="544" customFormat="true" ht="20.1" hidden="false" customHeight="true" outlineLevel="0" collapsed="false">
      <c r="A4" s="278"/>
      <c r="B4" s="278"/>
      <c r="C4" s="278"/>
      <c r="D4" s="278"/>
      <c r="E4" s="278"/>
      <c r="F4" s="278"/>
      <c r="G4" s="278"/>
      <c r="H4" s="278"/>
    </row>
    <row r="5" s="547" customFormat="true" ht="15" hidden="false" customHeight="true" outlineLevel="0" collapsed="false">
      <c r="A5" s="279" t="s">
        <v>920</v>
      </c>
      <c r="B5" s="280" t="s">
        <v>921</v>
      </c>
      <c r="C5" s="545" t="s">
        <v>93</v>
      </c>
      <c r="D5" s="545"/>
      <c r="E5" s="545"/>
      <c r="F5" s="546" t="s">
        <v>95</v>
      </c>
      <c r="G5" s="546"/>
      <c r="H5" s="546"/>
    </row>
    <row r="6" s="550" customFormat="true" ht="15" hidden="false" customHeight="true" outlineLevel="0" collapsed="false">
      <c r="A6" s="279"/>
      <c r="B6" s="280"/>
      <c r="C6" s="548" t="n">
        <v>2003</v>
      </c>
      <c r="D6" s="548" t="n">
        <v>2004</v>
      </c>
      <c r="E6" s="548" t="s">
        <v>5</v>
      </c>
      <c r="F6" s="548" t="n">
        <v>2003</v>
      </c>
      <c r="G6" s="548" t="n">
        <v>2004</v>
      </c>
      <c r="H6" s="549" t="s">
        <v>5</v>
      </c>
    </row>
    <row r="7" s="547" customFormat="true" ht="15" hidden="false" customHeight="true" outlineLevel="0" collapsed="false">
      <c r="A7" s="279"/>
      <c r="B7" s="280"/>
      <c r="C7" s="546" t="s">
        <v>35</v>
      </c>
      <c r="D7" s="546"/>
      <c r="E7" s="546"/>
      <c r="F7" s="546"/>
      <c r="G7" s="546"/>
      <c r="H7" s="546"/>
    </row>
    <row r="8" s="553" customFormat="true" ht="15" hidden="false" customHeight="true" outlineLevel="0" collapsed="false">
      <c r="A8" s="551"/>
      <c r="B8" s="288"/>
      <c r="C8" s="552"/>
      <c r="D8" s="552"/>
      <c r="E8" s="552"/>
      <c r="F8" s="552"/>
      <c r="G8" s="552"/>
      <c r="H8" s="552"/>
    </row>
    <row r="9" customFormat="false" ht="19.5" hidden="false" customHeight="true" outlineLevel="0" collapsed="false">
      <c r="A9" s="291" t="n">
        <v>1</v>
      </c>
      <c r="B9" s="554" t="s">
        <v>922</v>
      </c>
      <c r="C9" s="555"/>
      <c r="D9" s="294"/>
      <c r="E9" s="556"/>
    </row>
    <row r="10" customFormat="false" ht="13.5" hidden="false" customHeight="true" outlineLevel="0" collapsed="false">
      <c r="A10" s="557"/>
      <c r="B10" s="558" t="s">
        <v>923</v>
      </c>
      <c r="C10" s="559" t="n">
        <v>146011</v>
      </c>
      <c r="D10" s="559" t="n">
        <v>149528</v>
      </c>
      <c r="E10" s="559" t="n">
        <v>195384</v>
      </c>
      <c r="F10" s="559" t="n">
        <v>3936</v>
      </c>
      <c r="G10" s="559" t="n">
        <v>5045</v>
      </c>
      <c r="H10" s="559" t="n">
        <v>6736</v>
      </c>
    </row>
    <row r="11" customFormat="false" ht="19.5" hidden="false" customHeight="true" outlineLevel="0" collapsed="false">
      <c r="A11" s="291" t="n">
        <v>2</v>
      </c>
      <c r="B11" s="558" t="s">
        <v>924</v>
      </c>
      <c r="C11" s="559" t="n">
        <v>6379</v>
      </c>
      <c r="D11" s="559" t="n">
        <v>7535</v>
      </c>
      <c r="E11" s="559" t="n">
        <v>8356</v>
      </c>
      <c r="F11" s="559" t="n">
        <v>45131</v>
      </c>
      <c r="G11" s="559" t="n">
        <v>36925</v>
      </c>
      <c r="H11" s="559" t="n">
        <v>41312</v>
      </c>
    </row>
    <row r="12" customFormat="false" ht="19.5" hidden="false" customHeight="true" outlineLevel="0" collapsed="false">
      <c r="A12" s="291" t="n">
        <v>5</v>
      </c>
      <c r="B12" s="558" t="s">
        <v>925</v>
      </c>
      <c r="C12" s="559" t="n">
        <v>3026</v>
      </c>
      <c r="D12" s="559" t="n">
        <v>2568</v>
      </c>
      <c r="E12" s="559" t="n">
        <v>2998</v>
      </c>
      <c r="F12" s="560" t="s">
        <v>185</v>
      </c>
      <c r="G12" s="559" t="n">
        <v>3</v>
      </c>
      <c r="H12" s="559" t="n">
        <v>20</v>
      </c>
    </row>
    <row r="13" customFormat="false" ht="19.5" hidden="false" customHeight="true" outlineLevel="0" collapsed="false">
      <c r="A13" s="291" t="n">
        <v>10</v>
      </c>
      <c r="B13" s="558" t="s">
        <v>926</v>
      </c>
      <c r="C13" s="559" t="n">
        <v>14812</v>
      </c>
      <c r="D13" s="559" t="n">
        <v>21167</v>
      </c>
      <c r="E13" s="559" t="n">
        <v>16712</v>
      </c>
      <c r="F13" s="559" t="n">
        <v>190</v>
      </c>
      <c r="G13" s="559" t="n">
        <v>407</v>
      </c>
      <c r="H13" s="559" t="n">
        <v>369</v>
      </c>
    </row>
    <row r="14" customFormat="false" ht="19.5" hidden="false" customHeight="true" outlineLevel="0" collapsed="false">
      <c r="A14" s="291" t="n">
        <v>11</v>
      </c>
      <c r="B14" s="558" t="s">
        <v>927</v>
      </c>
      <c r="C14" s="560" t="s">
        <v>185</v>
      </c>
      <c r="D14" s="560" t="s">
        <v>185</v>
      </c>
      <c r="E14" s="560" t="s">
        <v>185</v>
      </c>
      <c r="F14" s="560" t="s">
        <v>185</v>
      </c>
      <c r="G14" s="560" t="s">
        <v>185</v>
      </c>
      <c r="H14" s="560" t="s">
        <v>185</v>
      </c>
    </row>
    <row r="15" customFormat="false" ht="19.5" hidden="false" customHeight="true" outlineLevel="0" collapsed="false">
      <c r="A15" s="291" t="n">
        <v>12</v>
      </c>
      <c r="B15" s="558" t="s">
        <v>928</v>
      </c>
      <c r="C15" s="560" t="s">
        <v>185</v>
      </c>
      <c r="D15" s="560" t="s">
        <v>185</v>
      </c>
      <c r="E15" s="560" t="s">
        <v>185</v>
      </c>
      <c r="F15" s="560" t="s">
        <v>185</v>
      </c>
      <c r="G15" s="560" t="s">
        <v>185</v>
      </c>
      <c r="H15" s="560" t="s">
        <v>185</v>
      </c>
    </row>
    <row r="16" customFormat="false" ht="19.5" hidden="false" customHeight="true" outlineLevel="0" collapsed="false">
      <c r="A16" s="291" t="n">
        <v>13</v>
      </c>
      <c r="B16" s="558" t="s">
        <v>929</v>
      </c>
      <c r="C16" s="559" t="n">
        <v>8260</v>
      </c>
      <c r="D16" s="559" t="n">
        <v>32943</v>
      </c>
      <c r="E16" s="559" t="n">
        <v>91927</v>
      </c>
      <c r="F16" s="559" t="n">
        <v>4863</v>
      </c>
      <c r="G16" s="559" t="n">
        <v>1269</v>
      </c>
      <c r="H16" s="559" t="n">
        <v>5695</v>
      </c>
    </row>
    <row r="17" customFormat="false" ht="19.5" hidden="false" customHeight="true" outlineLevel="0" collapsed="false">
      <c r="A17" s="291" t="n">
        <v>14</v>
      </c>
      <c r="B17" s="558" t="s">
        <v>930</v>
      </c>
      <c r="C17" s="559" t="n">
        <v>47942</v>
      </c>
      <c r="D17" s="559" t="n">
        <v>70611</v>
      </c>
      <c r="E17" s="559" t="n">
        <v>100242</v>
      </c>
      <c r="F17" s="559" t="n">
        <v>2177</v>
      </c>
      <c r="G17" s="559" t="n">
        <v>4194</v>
      </c>
      <c r="H17" s="559" t="n">
        <v>2214</v>
      </c>
    </row>
    <row r="18" customFormat="false" ht="19.5" hidden="false" customHeight="true" outlineLevel="0" collapsed="false">
      <c r="A18" s="291" t="n">
        <v>15</v>
      </c>
      <c r="B18" s="558" t="s">
        <v>931</v>
      </c>
      <c r="C18" s="559" t="n">
        <v>496192</v>
      </c>
      <c r="D18" s="559" t="n">
        <v>526573</v>
      </c>
      <c r="E18" s="559" t="n">
        <v>656803</v>
      </c>
      <c r="F18" s="559" t="n">
        <v>70051</v>
      </c>
      <c r="G18" s="559" t="n">
        <v>80311</v>
      </c>
      <c r="H18" s="559" t="n">
        <v>73247</v>
      </c>
    </row>
    <row r="19" customFormat="false" ht="19.5" hidden="false" customHeight="true" outlineLevel="0" collapsed="false">
      <c r="A19" s="291" t="n">
        <v>16</v>
      </c>
      <c r="B19" s="558" t="s">
        <v>932</v>
      </c>
      <c r="C19" s="559" t="n">
        <v>526</v>
      </c>
      <c r="D19" s="559" t="n">
        <v>82</v>
      </c>
      <c r="E19" s="559" t="n">
        <v>55</v>
      </c>
      <c r="F19" s="559" t="n">
        <v>196</v>
      </c>
      <c r="G19" s="559" t="n">
        <v>178</v>
      </c>
      <c r="H19" s="559" t="n">
        <v>792</v>
      </c>
    </row>
    <row r="20" customFormat="false" ht="19.5" hidden="false" customHeight="true" outlineLevel="0" collapsed="false">
      <c r="A20" s="291" t="n">
        <v>17</v>
      </c>
      <c r="B20" s="558" t="s">
        <v>933</v>
      </c>
      <c r="C20" s="559" t="n">
        <v>746407</v>
      </c>
      <c r="D20" s="559" t="n">
        <v>942446</v>
      </c>
      <c r="E20" s="559" t="n">
        <v>1497090</v>
      </c>
      <c r="F20" s="559" t="n">
        <v>84947</v>
      </c>
      <c r="G20" s="559" t="n">
        <v>95625</v>
      </c>
      <c r="H20" s="559" t="n">
        <v>104591</v>
      </c>
    </row>
    <row r="21" customFormat="false" ht="19.5" hidden="false" customHeight="true" outlineLevel="0" collapsed="false">
      <c r="A21" s="291" t="n">
        <v>18</v>
      </c>
      <c r="B21" s="558" t="s">
        <v>934</v>
      </c>
      <c r="C21" s="559" t="n">
        <v>2542346</v>
      </c>
      <c r="D21" s="559" t="n">
        <v>2863068</v>
      </c>
      <c r="E21" s="559" t="n">
        <v>4031267</v>
      </c>
      <c r="F21" s="559" t="n">
        <v>13869</v>
      </c>
      <c r="G21" s="559" t="n">
        <v>17310</v>
      </c>
      <c r="H21" s="559" t="n">
        <v>23844</v>
      </c>
    </row>
    <row r="22" customFormat="false" ht="19.5" hidden="false" customHeight="true" outlineLevel="0" collapsed="false">
      <c r="A22" s="291" t="n">
        <v>19</v>
      </c>
      <c r="B22" s="558" t="s">
        <v>935</v>
      </c>
      <c r="C22" s="559" t="n">
        <v>1037912</v>
      </c>
      <c r="D22" s="559" t="n">
        <v>1217565</v>
      </c>
      <c r="E22" s="559" t="n">
        <v>1744048</v>
      </c>
      <c r="F22" s="559" t="n">
        <v>7518</v>
      </c>
      <c r="G22" s="559" t="n">
        <v>11482</v>
      </c>
      <c r="H22" s="559" t="n">
        <v>13918</v>
      </c>
    </row>
    <row r="23" customFormat="false" ht="19.5" hidden="false" customHeight="true" outlineLevel="0" collapsed="false">
      <c r="A23" s="291" t="n">
        <v>20</v>
      </c>
      <c r="B23" s="554" t="s">
        <v>936</v>
      </c>
      <c r="C23" s="559"/>
      <c r="D23" s="559"/>
      <c r="E23" s="559"/>
      <c r="F23" s="559"/>
      <c r="G23" s="559"/>
      <c r="H23" s="559"/>
    </row>
    <row r="24" customFormat="false" ht="13.5" hidden="false" customHeight="true" outlineLevel="0" collapsed="false">
      <c r="A24" s="561"/>
      <c r="B24" s="558" t="s">
        <v>937</v>
      </c>
      <c r="C24" s="559" t="n">
        <v>182601</v>
      </c>
      <c r="D24" s="559" t="n">
        <v>228454</v>
      </c>
      <c r="E24" s="559" t="n">
        <v>286948</v>
      </c>
      <c r="F24" s="559" t="n">
        <v>69115</v>
      </c>
      <c r="G24" s="559" t="n">
        <v>49157</v>
      </c>
      <c r="H24" s="559" t="n">
        <v>48932</v>
      </c>
    </row>
    <row r="25" customFormat="false" ht="19.5" hidden="false" customHeight="true" outlineLevel="0" collapsed="false">
      <c r="A25" s="291" t="n">
        <v>21</v>
      </c>
      <c r="B25" s="558" t="s">
        <v>938</v>
      </c>
      <c r="C25" s="559" t="n">
        <v>44171</v>
      </c>
      <c r="D25" s="559" t="n">
        <v>56178</v>
      </c>
      <c r="E25" s="559" t="n">
        <v>80770</v>
      </c>
      <c r="F25" s="559" t="n">
        <v>161246</v>
      </c>
      <c r="G25" s="559" t="n">
        <v>188381</v>
      </c>
      <c r="H25" s="559" t="n">
        <v>208292</v>
      </c>
    </row>
    <row r="26" customFormat="false" ht="19.5" hidden="false" customHeight="true" outlineLevel="0" collapsed="false">
      <c r="A26" s="291" t="n">
        <v>22</v>
      </c>
      <c r="B26" s="558" t="s">
        <v>939</v>
      </c>
      <c r="C26" s="559" t="n">
        <v>74575</v>
      </c>
      <c r="D26" s="559" t="n">
        <v>102924</v>
      </c>
      <c r="E26" s="559" t="n">
        <v>111278</v>
      </c>
      <c r="F26" s="559" t="n">
        <v>17133</v>
      </c>
      <c r="G26" s="559" t="n">
        <v>27942</v>
      </c>
      <c r="H26" s="559" t="n">
        <v>20583</v>
      </c>
    </row>
    <row r="27" customFormat="false" ht="19.5" hidden="false" customHeight="true" outlineLevel="0" collapsed="false">
      <c r="A27" s="291" t="n">
        <v>23</v>
      </c>
      <c r="B27" s="554" t="s">
        <v>940</v>
      </c>
      <c r="C27" s="559"/>
      <c r="D27" s="559"/>
      <c r="E27" s="559"/>
      <c r="F27" s="559"/>
      <c r="G27" s="559"/>
      <c r="H27" s="559"/>
    </row>
    <row r="28" customFormat="false" ht="13.5" hidden="false" customHeight="true" outlineLevel="0" collapsed="false">
      <c r="A28" s="561"/>
      <c r="B28" s="558" t="s">
        <v>941</v>
      </c>
      <c r="C28" s="559" t="n">
        <v>151970</v>
      </c>
      <c r="D28" s="559" t="n">
        <v>456052</v>
      </c>
      <c r="E28" s="559" t="n">
        <v>302710</v>
      </c>
      <c r="F28" s="559" t="n">
        <v>17584</v>
      </c>
      <c r="G28" s="559" t="n">
        <v>19632</v>
      </c>
      <c r="H28" s="559" t="n">
        <v>18966</v>
      </c>
    </row>
    <row r="29" customFormat="false" ht="19.5" hidden="false" customHeight="true" outlineLevel="0" collapsed="false">
      <c r="A29" s="291" t="n">
        <v>24</v>
      </c>
      <c r="B29" s="558" t="s">
        <v>942</v>
      </c>
      <c r="C29" s="559" t="n">
        <v>978167</v>
      </c>
      <c r="D29" s="559" t="n">
        <v>1129582</v>
      </c>
      <c r="E29" s="559" t="n">
        <v>1432726</v>
      </c>
      <c r="F29" s="559" t="n">
        <v>1221389</v>
      </c>
      <c r="G29" s="559" t="n">
        <v>1550534</v>
      </c>
      <c r="H29" s="559" t="n">
        <v>1740614</v>
      </c>
    </row>
    <row r="30" customFormat="false" ht="19.5" hidden="false" customHeight="true" outlineLevel="0" collapsed="false">
      <c r="A30" s="291" t="n">
        <v>25</v>
      </c>
      <c r="B30" s="558" t="s">
        <v>943</v>
      </c>
      <c r="C30" s="559" t="n">
        <v>631862</v>
      </c>
      <c r="D30" s="559" t="n">
        <v>720789</v>
      </c>
      <c r="E30" s="559" t="n">
        <v>896036</v>
      </c>
      <c r="F30" s="559" t="n">
        <v>326615</v>
      </c>
      <c r="G30" s="559" t="n">
        <v>349973</v>
      </c>
      <c r="H30" s="559" t="n">
        <v>326882</v>
      </c>
    </row>
    <row r="31" customFormat="false" ht="19.5" hidden="false" customHeight="true" outlineLevel="0" collapsed="false">
      <c r="A31" s="291" t="n">
        <v>26</v>
      </c>
      <c r="B31" s="558" t="s">
        <v>944</v>
      </c>
      <c r="C31" s="559" t="n">
        <v>336344</v>
      </c>
      <c r="D31" s="559" t="n">
        <v>413045</v>
      </c>
      <c r="E31" s="559" t="n">
        <v>573388</v>
      </c>
      <c r="F31" s="559" t="n">
        <v>136874</v>
      </c>
      <c r="G31" s="559" t="n">
        <v>166026</v>
      </c>
      <c r="H31" s="559" t="n">
        <v>149748</v>
      </c>
    </row>
    <row r="32" customFormat="false" ht="19.5" hidden="false" customHeight="true" outlineLevel="0" collapsed="false">
      <c r="A32" s="291" t="n">
        <v>27</v>
      </c>
      <c r="B32" s="558" t="s">
        <v>945</v>
      </c>
      <c r="C32" s="559" t="n">
        <v>198583</v>
      </c>
      <c r="D32" s="559" t="n">
        <v>306337</v>
      </c>
      <c r="E32" s="559" t="n">
        <v>406711</v>
      </c>
      <c r="F32" s="559" t="n">
        <v>1030429</v>
      </c>
      <c r="G32" s="559" t="n">
        <v>1272379</v>
      </c>
      <c r="H32" s="559" t="n">
        <v>1749374</v>
      </c>
    </row>
    <row r="33" customFormat="false" ht="19.5" hidden="false" customHeight="true" outlineLevel="0" collapsed="false">
      <c r="A33" s="291" t="n">
        <v>28</v>
      </c>
      <c r="B33" s="558" t="s">
        <v>946</v>
      </c>
      <c r="C33" s="559" t="n">
        <v>1005097</v>
      </c>
      <c r="D33" s="559" t="n">
        <v>1249774</v>
      </c>
      <c r="E33" s="559" t="n">
        <v>1553804</v>
      </c>
      <c r="F33" s="559" t="n">
        <v>448294</v>
      </c>
      <c r="G33" s="559" t="n">
        <v>519442</v>
      </c>
      <c r="H33" s="559" t="n">
        <v>484448</v>
      </c>
    </row>
    <row r="34" customFormat="false" ht="19.5" hidden="false" customHeight="true" outlineLevel="0" collapsed="false">
      <c r="A34" s="291" t="n">
        <v>29</v>
      </c>
      <c r="B34" s="558" t="s">
        <v>947</v>
      </c>
      <c r="C34" s="559" t="n">
        <v>1590998</v>
      </c>
      <c r="D34" s="559" t="n">
        <v>2082797</v>
      </c>
      <c r="E34" s="559" t="n">
        <v>2568051</v>
      </c>
      <c r="F34" s="559" t="n">
        <v>5643396</v>
      </c>
      <c r="G34" s="559" t="n">
        <v>7449796</v>
      </c>
      <c r="H34" s="559" t="n">
        <v>6986205</v>
      </c>
    </row>
    <row r="35" customFormat="false" ht="19.5" hidden="false" customHeight="true" outlineLevel="0" collapsed="false">
      <c r="A35" s="291" t="n">
        <v>30</v>
      </c>
      <c r="B35" s="554" t="s">
        <v>948</v>
      </c>
      <c r="C35" s="559"/>
      <c r="D35" s="559"/>
      <c r="E35" s="559"/>
      <c r="F35" s="559"/>
      <c r="G35" s="559"/>
      <c r="H35" s="559"/>
    </row>
    <row r="36" customFormat="false" ht="13.5" hidden="false" customHeight="true" outlineLevel="0" collapsed="false">
      <c r="A36" s="561"/>
      <c r="B36" s="558" t="s">
        <v>949</v>
      </c>
      <c r="C36" s="559" t="n">
        <v>4274534</v>
      </c>
      <c r="D36" s="559" t="n">
        <v>6522428</v>
      </c>
      <c r="E36" s="559" t="n">
        <v>8143374</v>
      </c>
      <c r="F36" s="559" t="n">
        <v>137549</v>
      </c>
      <c r="G36" s="559" t="n">
        <v>198664</v>
      </c>
      <c r="H36" s="559" t="n">
        <v>213587</v>
      </c>
    </row>
    <row r="37" customFormat="false" ht="19.5" hidden="false" customHeight="true" outlineLevel="0" collapsed="false">
      <c r="A37" s="291" t="n">
        <v>31</v>
      </c>
      <c r="B37" s="554" t="s">
        <v>950</v>
      </c>
      <c r="C37" s="559"/>
      <c r="D37" s="559"/>
      <c r="E37" s="559"/>
      <c r="F37" s="559"/>
      <c r="G37" s="559"/>
      <c r="H37" s="559"/>
    </row>
    <row r="38" customFormat="false" ht="13.5" hidden="false" customHeight="true" outlineLevel="0" collapsed="false">
      <c r="A38" s="561"/>
      <c r="B38" s="558" t="s">
        <v>951</v>
      </c>
      <c r="C38" s="559" t="n">
        <v>2486165</v>
      </c>
      <c r="D38" s="559" t="n">
        <v>2983331</v>
      </c>
      <c r="E38" s="559" t="n">
        <v>2853014</v>
      </c>
      <c r="F38" s="559" t="n">
        <v>1550140</v>
      </c>
      <c r="G38" s="559" t="n">
        <v>1763505</v>
      </c>
      <c r="H38" s="559" t="n">
        <v>1795495</v>
      </c>
    </row>
    <row r="39" customFormat="false" ht="19.5" hidden="false" customHeight="true" outlineLevel="0" collapsed="false">
      <c r="A39" s="291" t="n">
        <v>32</v>
      </c>
      <c r="B39" s="554" t="s">
        <v>952</v>
      </c>
      <c r="C39" s="559"/>
      <c r="D39" s="559"/>
      <c r="E39" s="559"/>
      <c r="F39" s="559"/>
      <c r="G39" s="559"/>
      <c r="H39" s="559"/>
    </row>
    <row r="40" customFormat="false" ht="13.5" hidden="false" customHeight="true" outlineLevel="0" collapsed="false">
      <c r="A40" s="561"/>
      <c r="B40" s="558" t="s">
        <v>953</v>
      </c>
      <c r="C40" s="559" t="n">
        <v>4363814</v>
      </c>
      <c r="D40" s="559" t="n">
        <v>6419140</v>
      </c>
      <c r="E40" s="559" t="n">
        <v>7471459</v>
      </c>
      <c r="F40" s="559" t="n">
        <v>732399</v>
      </c>
      <c r="G40" s="559" t="n">
        <v>1076739</v>
      </c>
      <c r="H40" s="559" t="n">
        <v>918478</v>
      </c>
    </row>
    <row r="41" customFormat="false" ht="19.5" hidden="false" customHeight="true" outlineLevel="0" collapsed="false">
      <c r="A41" s="291" t="n">
        <v>33</v>
      </c>
      <c r="B41" s="554" t="s">
        <v>954</v>
      </c>
      <c r="C41" s="559"/>
      <c r="D41" s="559"/>
      <c r="E41" s="559"/>
      <c r="F41" s="559"/>
      <c r="G41" s="559"/>
      <c r="H41" s="559"/>
    </row>
    <row r="42" customFormat="false" ht="13.5" hidden="false" customHeight="true" outlineLevel="0" collapsed="false">
      <c r="A42" s="561"/>
      <c r="B42" s="558" t="s">
        <v>955</v>
      </c>
      <c r="C42" s="559" t="n">
        <v>813789</v>
      </c>
      <c r="D42" s="559" t="n">
        <v>870253</v>
      </c>
      <c r="E42" s="559" t="n">
        <v>1159538</v>
      </c>
      <c r="F42" s="559" t="n">
        <v>936667</v>
      </c>
      <c r="G42" s="559" t="n">
        <v>1187340</v>
      </c>
      <c r="H42" s="559" t="n">
        <v>1277558</v>
      </c>
    </row>
    <row r="43" customFormat="false" ht="19.5" hidden="false" customHeight="true" outlineLevel="0" collapsed="false">
      <c r="A43" s="291" t="n">
        <v>34</v>
      </c>
      <c r="B43" s="558" t="s">
        <v>956</v>
      </c>
      <c r="C43" s="559" t="n">
        <v>109380</v>
      </c>
      <c r="D43" s="559" t="n">
        <v>131337</v>
      </c>
      <c r="E43" s="559" t="n">
        <v>228489</v>
      </c>
      <c r="F43" s="559" t="n">
        <v>3576101</v>
      </c>
      <c r="G43" s="559" t="n">
        <v>2768599</v>
      </c>
      <c r="H43" s="559" t="n">
        <v>2358471</v>
      </c>
    </row>
    <row r="44" customFormat="false" ht="19.5" hidden="false" customHeight="true" outlineLevel="0" collapsed="false">
      <c r="A44" s="291" t="n">
        <v>35</v>
      </c>
      <c r="B44" s="558" t="s">
        <v>957</v>
      </c>
      <c r="C44" s="559" t="n">
        <v>355472</v>
      </c>
      <c r="D44" s="559" t="n">
        <v>249774</v>
      </c>
      <c r="E44" s="559" t="n">
        <v>528687</v>
      </c>
      <c r="F44" s="559" t="n">
        <v>715236</v>
      </c>
      <c r="G44" s="559" t="n">
        <v>1065668</v>
      </c>
      <c r="H44" s="559" t="n">
        <v>1599823</v>
      </c>
    </row>
    <row r="45" customFormat="false" ht="19.5" hidden="false" customHeight="true" outlineLevel="0" collapsed="false">
      <c r="A45" s="291" t="n">
        <v>36</v>
      </c>
      <c r="B45" s="554" t="s">
        <v>958</v>
      </c>
      <c r="C45" s="559"/>
      <c r="D45" s="559"/>
      <c r="E45" s="559"/>
      <c r="F45" s="559"/>
      <c r="G45" s="559"/>
      <c r="H45" s="559"/>
    </row>
    <row r="46" customFormat="false" ht="13.5" hidden="false" customHeight="true" outlineLevel="0" collapsed="false">
      <c r="A46" s="561"/>
      <c r="B46" s="558" t="s">
        <v>959</v>
      </c>
      <c r="C46" s="559" t="n">
        <v>2933764</v>
      </c>
      <c r="D46" s="559" t="n">
        <v>2890404</v>
      </c>
      <c r="E46" s="559" t="n">
        <v>3715727</v>
      </c>
      <c r="F46" s="559" t="n">
        <v>173829</v>
      </c>
      <c r="G46" s="559" t="n">
        <v>199279</v>
      </c>
      <c r="H46" s="559" t="n">
        <v>110467</v>
      </c>
    </row>
    <row r="47" customFormat="false" ht="19.5" hidden="false" customHeight="true" outlineLevel="0" collapsed="false">
      <c r="A47" s="291" t="n">
        <v>40</v>
      </c>
      <c r="B47" s="558" t="s">
        <v>960</v>
      </c>
      <c r="C47" s="560" t="s">
        <v>185</v>
      </c>
      <c r="D47" s="560" t="s">
        <v>185</v>
      </c>
      <c r="E47" s="560" t="s">
        <v>185</v>
      </c>
      <c r="F47" s="560" t="s">
        <v>185</v>
      </c>
      <c r="G47" s="560" t="s">
        <v>185</v>
      </c>
      <c r="H47" s="560" t="s">
        <v>185</v>
      </c>
    </row>
    <row r="48" customFormat="false" ht="19.5" hidden="false" customHeight="true" outlineLevel="0" collapsed="false">
      <c r="A48" s="291" t="n">
        <v>98</v>
      </c>
      <c r="B48" s="558" t="s">
        <v>961</v>
      </c>
      <c r="C48" s="559" t="n">
        <v>100295</v>
      </c>
      <c r="D48" s="559" t="n">
        <v>144672</v>
      </c>
      <c r="E48" s="559" t="n">
        <v>187529</v>
      </c>
      <c r="F48" s="559" t="n">
        <v>1137670</v>
      </c>
      <c r="G48" s="559" t="n">
        <v>885884</v>
      </c>
      <c r="H48" s="559" t="n">
        <v>954123</v>
      </c>
    </row>
    <row r="49" customFormat="false" ht="19.5" hidden="false" customHeight="true" outlineLevel="0" collapsed="false">
      <c r="B49" s="274"/>
      <c r="C49" s="559"/>
      <c r="D49" s="301"/>
      <c r="E49" s="301"/>
      <c r="F49" s="559"/>
      <c r="G49" s="301"/>
      <c r="H49" s="301"/>
    </row>
    <row r="50" customFormat="false" ht="19.5" hidden="false" customHeight="true" outlineLevel="0" collapsed="false">
      <c r="B50" s="562" t="s">
        <v>962</v>
      </c>
      <c r="C50" s="560" t="n">
        <v>25681394</v>
      </c>
      <c r="D50" s="560" t="n">
        <v>32791357</v>
      </c>
      <c r="E50" s="560" t="n">
        <v>40845121</v>
      </c>
      <c r="F50" s="560" t="n">
        <v>18264544</v>
      </c>
      <c r="G50" s="560" t="n">
        <v>20991689</v>
      </c>
      <c r="H50" s="560" t="n">
        <v>2123478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63" width="43.99"/>
    <col collapsed="false" customWidth="true" hidden="false" outlineLevel="0" max="8" min="3" style="563" width="12.56"/>
    <col collapsed="false" customWidth="false" hidden="false" outlineLevel="0" max="257" min="9" style="563" width="14.85"/>
  </cols>
  <sheetData>
    <row r="1" s="564" customFormat="true" ht="20.1" hidden="false" customHeight="true" outlineLevel="0" collapsed="false">
      <c r="A1" s="276" t="s">
        <v>967</v>
      </c>
      <c r="B1" s="276"/>
      <c r="C1" s="276"/>
      <c r="D1" s="276"/>
      <c r="E1" s="276"/>
      <c r="F1" s="276"/>
      <c r="G1" s="276"/>
      <c r="H1" s="276"/>
    </row>
    <row r="2" s="564" customFormat="true" ht="20.1" hidden="false" customHeight="true" outlineLevel="0" collapsed="false">
      <c r="A2" s="276" t="s">
        <v>918</v>
      </c>
      <c r="B2" s="276"/>
      <c r="C2" s="276"/>
      <c r="D2" s="276"/>
      <c r="E2" s="276"/>
      <c r="F2" s="276"/>
      <c r="G2" s="276"/>
      <c r="H2" s="276"/>
    </row>
    <row r="3" s="564" customFormat="true" ht="20.1" hidden="false" customHeight="true" outlineLevel="0" collapsed="false">
      <c r="A3" s="276" t="s">
        <v>977</v>
      </c>
      <c r="B3" s="276"/>
      <c r="C3" s="276"/>
      <c r="D3" s="276"/>
      <c r="E3" s="276"/>
      <c r="F3" s="276"/>
      <c r="G3" s="276"/>
      <c r="H3" s="276"/>
    </row>
    <row r="4" s="564" customFormat="true" ht="20.1" hidden="false" customHeight="true" outlineLevel="0" collapsed="false">
      <c r="A4" s="278"/>
      <c r="B4" s="278"/>
      <c r="C4" s="278"/>
      <c r="D4" s="278"/>
      <c r="E4" s="278"/>
      <c r="F4" s="278"/>
      <c r="G4" s="278"/>
      <c r="H4" s="278"/>
    </row>
    <row r="5" s="567" customFormat="true" ht="15" hidden="false" customHeight="true" outlineLevel="0" collapsed="false">
      <c r="A5" s="279" t="s">
        <v>920</v>
      </c>
      <c r="B5" s="280" t="s">
        <v>921</v>
      </c>
      <c r="C5" s="565" t="s">
        <v>93</v>
      </c>
      <c r="D5" s="565"/>
      <c r="E5" s="565"/>
      <c r="F5" s="566" t="s">
        <v>95</v>
      </c>
      <c r="G5" s="566"/>
      <c r="H5" s="566"/>
    </row>
    <row r="6" s="570" customFormat="true" ht="15" hidden="false" customHeight="true" outlineLevel="0" collapsed="false">
      <c r="A6" s="279"/>
      <c r="B6" s="280"/>
      <c r="C6" s="568" t="n">
        <v>2003</v>
      </c>
      <c r="D6" s="568" t="n">
        <v>2004</v>
      </c>
      <c r="E6" s="568" t="s">
        <v>5</v>
      </c>
      <c r="F6" s="568" t="n">
        <v>2003</v>
      </c>
      <c r="G6" s="568" t="n">
        <v>2004</v>
      </c>
      <c r="H6" s="569" t="s">
        <v>5</v>
      </c>
    </row>
    <row r="7" s="567" customFormat="true" ht="15" hidden="false" customHeight="true" outlineLevel="0" collapsed="false">
      <c r="A7" s="279"/>
      <c r="B7" s="280"/>
      <c r="C7" s="566" t="s">
        <v>35</v>
      </c>
      <c r="D7" s="566"/>
      <c r="E7" s="566"/>
      <c r="F7" s="566"/>
      <c r="G7" s="566"/>
      <c r="H7" s="566"/>
    </row>
    <row r="8" s="573" customFormat="true" ht="15" hidden="false" customHeight="true" outlineLevel="0" collapsed="false">
      <c r="A8" s="571"/>
      <c r="B8" s="288"/>
      <c r="C8" s="572"/>
      <c r="D8" s="572"/>
      <c r="E8" s="572"/>
      <c r="F8" s="572"/>
      <c r="G8" s="572"/>
      <c r="H8" s="572"/>
    </row>
    <row r="9" customFormat="false" ht="19.5" hidden="false" customHeight="true" outlineLevel="0" collapsed="false">
      <c r="A9" s="291" t="n">
        <v>1</v>
      </c>
      <c r="B9" s="574" t="s">
        <v>922</v>
      </c>
      <c r="C9" s="575"/>
      <c r="D9" s="294"/>
      <c r="E9" s="576"/>
    </row>
    <row r="10" customFormat="false" ht="13.5" hidden="false" customHeight="true" outlineLevel="0" collapsed="false">
      <c r="A10" s="577"/>
      <c r="B10" s="578" t="s">
        <v>923</v>
      </c>
      <c r="C10" s="579" t="n">
        <v>17632</v>
      </c>
      <c r="D10" s="579" t="n">
        <v>27195</v>
      </c>
      <c r="E10" s="579" t="n">
        <v>28732</v>
      </c>
      <c r="F10" s="579" t="n">
        <v>160987</v>
      </c>
      <c r="G10" s="579" t="n">
        <v>170721</v>
      </c>
      <c r="H10" s="579" t="n">
        <v>173513</v>
      </c>
    </row>
    <row r="11" customFormat="false" ht="19.5" hidden="false" customHeight="true" outlineLevel="0" collapsed="false">
      <c r="A11" s="291" t="n">
        <v>2</v>
      </c>
      <c r="B11" s="578" t="s">
        <v>924</v>
      </c>
      <c r="C11" s="579" t="n">
        <v>3120</v>
      </c>
      <c r="D11" s="579" t="n">
        <v>4430</v>
      </c>
      <c r="E11" s="579" t="n">
        <v>5607</v>
      </c>
      <c r="F11" s="579" t="n">
        <v>10009</v>
      </c>
      <c r="G11" s="579" t="n">
        <v>12390</v>
      </c>
      <c r="H11" s="579" t="n">
        <v>13665</v>
      </c>
    </row>
    <row r="12" customFormat="false" ht="19.5" hidden="false" customHeight="true" outlineLevel="0" collapsed="false">
      <c r="A12" s="291" t="n">
        <v>5</v>
      </c>
      <c r="B12" s="578" t="s">
        <v>925</v>
      </c>
      <c r="C12" s="579" t="n">
        <v>234</v>
      </c>
      <c r="D12" s="579" t="n">
        <v>370</v>
      </c>
      <c r="E12" s="579" t="n">
        <v>219</v>
      </c>
      <c r="F12" s="579" t="n">
        <v>1699</v>
      </c>
      <c r="G12" s="579" t="n">
        <v>2083</v>
      </c>
      <c r="H12" s="579" t="n">
        <v>2733</v>
      </c>
    </row>
    <row r="13" customFormat="false" ht="19.5" hidden="false" customHeight="true" outlineLevel="0" collapsed="false">
      <c r="A13" s="291" t="n">
        <v>10</v>
      </c>
      <c r="B13" s="578" t="s">
        <v>926</v>
      </c>
      <c r="C13" s="579" t="n">
        <v>9</v>
      </c>
      <c r="D13" s="579" t="n">
        <v>33</v>
      </c>
      <c r="E13" s="579" t="n">
        <v>8</v>
      </c>
      <c r="F13" s="579" t="n">
        <v>12560</v>
      </c>
      <c r="G13" s="579" t="n">
        <v>12169</v>
      </c>
      <c r="H13" s="579" t="n">
        <v>13624</v>
      </c>
    </row>
    <row r="14" customFormat="false" ht="19.5" hidden="false" customHeight="true" outlineLevel="0" collapsed="false">
      <c r="A14" s="291" t="n">
        <v>11</v>
      </c>
      <c r="B14" s="578" t="s">
        <v>927</v>
      </c>
      <c r="C14" s="579" t="n">
        <v>58</v>
      </c>
      <c r="D14" s="580" t="s">
        <v>185</v>
      </c>
      <c r="E14" s="580" t="s">
        <v>185</v>
      </c>
      <c r="F14" s="579" t="n">
        <v>386206</v>
      </c>
      <c r="G14" s="579" t="n">
        <v>312958</v>
      </c>
      <c r="H14" s="579" t="n">
        <v>542653</v>
      </c>
    </row>
    <row r="15" customFormat="false" ht="19.5" hidden="false" customHeight="true" outlineLevel="0" collapsed="false">
      <c r="A15" s="291" t="n">
        <v>12</v>
      </c>
      <c r="B15" s="578" t="s">
        <v>928</v>
      </c>
      <c r="C15" s="580" t="s">
        <v>185</v>
      </c>
      <c r="D15" s="580" t="s">
        <v>185</v>
      </c>
      <c r="E15" s="580" t="s">
        <v>185</v>
      </c>
      <c r="F15" s="580" t="s">
        <v>185</v>
      </c>
      <c r="G15" s="580" t="s">
        <v>185</v>
      </c>
      <c r="H15" s="580" t="s">
        <v>185</v>
      </c>
    </row>
    <row r="16" customFormat="false" ht="19.5" hidden="false" customHeight="true" outlineLevel="0" collapsed="false">
      <c r="A16" s="291" t="n">
        <v>13</v>
      </c>
      <c r="B16" s="578" t="s">
        <v>929</v>
      </c>
      <c r="C16" s="579" t="n">
        <v>56</v>
      </c>
      <c r="D16" s="579" t="n">
        <v>33</v>
      </c>
      <c r="E16" s="579" t="n">
        <v>4</v>
      </c>
      <c r="F16" s="579" t="n">
        <v>388</v>
      </c>
      <c r="G16" s="579" t="n">
        <v>200</v>
      </c>
      <c r="H16" s="579" t="n">
        <v>575</v>
      </c>
    </row>
    <row r="17" customFormat="false" ht="19.5" hidden="false" customHeight="true" outlineLevel="0" collapsed="false">
      <c r="A17" s="291" t="n">
        <v>14</v>
      </c>
      <c r="B17" s="578" t="s">
        <v>930</v>
      </c>
      <c r="C17" s="579" t="n">
        <v>6122</v>
      </c>
      <c r="D17" s="579" t="n">
        <v>5190</v>
      </c>
      <c r="E17" s="579" t="n">
        <v>4683</v>
      </c>
      <c r="F17" s="579" t="n">
        <v>58126</v>
      </c>
      <c r="G17" s="579" t="n">
        <v>66675</v>
      </c>
      <c r="H17" s="579" t="n">
        <v>69657</v>
      </c>
    </row>
    <row r="18" customFormat="false" ht="19.5" hidden="false" customHeight="true" outlineLevel="0" collapsed="false">
      <c r="A18" s="291" t="n">
        <v>15</v>
      </c>
      <c r="B18" s="578" t="s">
        <v>931</v>
      </c>
      <c r="C18" s="579" t="n">
        <v>555724</v>
      </c>
      <c r="D18" s="579" t="n">
        <v>656661</v>
      </c>
      <c r="E18" s="579" t="n">
        <v>689292</v>
      </c>
      <c r="F18" s="579" t="n">
        <v>568229</v>
      </c>
      <c r="G18" s="579" t="n">
        <v>569008</v>
      </c>
      <c r="H18" s="579" t="n">
        <v>595788</v>
      </c>
    </row>
    <row r="19" customFormat="false" ht="19.5" hidden="false" customHeight="true" outlineLevel="0" collapsed="false">
      <c r="A19" s="291" t="n">
        <v>16</v>
      </c>
      <c r="B19" s="578" t="s">
        <v>932</v>
      </c>
      <c r="C19" s="579" t="n">
        <v>656</v>
      </c>
      <c r="D19" s="579" t="n">
        <v>998</v>
      </c>
      <c r="E19" s="579" t="n">
        <v>1554</v>
      </c>
      <c r="F19" s="579" t="n">
        <v>11347</v>
      </c>
      <c r="G19" s="579" t="n">
        <v>15525</v>
      </c>
      <c r="H19" s="579" t="n">
        <v>23287</v>
      </c>
    </row>
    <row r="20" customFormat="false" ht="19.5" hidden="false" customHeight="true" outlineLevel="0" collapsed="false">
      <c r="A20" s="291" t="n">
        <v>17</v>
      </c>
      <c r="B20" s="578" t="s">
        <v>933</v>
      </c>
      <c r="C20" s="579" t="n">
        <v>378513</v>
      </c>
      <c r="D20" s="579" t="n">
        <v>391787</v>
      </c>
      <c r="E20" s="579" t="n">
        <v>389653</v>
      </c>
      <c r="F20" s="579" t="n">
        <v>503389</v>
      </c>
      <c r="G20" s="579" t="n">
        <v>517204</v>
      </c>
      <c r="H20" s="579" t="n">
        <v>540539</v>
      </c>
    </row>
    <row r="21" customFormat="false" ht="19.5" hidden="false" customHeight="true" outlineLevel="0" collapsed="false">
      <c r="A21" s="291" t="n">
        <v>18</v>
      </c>
      <c r="B21" s="578" t="s">
        <v>934</v>
      </c>
      <c r="C21" s="579" t="n">
        <v>61623</v>
      </c>
      <c r="D21" s="579" t="n">
        <v>118973</v>
      </c>
      <c r="E21" s="579" t="n">
        <v>113481</v>
      </c>
      <c r="F21" s="579" t="n">
        <v>699479</v>
      </c>
      <c r="G21" s="579" t="n">
        <v>680446</v>
      </c>
      <c r="H21" s="579" t="n">
        <v>749604</v>
      </c>
    </row>
    <row r="22" customFormat="false" ht="19.5" hidden="false" customHeight="true" outlineLevel="0" collapsed="false">
      <c r="A22" s="291" t="n">
        <v>19</v>
      </c>
      <c r="B22" s="578" t="s">
        <v>935</v>
      </c>
      <c r="C22" s="579" t="n">
        <v>38023</v>
      </c>
      <c r="D22" s="579" t="n">
        <v>39108</v>
      </c>
      <c r="E22" s="579" t="n">
        <v>35701</v>
      </c>
      <c r="F22" s="579" t="n">
        <v>159328</v>
      </c>
      <c r="G22" s="579" t="n">
        <v>160000</v>
      </c>
      <c r="H22" s="579" t="n">
        <v>170063</v>
      </c>
    </row>
    <row r="23" customFormat="false" ht="19.5" hidden="false" customHeight="true" outlineLevel="0" collapsed="false">
      <c r="A23" s="291" t="n">
        <v>20</v>
      </c>
      <c r="B23" s="574" t="s">
        <v>936</v>
      </c>
      <c r="C23" s="579"/>
      <c r="D23" s="579"/>
      <c r="E23" s="579"/>
      <c r="F23" s="579"/>
      <c r="G23" s="579"/>
      <c r="H23" s="579"/>
    </row>
    <row r="24" customFormat="false" ht="13.5" hidden="false" customHeight="true" outlineLevel="0" collapsed="false">
      <c r="A24" s="581"/>
      <c r="B24" s="578" t="s">
        <v>937</v>
      </c>
      <c r="C24" s="579" t="n">
        <v>157072</v>
      </c>
      <c r="D24" s="579" t="n">
        <v>182168</v>
      </c>
      <c r="E24" s="579" t="n">
        <v>167565</v>
      </c>
      <c r="F24" s="579" t="n">
        <v>346950</v>
      </c>
      <c r="G24" s="579" t="n">
        <v>380969</v>
      </c>
      <c r="H24" s="579" t="n">
        <v>412743</v>
      </c>
    </row>
    <row r="25" customFormat="false" ht="19.5" hidden="false" customHeight="true" outlineLevel="0" collapsed="false">
      <c r="A25" s="291" t="n">
        <v>21</v>
      </c>
      <c r="B25" s="578" t="s">
        <v>938</v>
      </c>
      <c r="C25" s="579" t="n">
        <v>845489</v>
      </c>
      <c r="D25" s="579" t="n">
        <v>897423</v>
      </c>
      <c r="E25" s="579" t="n">
        <v>946425</v>
      </c>
      <c r="F25" s="579" t="n">
        <v>717490</v>
      </c>
      <c r="G25" s="579" t="n">
        <v>728364</v>
      </c>
      <c r="H25" s="579" t="n">
        <v>729697</v>
      </c>
    </row>
    <row r="26" customFormat="false" ht="19.5" hidden="false" customHeight="true" outlineLevel="0" collapsed="false">
      <c r="A26" s="291" t="n">
        <v>22</v>
      </c>
      <c r="B26" s="578" t="s">
        <v>939</v>
      </c>
      <c r="C26" s="579" t="n">
        <v>133875</v>
      </c>
      <c r="D26" s="579" t="n">
        <v>146132</v>
      </c>
      <c r="E26" s="579" t="n">
        <v>135183</v>
      </c>
      <c r="F26" s="579" t="n">
        <v>638628</v>
      </c>
      <c r="G26" s="579" t="n">
        <v>664846</v>
      </c>
      <c r="H26" s="579" t="n">
        <v>742822</v>
      </c>
    </row>
    <row r="27" customFormat="false" ht="19.5" hidden="false" customHeight="true" outlineLevel="0" collapsed="false">
      <c r="A27" s="291" t="n">
        <v>23</v>
      </c>
      <c r="B27" s="574" t="s">
        <v>940</v>
      </c>
      <c r="C27" s="579"/>
      <c r="D27" s="579"/>
      <c r="E27" s="579"/>
      <c r="F27" s="579"/>
      <c r="G27" s="579"/>
      <c r="H27" s="579"/>
    </row>
    <row r="28" customFormat="false" ht="13.5" hidden="false" customHeight="true" outlineLevel="0" collapsed="false">
      <c r="A28" s="581"/>
      <c r="B28" s="578" t="s">
        <v>941</v>
      </c>
      <c r="C28" s="579" t="n">
        <v>32746</v>
      </c>
      <c r="D28" s="579" t="n">
        <v>78150</v>
      </c>
      <c r="E28" s="579" t="n">
        <v>118880</v>
      </c>
      <c r="F28" s="579" t="n">
        <v>511343</v>
      </c>
      <c r="G28" s="579" t="n">
        <v>810999</v>
      </c>
      <c r="H28" s="579" t="n">
        <v>1263964</v>
      </c>
    </row>
    <row r="29" customFormat="false" ht="19.5" hidden="false" customHeight="true" outlineLevel="0" collapsed="false">
      <c r="A29" s="291" t="n">
        <v>24</v>
      </c>
      <c r="B29" s="578" t="s">
        <v>942</v>
      </c>
      <c r="C29" s="579" t="n">
        <v>3670772</v>
      </c>
      <c r="D29" s="579" t="n">
        <v>4419830</v>
      </c>
      <c r="E29" s="579" t="n">
        <v>4854489</v>
      </c>
      <c r="F29" s="579" t="n">
        <v>4299440</v>
      </c>
      <c r="G29" s="579" t="n">
        <v>4434137</v>
      </c>
      <c r="H29" s="579" t="n">
        <v>4466400</v>
      </c>
    </row>
    <row r="30" customFormat="false" ht="19.5" hidden="false" customHeight="true" outlineLevel="0" collapsed="false">
      <c r="A30" s="291" t="n">
        <v>25</v>
      </c>
      <c r="B30" s="578" t="s">
        <v>943</v>
      </c>
      <c r="C30" s="579" t="n">
        <v>988257</v>
      </c>
      <c r="D30" s="579" t="n">
        <v>1059828</v>
      </c>
      <c r="E30" s="579" t="n">
        <v>1033027</v>
      </c>
      <c r="F30" s="579" t="n">
        <v>1062382</v>
      </c>
      <c r="G30" s="579" t="n">
        <v>1161109</v>
      </c>
      <c r="H30" s="579" t="n">
        <v>1232443</v>
      </c>
    </row>
    <row r="31" customFormat="false" ht="19.5" hidden="false" customHeight="true" outlineLevel="0" collapsed="false">
      <c r="A31" s="291" t="n">
        <v>26</v>
      </c>
      <c r="B31" s="578" t="s">
        <v>944</v>
      </c>
      <c r="C31" s="579" t="n">
        <v>184122</v>
      </c>
      <c r="D31" s="579" t="n">
        <v>206254</v>
      </c>
      <c r="E31" s="579" t="n">
        <v>215738</v>
      </c>
      <c r="F31" s="579" t="n">
        <v>511389</v>
      </c>
      <c r="G31" s="579" t="n">
        <v>560435</v>
      </c>
      <c r="H31" s="579" t="n">
        <v>591652</v>
      </c>
    </row>
    <row r="32" customFormat="false" ht="19.5" hidden="false" customHeight="true" outlineLevel="0" collapsed="false">
      <c r="A32" s="291" t="n">
        <v>27</v>
      </c>
      <c r="B32" s="578" t="s">
        <v>945</v>
      </c>
      <c r="C32" s="579" t="n">
        <v>1151362</v>
      </c>
      <c r="D32" s="579" t="n">
        <v>1290224</v>
      </c>
      <c r="E32" s="579" t="n">
        <v>1367757</v>
      </c>
      <c r="F32" s="579" t="n">
        <v>1470183</v>
      </c>
      <c r="G32" s="579" t="n">
        <v>1643709</v>
      </c>
      <c r="H32" s="579" t="n">
        <v>1842619</v>
      </c>
    </row>
    <row r="33" customFormat="false" ht="19.5" hidden="false" customHeight="true" outlineLevel="0" collapsed="false">
      <c r="A33" s="291" t="n">
        <v>28</v>
      </c>
      <c r="B33" s="578" t="s">
        <v>946</v>
      </c>
      <c r="C33" s="579" t="n">
        <v>988358</v>
      </c>
      <c r="D33" s="579" t="n">
        <v>1078014</v>
      </c>
      <c r="E33" s="579" t="n">
        <v>1101470</v>
      </c>
      <c r="F33" s="579" t="n">
        <v>1087580</v>
      </c>
      <c r="G33" s="579" t="n">
        <v>1189704</v>
      </c>
      <c r="H33" s="579" t="n">
        <v>1259232</v>
      </c>
    </row>
    <row r="34" customFormat="false" ht="19.5" hidden="false" customHeight="true" outlineLevel="0" collapsed="false">
      <c r="A34" s="291" t="n">
        <v>29</v>
      </c>
      <c r="B34" s="578" t="s">
        <v>947</v>
      </c>
      <c r="C34" s="579" t="n">
        <v>4008390</v>
      </c>
      <c r="D34" s="579" t="n">
        <v>4477447</v>
      </c>
      <c r="E34" s="579" t="n">
        <v>4670233</v>
      </c>
      <c r="F34" s="579" t="n">
        <v>3401320</v>
      </c>
      <c r="G34" s="579" t="n">
        <v>3642864</v>
      </c>
      <c r="H34" s="579" t="n">
        <v>3897389</v>
      </c>
    </row>
    <row r="35" customFormat="false" ht="19.5" hidden="false" customHeight="true" outlineLevel="0" collapsed="false">
      <c r="A35" s="291" t="n">
        <v>30</v>
      </c>
      <c r="B35" s="574" t="s">
        <v>948</v>
      </c>
      <c r="C35" s="579"/>
      <c r="D35" s="579"/>
      <c r="E35" s="579"/>
      <c r="F35" s="579"/>
      <c r="G35" s="579"/>
      <c r="H35" s="579"/>
    </row>
    <row r="36" customFormat="false" ht="13.5" hidden="false" customHeight="true" outlineLevel="0" collapsed="false">
      <c r="A36" s="581"/>
      <c r="B36" s="578" t="s">
        <v>949</v>
      </c>
      <c r="C36" s="579" t="n">
        <v>240614</v>
      </c>
      <c r="D36" s="579" t="n">
        <v>211952</v>
      </c>
      <c r="E36" s="579" t="n">
        <v>219745</v>
      </c>
      <c r="F36" s="579" t="n">
        <v>986460</v>
      </c>
      <c r="G36" s="579" t="n">
        <v>1412621</v>
      </c>
      <c r="H36" s="579" t="n">
        <v>1340437</v>
      </c>
    </row>
    <row r="37" customFormat="false" ht="19.5" hidden="false" customHeight="true" outlineLevel="0" collapsed="false">
      <c r="A37" s="291" t="n">
        <v>31</v>
      </c>
      <c r="B37" s="574" t="s">
        <v>950</v>
      </c>
      <c r="C37" s="579"/>
      <c r="D37" s="579"/>
      <c r="E37" s="579"/>
      <c r="F37" s="579"/>
      <c r="G37" s="579"/>
      <c r="H37" s="579"/>
    </row>
    <row r="38" customFormat="false" ht="13.5" hidden="false" customHeight="true" outlineLevel="0" collapsed="false">
      <c r="A38" s="581"/>
      <c r="B38" s="578" t="s">
        <v>951</v>
      </c>
      <c r="C38" s="579" t="n">
        <v>1199741</v>
      </c>
      <c r="D38" s="579" t="n">
        <v>1340237</v>
      </c>
      <c r="E38" s="579" t="n">
        <v>1462195</v>
      </c>
      <c r="F38" s="579" t="n">
        <v>1273872</v>
      </c>
      <c r="G38" s="579" t="n">
        <v>1413516</v>
      </c>
      <c r="H38" s="579" t="n">
        <v>1540651</v>
      </c>
    </row>
    <row r="39" customFormat="false" ht="19.5" hidden="false" customHeight="true" outlineLevel="0" collapsed="false">
      <c r="A39" s="291" t="n">
        <v>32</v>
      </c>
      <c r="B39" s="574" t="s">
        <v>952</v>
      </c>
      <c r="C39" s="579"/>
      <c r="D39" s="579"/>
      <c r="E39" s="579"/>
      <c r="F39" s="579"/>
      <c r="G39" s="579"/>
      <c r="H39" s="579"/>
    </row>
    <row r="40" customFormat="false" ht="13.5" hidden="false" customHeight="true" outlineLevel="0" collapsed="false">
      <c r="A40" s="581"/>
      <c r="B40" s="578" t="s">
        <v>953</v>
      </c>
      <c r="C40" s="579" t="n">
        <v>312569</v>
      </c>
      <c r="D40" s="579" t="n">
        <v>345020</v>
      </c>
      <c r="E40" s="579" t="n">
        <v>345176</v>
      </c>
      <c r="F40" s="579" t="n">
        <v>755680</v>
      </c>
      <c r="G40" s="579" t="n">
        <v>745166</v>
      </c>
      <c r="H40" s="579" t="n">
        <v>801322</v>
      </c>
    </row>
    <row r="41" customFormat="false" ht="19.5" hidden="false" customHeight="true" outlineLevel="0" collapsed="false">
      <c r="A41" s="291" t="n">
        <v>33</v>
      </c>
      <c r="B41" s="574" t="s">
        <v>954</v>
      </c>
      <c r="C41" s="579"/>
      <c r="D41" s="579"/>
      <c r="E41" s="579"/>
      <c r="F41" s="579"/>
      <c r="G41" s="579"/>
      <c r="H41" s="579"/>
    </row>
    <row r="42" customFormat="false" ht="13.5" hidden="false" customHeight="true" outlineLevel="0" collapsed="false">
      <c r="A42" s="581"/>
      <c r="B42" s="578" t="s">
        <v>955</v>
      </c>
      <c r="C42" s="579" t="n">
        <v>1887983</v>
      </c>
      <c r="D42" s="579" t="n">
        <v>2105814</v>
      </c>
      <c r="E42" s="579" t="n">
        <v>2235751</v>
      </c>
      <c r="F42" s="579" t="n">
        <v>1195742</v>
      </c>
      <c r="G42" s="579" t="n">
        <v>1233496</v>
      </c>
      <c r="H42" s="579" t="n">
        <v>1367776</v>
      </c>
    </row>
    <row r="43" customFormat="false" ht="19.5" hidden="false" customHeight="true" outlineLevel="0" collapsed="false">
      <c r="A43" s="291" t="n">
        <v>34</v>
      </c>
      <c r="B43" s="578" t="s">
        <v>956</v>
      </c>
      <c r="C43" s="579" t="n">
        <v>443336</v>
      </c>
      <c r="D43" s="579" t="n">
        <v>461031</v>
      </c>
      <c r="E43" s="579" t="n">
        <v>515462</v>
      </c>
      <c r="F43" s="579" t="n">
        <v>2589812</v>
      </c>
      <c r="G43" s="579" t="n">
        <v>2608674</v>
      </c>
      <c r="H43" s="579" t="n">
        <v>2845128</v>
      </c>
    </row>
    <row r="44" customFormat="false" ht="19.5" hidden="false" customHeight="true" outlineLevel="0" collapsed="false">
      <c r="A44" s="291" t="n">
        <v>35</v>
      </c>
      <c r="B44" s="578" t="s">
        <v>957</v>
      </c>
      <c r="C44" s="579" t="n">
        <v>285007</v>
      </c>
      <c r="D44" s="579" t="n">
        <v>286718</v>
      </c>
      <c r="E44" s="579" t="n">
        <v>391357</v>
      </c>
      <c r="F44" s="579" t="n">
        <v>547086</v>
      </c>
      <c r="G44" s="579" t="n">
        <v>604308</v>
      </c>
      <c r="H44" s="579" t="n">
        <v>490695</v>
      </c>
    </row>
    <row r="45" customFormat="false" ht="19.5" hidden="false" customHeight="true" outlineLevel="0" collapsed="false">
      <c r="A45" s="291" t="n">
        <v>36</v>
      </c>
      <c r="B45" s="574" t="s">
        <v>958</v>
      </c>
      <c r="C45" s="579"/>
      <c r="D45" s="579"/>
      <c r="E45" s="579"/>
      <c r="F45" s="579"/>
      <c r="G45" s="579"/>
      <c r="H45" s="579"/>
    </row>
    <row r="46" customFormat="false" ht="13.5" hidden="false" customHeight="true" outlineLevel="0" collapsed="false">
      <c r="A46" s="581"/>
      <c r="B46" s="578" t="s">
        <v>959</v>
      </c>
      <c r="C46" s="579" t="n">
        <v>460600</v>
      </c>
      <c r="D46" s="579" t="n">
        <v>560561</v>
      </c>
      <c r="E46" s="579" t="n">
        <v>563446</v>
      </c>
      <c r="F46" s="579" t="n">
        <v>1100406</v>
      </c>
      <c r="G46" s="579" t="n">
        <v>1141063</v>
      </c>
      <c r="H46" s="579" t="n">
        <v>1160853</v>
      </c>
    </row>
    <row r="47" customFormat="false" ht="19.5" hidden="false" customHeight="true" outlineLevel="0" collapsed="false">
      <c r="A47" s="291" t="n">
        <v>40</v>
      </c>
      <c r="B47" s="578" t="s">
        <v>960</v>
      </c>
      <c r="C47" s="579" t="n">
        <v>130456</v>
      </c>
      <c r="D47" s="579" t="n">
        <v>72150</v>
      </c>
      <c r="E47" s="579" t="n">
        <v>145036</v>
      </c>
      <c r="F47" s="579" t="n">
        <v>45</v>
      </c>
      <c r="G47" s="579" t="n">
        <v>5476</v>
      </c>
      <c r="H47" s="579" t="n">
        <v>9668</v>
      </c>
    </row>
    <row r="48" customFormat="false" ht="19.5" hidden="false" customHeight="true" outlineLevel="0" collapsed="false">
      <c r="A48" s="291" t="n">
        <v>98</v>
      </c>
      <c r="B48" s="578" t="s">
        <v>961</v>
      </c>
      <c r="C48" s="579" t="n">
        <v>910081</v>
      </c>
      <c r="D48" s="579" t="n">
        <v>980985</v>
      </c>
      <c r="E48" s="579" t="n">
        <v>862342</v>
      </c>
      <c r="F48" s="579" t="n">
        <v>941335</v>
      </c>
      <c r="G48" s="579" t="n">
        <v>1016217</v>
      </c>
      <c r="H48" s="579" t="n">
        <v>737707</v>
      </c>
    </row>
    <row r="49" customFormat="false" ht="19.5" hidden="false" customHeight="true" outlineLevel="0" collapsed="false">
      <c r="B49" s="274"/>
      <c r="C49" s="579"/>
      <c r="D49" s="301"/>
      <c r="E49" s="301"/>
      <c r="F49" s="579"/>
      <c r="G49" s="301"/>
      <c r="H49" s="301"/>
    </row>
    <row r="50" customFormat="false" ht="19.5" hidden="false" customHeight="true" outlineLevel="0" collapsed="false">
      <c r="B50" s="582" t="s">
        <v>962</v>
      </c>
      <c r="C50" s="580" t="n">
        <v>19092600</v>
      </c>
      <c r="D50" s="580" t="n">
        <v>21444716</v>
      </c>
      <c r="E50" s="580" t="n">
        <v>22620211</v>
      </c>
      <c r="F50" s="580" t="n">
        <v>26008890</v>
      </c>
      <c r="G50" s="580" t="n">
        <v>27917052</v>
      </c>
      <c r="H50" s="580" t="n">
        <v>2962889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83" width="43.99"/>
    <col collapsed="false" customWidth="true" hidden="false" outlineLevel="0" max="8" min="3" style="583" width="12.56"/>
    <col collapsed="false" customWidth="false" hidden="false" outlineLevel="0" max="257" min="9" style="583" width="14.85"/>
  </cols>
  <sheetData>
    <row r="1" s="584" customFormat="true" ht="20.1" hidden="false" customHeight="true" outlineLevel="0" collapsed="false">
      <c r="A1" s="276" t="s">
        <v>967</v>
      </c>
      <c r="B1" s="276"/>
      <c r="C1" s="276"/>
      <c r="D1" s="276"/>
      <c r="E1" s="276"/>
      <c r="F1" s="276"/>
      <c r="G1" s="276"/>
      <c r="H1" s="276"/>
    </row>
    <row r="2" s="584" customFormat="true" ht="20.1" hidden="false" customHeight="true" outlineLevel="0" collapsed="false">
      <c r="A2" s="276" t="s">
        <v>918</v>
      </c>
      <c r="B2" s="276"/>
      <c r="C2" s="276"/>
      <c r="D2" s="276"/>
      <c r="E2" s="276"/>
      <c r="F2" s="276"/>
      <c r="G2" s="276"/>
      <c r="H2" s="276"/>
    </row>
    <row r="3" s="584" customFormat="true" ht="20.1" hidden="false" customHeight="true" outlineLevel="0" collapsed="false">
      <c r="A3" s="276" t="s">
        <v>978</v>
      </c>
      <c r="B3" s="276"/>
      <c r="C3" s="276"/>
      <c r="D3" s="276"/>
      <c r="E3" s="276"/>
      <c r="F3" s="276"/>
      <c r="G3" s="276"/>
      <c r="H3" s="276"/>
    </row>
    <row r="4" s="584" customFormat="true" ht="20.1" hidden="false" customHeight="true" outlineLevel="0" collapsed="false">
      <c r="A4" s="278"/>
      <c r="B4" s="278"/>
      <c r="C4" s="278"/>
      <c r="D4" s="278"/>
      <c r="E4" s="278"/>
      <c r="F4" s="278"/>
      <c r="G4" s="278"/>
      <c r="H4" s="278"/>
    </row>
    <row r="5" s="587" customFormat="true" ht="15" hidden="false" customHeight="true" outlineLevel="0" collapsed="false">
      <c r="A5" s="279" t="s">
        <v>920</v>
      </c>
      <c r="B5" s="280" t="s">
        <v>921</v>
      </c>
      <c r="C5" s="585" t="s">
        <v>93</v>
      </c>
      <c r="D5" s="585"/>
      <c r="E5" s="585"/>
      <c r="F5" s="586" t="s">
        <v>95</v>
      </c>
      <c r="G5" s="586"/>
      <c r="H5" s="586"/>
    </row>
    <row r="6" s="590" customFormat="true" ht="15" hidden="false" customHeight="true" outlineLevel="0" collapsed="false">
      <c r="A6" s="279"/>
      <c r="B6" s="280"/>
      <c r="C6" s="588" t="n">
        <v>2003</v>
      </c>
      <c r="D6" s="588" t="n">
        <v>2004</v>
      </c>
      <c r="E6" s="588" t="s">
        <v>5</v>
      </c>
      <c r="F6" s="588" t="n">
        <v>2003</v>
      </c>
      <c r="G6" s="588" t="n">
        <v>2004</v>
      </c>
      <c r="H6" s="589" t="s">
        <v>5</v>
      </c>
    </row>
    <row r="7" s="587" customFormat="true" ht="15" hidden="false" customHeight="true" outlineLevel="0" collapsed="false">
      <c r="A7" s="279"/>
      <c r="B7" s="280"/>
      <c r="C7" s="586" t="s">
        <v>35</v>
      </c>
      <c r="D7" s="586"/>
      <c r="E7" s="586"/>
      <c r="F7" s="586"/>
      <c r="G7" s="586"/>
      <c r="H7" s="586"/>
    </row>
    <row r="8" s="593" customFormat="true" ht="15" hidden="false" customHeight="true" outlineLevel="0" collapsed="false">
      <c r="A8" s="591"/>
      <c r="B8" s="288"/>
      <c r="C8" s="592"/>
      <c r="D8" s="592"/>
      <c r="E8" s="592"/>
      <c r="F8" s="592"/>
      <c r="G8" s="592"/>
      <c r="H8" s="592"/>
    </row>
    <row r="9" customFormat="false" ht="19.5" hidden="false" customHeight="true" outlineLevel="0" collapsed="false">
      <c r="A9" s="291" t="n">
        <v>1</v>
      </c>
      <c r="B9" s="594" t="s">
        <v>922</v>
      </c>
      <c r="C9" s="595"/>
      <c r="D9" s="294"/>
      <c r="E9" s="596"/>
    </row>
    <row r="10" customFormat="false" ht="13.5" hidden="false" customHeight="true" outlineLevel="0" collapsed="false">
      <c r="A10" s="597"/>
      <c r="B10" s="598" t="s">
        <v>923</v>
      </c>
      <c r="C10" s="599" t="n">
        <v>190591</v>
      </c>
      <c r="D10" s="599" t="n">
        <v>147312</v>
      </c>
      <c r="E10" s="599" t="n">
        <v>199919</v>
      </c>
      <c r="F10" s="599" t="n">
        <v>75941</v>
      </c>
      <c r="G10" s="599" t="n">
        <v>112456</v>
      </c>
      <c r="H10" s="599" t="n">
        <v>176012</v>
      </c>
    </row>
    <row r="11" customFormat="false" ht="19.5" hidden="false" customHeight="true" outlineLevel="0" collapsed="false">
      <c r="A11" s="291" t="n">
        <v>2</v>
      </c>
      <c r="B11" s="598" t="s">
        <v>924</v>
      </c>
      <c r="C11" s="599" t="n">
        <v>23291</v>
      </c>
      <c r="D11" s="599" t="n">
        <v>15637</v>
      </c>
      <c r="E11" s="599" t="n">
        <v>14760</v>
      </c>
      <c r="F11" s="599" t="n">
        <v>4498</v>
      </c>
      <c r="G11" s="599" t="n">
        <v>12367</v>
      </c>
      <c r="H11" s="599" t="n">
        <v>18999</v>
      </c>
    </row>
    <row r="12" customFormat="false" ht="19.5" hidden="false" customHeight="true" outlineLevel="0" collapsed="false">
      <c r="A12" s="291" t="n">
        <v>5</v>
      </c>
      <c r="B12" s="598" t="s">
        <v>925</v>
      </c>
      <c r="C12" s="599" t="n">
        <v>2213</v>
      </c>
      <c r="D12" s="599" t="n">
        <v>3325</v>
      </c>
      <c r="E12" s="599" t="n">
        <v>2051</v>
      </c>
      <c r="F12" s="599" t="n">
        <v>6134</v>
      </c>
      <c r="G12" s="599" t="n">
        <v>4099</v>
      </c>
      <c r="H12" s="599" t="n">
        <v>4161</v>
      </c>
    </row>
    <row r="13" customFormat="false" ht="19.5" hidden="false" customHeight="true" outlineLevel="0" collapsed="false">
      <c r="A13" s="291" t="n">
        <v>10</v>
      </c>
      <c r="B13" s="598" t="s">
        <v>926</v>
      </c>
      <c r="C13" s="599" t="n">
        <v>241690</v>
      </c>
      <c r="D13" s="599" t="n">
        <v>337118</v>
      </c>
      <c r="E13" s="599" t="n">
        <v>467580</v>
      </c>
      <c r="F13" s="599" t="n">
        <v>1715</v>
      </c>
      <c r="G13" s="599" t="n">
        <v>1362</v>
      </c>
      <c r="H13" s="599" t="n">
        <v>8752</v>
      </c>
    </row>
    <row r="14" customFormat="false" ht="19.5" hidden="false" customHeight="true" outlineLevel="0" collapsed="false">
      <c r="A14" s="291" t="n">
        <v>11</v>
      </c>
      <c r="B14" s="598" t="s">
        <v>927</v>
      </c>
      <c r="C14" s="599" t="n">
        <v>52074</v>
      </c>
      <c r="D14" s="599" t="n">
        <v>30180</v>
      </c>
      <c r="E14" s="599" t="n">
        <v>28080</v>
      </c>
      <c r="F14" s="599" t="n">
        <v>65874</v>
      </c>
      <c r="G14" s="599" t="n">
        <v>96369</v>
      </c>
      <c r="H14" s="599" t="n">
        <v>51300</v>
      </c>
    </row>
    <row r="15" customFormat="false" ht="19.5" hidden="false" customHeight="true" outlineLevel="0" collapsed="false">
      <c r="A15" s="291" t="n">
        <v>12</v>
      </c>
      <c r="B15" s="598" t="s">
        <v>928</v>
      </c>
      <c r="C15" s="600" t="s">
        <v>185</v>
      </c>
      <c r="D15" s="600" t="s">
        <v>185</v>
      </c>
      <c r="E15" s="600" t="s">
        <v>185</v>
      </c>
      <c r="F15" s="600" t="s">
        <v>185</v>
      </c>
      <c r="G15" s="600" t="s">
        <v>185</v>
      </c>
      <c r="H15" s="600" t="s">
        <v>185</v>
      </c>
    </row>
    <row r="16" customFormat="false" ht="19.5" hidden="false" customHeight="true" outlineLevel="0" collapsed="false">
      <c r="A16" s="291" t="n">
        <v>13</v>
      </c>
      <c r="B16" s="598" t="s">
        <v>929</v>
      </c>
      <c r="C16" s="599" t="n">
        <v>15127</v>
      </c>
      <c r="D16" s="599" t="n">
        <v>11243</v>
      </c>
      <c r="E16" s="599" t="n">
        <v>15236</v>
      </c>
      <c r="F16" s="599" t="n">
        <v>531</v>
      </c>
      <c r="G16" s="599" t="n">
        <v>1629</v>
      </c>
      <c r="H16" s="599" t="n">
        <v>742</v>
      </c>
    </row>
    <row r="17" customFormat="false" ht="19.5" hidden="false" customHeight="true" outlineLevel="0" collapsed="false">
      <c r="A17" s="291" t="n">
        <v>14</v>
      </c>
      <c r="B17" s="598" t="s">
        <v>930</v>
      </c>
      <c r="C17" s="599" t="n">
        <v>45494</v>
      </c>
      <c r="D17" s="599" t="n">
        <v>24510</v>
      </c>
      <c r="E17" s="599" t="n">
        <v>19348</v>
      </c>
      <c r="F17" s="599" t="n">
        <v>26298</v>
      </c>
      <c r="G17" s="599" t="n">
        <v>26574</v>
      </c>
      <c r="H17" s="599" t="n">
        <v>29707</v>
      </c>
    </row>
    <row r="18" customFormat="false" ht="19.5" hidden="false" customHeight="true" outlineLevel="0" collapsed="false">
      <c r="A18" s="291" t="n">
        <v>15</v>
      </c>
      <c r="B18" s="598" t="s">
        <v>931</v>
      </c>
      <c r="C18" s="599" t="n">
        <v>1048370</v>
      </c>
      <c r="D18" s="599" t="n">
        <v>1057964</v>
      </c>
      <c r="E18" s="599" t="n">
        <v>1344527</v>
      </c>
      <c r="F18" s="599" t="n">
        <v>470855</v>
      </c>
      <c r="G18" s="599" t="n">
        <v>571459</v>
      </c>
      <c r="H18" s="599" t="n">
        <v>790025</v>
      </c>
    </row>
    <row r="19" customFormat="false" ht="19.5" hidden="false" customHeight="true" outlineLevel="0" collapsed="false">
      <c r="A19" s="291" t="n">
        <v>16</v>
      </c>
      <c r="B19" s="598" t="s">
        <v>932</v>
      </c>
      <c r="C19" s="599" t="n">
        <v>2993</v>
      </c>
      <c r="D19" s="599" t="n">
        <v>11497</v>
      </c>
      <c r="E19" s="599" t="n">
        <v>17347</v>
      </c>
      <c r="F19" s="599" t="n">
        <v>3975</v>
      </c>
      <c r="G19" s="599" t="n">
        <v>11619</v>
      </c>
      <c r="H19" s="599" t="n">
        <v>19453</v>
      </c>
    </row>
    <row r="20" customFormat="false" ht="19.5" hidden="false" customHeight="true" outlineLevel="0" collapsed="false">
      <c r="A20" s="291" t="n">
        <v>17</v>
      </c>
      <c r="B20" s="598" t="s">
        <v>933</v>
      </c>
      <c r="C20" s="599" t="n">
        <v>396318</v>
      </c>
      <c r="D20" s="599" t="n">
        <v>382433</v>
      </c>
      <c r="E20" s="599" t="n">
        <v>340585</v>
      </c>
      <c r="F20" s="599" t="n">
        <v>817944</v>
      </c>
      <c r="G20" s="599" t="n">
        <v>797435</v>
      </c>
      <c r="H20" s="599" t="n">
        <v>763827</v>
      </c>
    </row>
    <row r="21" customFormat="false" ht="19.5" hidden="false" customHeight="true" outlineLevel="0" collapsed="false">
      <c r="A21" s="291" t="n">
        <v>18</v>
      </c>
      <c r="B21" s="598" t="s">
        <v>934</v>
      </c>
      <c r="C21" s="599" t="n">
        <v>729400</v>
      </c>
      <c r="D21" s="599" t="n">
        <v>606725</v>
      </c>
      <c r="E21" s="599" t="n">
        <v>522365</v>
      </c>
      <c r="F21" s="599" t="n">
        <v>133243</v>
      </c>
      <c r="G21" s="599" t="n">
        <v>147776</v>
      </c>
      <c r="H21" s="599" t="n">
        <v>171520</v>
      </c>
    </row>
    <row r="22" customFormat="false" ht="19.5" hidden="false" customHeight="true" outlineLevel="0" collapsed="false">
      <c r="A22" s="291" t="n">
        <v>19</v>
      </c>
      <c r="B22" s="598" t="s">
        <v>935</v>
      </c>
      <c r="C22" s="599" t="n">
        <v>139291</v>
      </c>
      <c r="D22" s="599" t="n">
        <v>110150</v>
      </c>
      <c r="E22" s="599" t="n">
        <v>129509</v>
      </c>
      <c r="F22" s="599" t="n">
        <v>184696</v>
      </c>
      <c r="G22" s="599" t="n">
        <v>189468</v>
      </c>
      <c r="H22" s="599" t="n">
        <v>211131</v>
      </c>
    </row>
    <row r="23" customFormat="false" ht="19.5" hidden="false" customHeight="true" outlineLevel="0" collapsed="false">
      <c r="A23" s="291" t="n">
        <v>20</v>
      </c>
      <c r="B23" s="594" t="s">
        <v>936</v>
      </c>
      <c r="C23" s="599"/>
      <c r="D23" s="599"/>
      <c r="E23" s="599"/>
      <c r="F23" s="599"/>
      <c r="G23" s="599"/>
      <c r="H23" s="599"/>
    </row>
    <row r="24" customFormat="false" ht="13.5" hidden="false" customHeight="true" outlineLevel="0" collapsed="false">
      <c r="A24" s="601"/>
      <c r="B24" s="598" t="s">
        <v>937</v>
      </c>
      <c r="C24" s="599" t="n">
        <v>643703</v>
      </c>
      <c r="D24" s="599" t="n">
        <v>495626</v>
      </c>
      <c r="E24" s="599" t="n">
        <v>450505</v>
      </c>
      <c r="F24" s="599" t="n">
        <v>173605</v>
      </c>
      <c r="G24" s="599" t="n">
        <v>232098</v>
      </c>
      <c r="H24" s="599" t="n">
        <v>255722</v>
      </c>
    </row>
    <row r="25" customFormat="false" ht="19.5" hidden="false" customHeight="true" outlineLevel="0" collapsed="false">
      <c r="A25" s="291" t="n">
        <v>21</v>
      </c>
      <c r="B25" s="598" t="s">
        <v>938</v>
      </c>
      <c r="C25" s="599" t="n">
        <v>549248</v>
      </c>
      <c r="D25" s="599" t="n">
        <v>392689</v>
      </c>
      <c r="E25" s="599" t="n">
        <v>384749</v>
      </c>
      <c r="F25" s="599" t="n">
        <v>617152</v>
      </c>
      <c r="G25" s="599" t="n">
        <v>688400</v>
      </c>
      <c r="H25" s="599" t="n">
        <v>754112</v>
      </c>
    </row>
    <row r="26" customFormat="false" ht="19.5" hidden="false" customHeight="true" outlineLevel="0" collapsed="false">
      <c r="A26" s="291" t="n">
        <v>22</v>
      </c>
      <c r="B26" s="598" t="s">
        <v>939</v>
      </c>
      <c r="C26" s="599" t="n">
        <v>72131</v>
      </c>
      <c r="D26" s="599" t="n">
        <v>62667</v>
      </c>
      <c r="E26" s="599" t="n">
        <v>54661</v>
      </c>
      <c r="F26" s="599" t="n">
        <v>83603</v>
      </c>
      <c r="G26" s="599" t="n">
        <v>71629</v>
      </c>
      <c r="H26" s="599" t="n">
        <v>78751</v>
      </c>
    </row>
    <row r="27" customFormat="false" ht="19.5" hidden="false" customHeight="true" outlineLevel="0" collapsed="false">
      <c r="A27" s="291" t="n">
        <v>23</v>
      </c>
      <c r="B27" s="594" t="s">
        <v>940</v>
      </c>
      <c r="C27" s="599"/>
      <c r="D27" s="599"/>
      <c r="E27" s="599"/>
      <c r="F27" s="599"/>
      <c r="G27" s="599"/>
      <c r="H27" s="599"/>
    </row>
    <row r="28" customFormat="false" ht="13.5" hidden="false" customHeight="true" outlineLevel="0" collapsed="false">
      <c r="A28" s="601"/>
      <c r="B28" s="598" t="s">
        <v>941</v>
      </c>
      <c r="C28" s="599" t="n">
        <v>325919</v>
      </c>
      <c r="D28" s="599" t="n">
        <v>403933</v>
      </c>
      <c r="E28" s="599" t="n">
        <v>343863</v>
      </c>
      <c r="F28" s="599" t="n">
        <v>233354</v>
      </c>
      <c r="G28" s="599" t="n">
        <v>241119</v>
      </c>
      <c r="H28" s="599" t="n">
        <v>585915</v>
      </c>
    </row>
    <row r="29" customFormat="false" ht="19.5" hidden="false" customHeight="true" outlineLevel="0" collapsed="false">
      <c r="A29" s="291" t="n">
        <v>24</v>
      </c>
      <c r="B29" s="598" t="s">
        <v>942</v>
      </c>
      <c r="C29" s="599" t="n">
        <v>548160</v>
      </c>
      <c r="D29" s="599" t="n">
        <v>559374</v>
      </c>
      <c r="E29" s="599" t="n">
        <v>653154</v>
      </c>
      <c r="F29" s="599" t="n">
        <v>2176267</v>
      </c>
      <c r="G29" s="599" t="n">
        <v>2518419</v>
      </c>
      <c r="H29" s="599" t="n">
        <v>2923486</v>
      </c>
    </row>
    <row r="30" customFormat="false" ht="19.5" hidden="false" customHeight="true" outlineLevel="0" collapsed="false">
      <c r="A30" s="291" t="n">
        <v>25</v>
      </c>
      <c r="B30" s="598" t="s">
        <v>943</v>
      </c>
      <c r="C30" s="599" t="n">
        <v>620544</v>
      </c>
      <c r="D30" s="599" t="n">
        <v>586700</v>
      </c>
      <c r="E30" s="599" t="n">
        <v>674080</v>
      </c>
      <c r="F30" s="599" t="n">
        <v>1155610</v>
      </c>
      <c r="G30" s="599" t="n">
        <v>1181554</v>
      </c>
      <c r="H30" s="599" t="n">
        <v>1290749</v>
      </c>
    </row>
    <row r="31" customFormat="false" ht="19.5" hidden="false" customHeight="true" outlineLevel="0" collapsed="false">
      <c r="A31" s="291" t="n">
        <v>26</v>
      </c>
      <c r="B31" s="598" t="s">
        <v>944</v>
      </c>
      <c r="C31" s="599" t="n">
        <v>335401</v>
      </c>
      <c r="D31" s="599" t="n">
        <v>274649</v>
      </c>
      <c r="E31" s="599" t="n">
        <v>297876</v>
      </c>
      <c r="F31" s="599" t="n">
        <v>338153</v>
      </c>
      <c r="G31" s="599" t="n">
        <v>333920</v>
      </c>
      <c r="H31" s="599" t="n">
        <v>347089</v>
      </c>
    </row>
    <row r="32" customFormat="false" ht="19.5" hidden="false" customHeight="true" outlineLevel="0" collapsed="false">
      <c r="A32" s="291" t="n">
        <v>27</v>
      </c>
      <c r="B32" s="598" t="s">
        <v>945</v>
      </c>
      <c r="C32" s="599" t="n">
        <v>1175432</v>
      </c>
      <c r="D32" s="599" t="n">
        <v>1426468</v>
      </c>
      <c r="E32" s="599" t="n">
        <v>1390322</v>
      </c>
      <c r="F32" s="599" t="n">
        <v>978732</v>
      </c>
      <c r="G32" s="599" t="n">
        <v>1326453</v>
      </c>
      <c r="H32" s="599" t="n">
        <v>1635570</v>
      </c>
    </row>
    <row r="33" customFormat="false" ht="19.5" hidden="false" customHeight="true" outlineLevel="0" collapsed="false">
      <c r="A33" s="291" t="n">
        <v>28</v>
      </c>
      <c r="B33" s="598" t="s">
        <v>946</v>
      </c>
      <c r="C33" s="599" t="n">
        <v>973499</v>
      </c>
      <c r="D33" s="599" t="n">
        <v>910490</v>
      </c>
      <c r="E33" s="599" t="n">
        <v>971148</v>
      </c>
      <c r="F33" s="599" t="n">
        <v>970074</v>
      </c>
      <c r="G33" s="599" t="n">
        <v>1065548</v>
      </c>
      <c r="H33" s="599" t="n">
        <v>1273413</v>
      </c>
    </row>
    <row r="34" customFormat="false" ht="19.5" hidden="false" customHeight="true" outlineLevel="0" collapsed="false">
      <c r="A34" s="291" t="n">
        <v>29</v>
      </c>
      <c r="B34" s="598" t="s">
        <v>947</v>
      </c>
      <c r="C34" s="599" t="n">
        <v>1050828</v>
      </c>
      <c r="D34" s="599" t="n">
        <v>1053843</v>
      </c>
      <c r="E34" s="599" t="n">
        <v>1317751</v>
      </c>
      <c r="F34" s="599" t="n">
        <v>2479836</v>
      </c>
      <c r="G34" s="599" t="n">
        <v>2633194</v>
      </c>
      <c r="H34" s="599" t="n">
        <v>3096900</v>
      </c>
    </row>
    <row r="35" customFormat="false" ht="19.5" hidden="false" customHeight="true" outlineLevel="0" collapsed="false">
      <c r="A35" s="291" t="n">
        <v>30</v>
      </c>
      <c r="B35" s="594" t="s">
        <v>948</v>
      </c>
      <c r="C35" s="599"/>
      <c r="D35" s="599"/>
      <c r="E35" s="599"/>
      <c r="F35" s="599"/>
      <c r="G35" s="599"/>
      <c r="H35" s="599"/>
    </row>
    <row r="36" customFormat="false" ht="13.5" hidden="false" customHeight="true" outlineLevel="0" collapsed="false">
      <c r="A36" s="601"/>
      <c r="B36" s="598" t="s">
        <v>949</v>
      </c>
      <c r="C36" s="599" t="n">
        <v>9122</v>
      </c>
      <c r="D36" s="599" t="n">
        <v>12522</v>
      </c>
      <c r="E36" s="599" t="n">
        <v>14140</v>
      </c>
      <c r="F36" s="599" t="n">
        <v>349795</v>
      </c>
      <c r="G36" s="599" t="n">
        <v>472036</v>
      </c>
      <c r="H36" s="599" t="n">
        <v>631099</v>
      </c>
    </row>
    <row r="37" customFormat="false" ht="19.5" hidden="false" customHeight="true" outlineLevel="0" collapsed="false">
      <c r="A37" s="291" t="n">
        <v>31</v>
      </c>
      <c r="B37" s="594" t="s">
        <v>950</v>
      </c>
      <c r="C37" s="599"/>
      <c r="D37" s="599"/>
      <c r="E37" s="599"/>
      <c r="F37" s="599"/>
      <c r="G37" s="599"/>
      <c r="H37" s="599"/>
    </row>
    <row r="38" customFormat="false" ht="13.5" hidden="false" customHeight="true" outlineLevel="0" collapsed="false">
      <c r="A38" s="601"/>
      <c r="B38" s="598" t="s">
        <v>951</v>
      </c>
      <c r="C38" s="599" t="n">
        <v>984988</v>
      </c>
      <c r="D38" s="599" t="n">
        <v>982791</v>
      </c>
      <c r="E38" s="599" t="n">
        <v>982069</v>
      </c>
      <c r="F38" s="599" t="n">
        <v>816895</v>
      </c>
      <c r="G38" s="599" t="n">
        <v>931693</v>
      </c>
      <c r="H38" s="599" t="n">
        <v>1190444</v>
      </c>
    </row>
    <row r="39" customFormat="false" ht="19.5" hidden="false" customHeight="true" outlineLevel="0" collapsed="false">
      <c r="A39" s="291" t="n">
        <v>32</v>
      </c>
      <c r="B39" s="594" t="s">
        <v>952</v>
      </c>
      <c r="C39" s="599"/>
      <c r="D39" s="599"/>
      <c r="E39" s="599"/>
      <c r="F39" s="599"/>
      <c r="G39" s="599"/>
      <c r="H39" s="599"/>
    </row>
    <row r="40" customFormat="false" ht="13.5" hidden="false" customHeight="true" outlineLevel="0" collapsed="false">
      <c r="A40" s="601"/>
      <c r="B40" s="598" t="s">
        <v>953</v>
      </c>
      <c r="C40" s="599" t="n">
        <v>503011</v>
      </c>
      <c r="D40" s="599" t="n">
        <v>324694</v>
      </c>
      <c r="E40" s="599" t="n">
        <v>200999</v>
      </c>
      <c r="F40" s="599" t="n">
        <v>677877</v>
      </c>
      <c r="G40" s="599" t="n">
        <v>761706</v>
      </c>
      <c r="H40" s="599" t="n">
        <v>1101489</v>
      </c>
    </row>
    <row r="41" customFormat="false" ht="19.5" hidden="false" customHeight="true" outlineLevel="0" collapsed="false">
      <c r="A41" s="291" t="n">
        <v>33</v>
      </c>
      <c r="B41" s="594" t="s">
        <v>954</v>
      </c>
      <c r="C41" s="599"/>
      <c r="D41" s="599"/>
      <c r="E41" s="599"/>
      <c r="F41" s="599"/>
      <c r="G41" s="599"/>
      <c r="H41" s="599"/>
    </row>
    <row r="42" customFormat="false" ht="13.5" hidden="false" customHeight="true" outlineLevel="0" collapsed="false">
      <c r="A42" s="601"/>
      <c r="B42" s="598" t="s">
        <v>955</v>
      </c>
      <c r="C42" s="599" t="n">
        <v>129101</v>
      </c>
      <c r="D42" s="599" t="n">
        <v>166622</v>
      </c>
      <c r="E42" s="599" t="n">
        <v>178246</v>
      </c>
      <c r="F42" s="599" t="n">
        <v>353397</v>
      </c>
      <c r="G42" s="599" t="n">
        <v>436958</v>
      </c>
      <c r="H42" s="599" t="n">
        <v>545829</v>
      </c>
    </row>
    <row r="43" customFormat="false" ht="19.5" hidden="false" customHeight="true" outlineLevel="0" collapsed="false">
      <c r="A43" s="291" t="n">
        <v>34</v>
      </c>
      <c r="B43" s="598" t="s">
        <v>956</v>
      </c>
      <c r="C43" s="599" t="n">
        <v>2727671</v>
      </c>
      <c r="D43" s="599" t="n">
        <v>2765315</v>
      </c>
      <c r="E43" s="599" t="n">
        <v>2752617</v>
      </c>
      <c r="F43" s="599" t="n">
        <v>2373295</v>
      </c>
      <c r="G43" s="599" t="n">
        <v>2838219</v>
      </c>
      <c r="H43" s="599" t="n">
        <v>3268083</v>
      </c>
    </row>
    <row r="44" customFormat="false" ht="19.5" hidden="false" customHeight="true" outlineLevel="0" collapsed="false">
      <c r="A44" s="291" t="n">
        <v>35</v>
      </c>
      <c r="B44" s="598" t="s">
        <v>957</v>
      </c>
      <c r="C44" s="599" t="n">
        <v>384488</v>
      </c>
      <c r="D44" s="599" t="n">
        <v>454926</v>
      </c>
      <c r="E44" s="599" t="n">
        <v>346737</v>
      </c>
      <c r="F44" s="599" t="n">
        <v>121397</v>
      </c>
      <c r="G44" s="599" t="n">
        <v>147008</v>
      </c>
      <c r="H44" s="599" t="n">
        <v>104916</v>
      </c>
    </row>
    <row r="45" customFormat="false" ht="19.5" hidden="false" customHeight="true" outlineLevel="0" collapsed="false">
      <c r="A45" s="291" t="n">
        <v>36</v>
      </c>
      <c r="B45" s="594" t="s">
        <v>958</v>
      </c>
      <c r="C45" s="599"/>
      <c r="D45" s="599"/>
      <c r="E45" s="599"/>
      <c r="F45" s="599"/>
      <c r="G45" s="599"/>
      <c r="H45" s="599"/>
    </row>
    <row r="46" customFormat="false" ht="13.5" hidden="false" customHeight="true" outlineLevel="0" collapsed="false">
      <c r="A46" s="601"/>
      <c r="B46" s="598" t="s">
        <v>959</v>
      </c>
      <c r="C46" s="599" t="n">
        <v>1739507</v>
      </c>
      <c r="D46" s="599" t="n">
        <v>1662202</v>
      </c>
      <c r="E46" s="599" t="n">
        <v>1806880</v>
      </c>
      <c r="F46" s="599" t="n">
        <v>253328</v>
      </c>
      <c r="G46" s="599" t="n">
        <v>267791</v>
      </c>
      <c r="H46" s="599" t="n">
        <v>312961</v>
      </c>
    </row>
    <row r="47" customFormat="false" ht="19.5" hidden="false" customHeight="true" outlineLevel="0" collapsed="false">
      <c r="A47" s="291" t="n">
        <v>40</v>
      </c>
      <c r="B47" s="598" t="s">
        <v>960</v>
      </c>
      <c r="C47" s="599" t="n">
        <v>30620</v>
      </c>
      <c r="D47" s="599" t="n">
        <v>39867</v>
      </c>
      <c r="E47" s="599" t="n">
        <v>49652</v>
      </c>
      <c r="F47" s="600" t="s">
        <v>185</v>
      </c>
      <c r="G47" s="599" t="n">
        <v>1328</v>
      </c>
      <c r="H47" s="599" t="n">
        <v>2426</v>
      </c>
    </row>
    <row r="48" customFormat="false" ht="19.5" hidden="false" customHeight="true" outlineLevel="0" collapsed="false">
      <c r="A48" s="291" t="n">
        <v>98</v>
      </c>
      <c r="B48" s="598" t="s">
        <v>961</v>
      </c>
      <c r="C48" s="599" t="n">
        <v>197895</v>
      </c>
      <c r="D48" s="599" t="n">
        <v>659920</v>
      </c>
      <c r="E48" s="599" t="n">
        <v>798953</v>
      </c>
      <c r="F48" s="599" t="n">
        <v>417756</v>
      </c>
      <c r="G48" s="599" t="n">
        <v>654618</v>
      </c>
      <c r="H48" s="599" t="n">
        <v>704200</v>
      </c>
    </row>
    <row r="49" customFormat="false" ht="19.5" hidden="false" customHeight="true" outlineLevel="0" collapsed="false">
      <c r="B49" s="274"/>
      <c r="C49" s="599"/>
      <c r="D49" s="301"/>
      <c r="E49" s="301"/>
      <c r="F49" s="599"/>
      <c r="G49" s="301"/>
      <c r="H49" s="301"/>
    </row>
    <row r="50" customFormat="false" ht="19.5" hidden="false" customHeight="true" outlineLevel="0" collapsed="false">
      <c r="B50" s="602" t="s">
        <v>962</v>
      </c>
      <c r="C50" s="600" t="n">
        <v>15888120</v>
      </c>
      <c r="D50" s="600" t="n">
        <v>15973392</v>
      </c>
      <c r="E50" s="600" t="n">
        <v>16769709</v>
      </c>
      <c r="F50" s="600" t="n">
        <v>16361830</v>
      </c>
      <c r="G50" s="600" t="n">
        <v>18776304</v>
      </c>
      <c r="H50" s="600" t="n">
        <v>2234878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03" width="43.99"/>
    <col collapsed="false" customWidth="true" hidden="false" outlineLevel="0" max="8" min="3" style="603" width="12.56"/>
    <col collapsed="false" customWidth="false" hidden="false" outlineLevel="0" max="257" min="9" style="603" width="14.85"/>
  </cols>
  <sheetData>
    <row r="1" s="604" customFormat="true" ht="20.1" hidden="false" customHeight="true" outlineLevel="0" collapsed="false">
      <c r="A1" s="276" t="s">
        <v>967</v>
      </c>
      <c r="B1" s="276"/>
      <c r="C1" s="276"/>
      <c r="D1" s="276"/>
      <c r="E1" s="276"/>
      <c r="F1" s="276"/>
      <c r="G1" s="276"/>
      <c r="H1" s="276"/>
    </row>
    <row r="2" s="604" customFormat="true" ht="20.1" hidden="false" customHeight="true" outlineLevel="0" collapsed="false">
      <c r="A2" s="276" t="s">
        <v>918</v>
      </c>
      <c r="B2" s="276"/>
      <c r="C2" s="276"/>
      <c r="D2" s="276"/>
      <c r="E2" s="276"/>
      <c r="F2" s="276"/>
      <c r="G2" s="276"/>
      <c r="H2" s="276"/>
    </row>
    <row r="3" s="604" customFormat="true" ht="20.1" hidden="false" customHeight="true" outlineLevel="0" collapsed="false">
      <c r="A3" s="276" t="s">
        <v>979</v>
      </c>
      <c r="B3" s="276"/>
      <c r="C3" s="276"/>
      <c r="D3" s="276"/>
      <c r="E3" s="276"/>
      <c r="F3" s="276"/>
      <c r="G3" s="276"/>
      <c r="H3" s="276"/>
    </row>
    <row r="4" s="604" customFormat="true" ht="20.1" hidden="false" customHeight="true" outlineLevel="0" collapsed="false">
      <c r="A4" s="278"/>
      <c r="B4" s="278"/>
      <c r="C4" s="278"/>
      <c r="D4" s="278"/>
      <c r="E4" s="278"/>
      <c r="F4" s="278"/>
      <c r="G4" s="278"/>
      <c r="H4" s="278"/>
    </row>
    <row r="5" s="607" customFormat="true" ht="15" hidden="false" customHeight="true" outlineLevel="0" collapsed="false">
      <c r="A5" s="279" t="s">
        <v>920</v>
      </c>
      <c r="B5" s="280" t="s">
        <v>921</v>
      </c>
      <c r="C5" s="605" t="s">
        <v>93</v>
      </c>
      <c r="D5" s="605"/>
      <c r="E5" s="605"/>
      <c r="F5" s="606" t="s">
        <v>95</v>
      </c>
      <c r="G5" s="606"/>
      <c r="H5" s="606"/>
    </row>
    <row r="6" s="610" customFormat="true" ht="15" hidden="false" customHeight="true" outlineLevel="0" collapsed="false">
      <c r="A6" s="279"/>
      <c r="B6" s="280"/>
      <c r="C6" s="608" t="n">
        <v>2003</v>
      </c>
      <c r="D6" s="608" t="n">
        <v>2004</v>
      </c>
      <c r="E6" s="608" t="s">
        <v>5</v>
      </c>
      <c r="F6" s="608" t="n">
        <v>2003</v>
      </c>
      <c r="G6" s="608" t="n">
        <v>2004</v>
      </c>
      <c r="H6" s="609" t="s">
        <v>5</v>
      </c>
    </row>
    <row r="7" s="607" customFormat="true" ht="15" hidden="false" customHeight="true" outlineLevel="0" collapsed="false">
      <c r="A7" s="279"/>
      <c r="B7" s="280"/>
      <c r="C7" s="606" t="s">
        <v>35</v>
      </c>
      <c r="D7" s="606"/>
      <c r="E7" s="606"/>
      <c r="F7" s="606"/>
      <c r="G7" s="606"/>
      <c r="H7" s="606"/>
    </row>
    <row r="8" s="613" customFormat="true" ht="15" hidden="false" customHeight="true" outlineLevel="0" collapsed="false">
      <c r="A8" s="611"/>
      <c r="B8" s="288"/>
      <c r="C8" s="612"/>
      <c r="D8" s="612"/>
      <c r="E8" s="612"/>
      <c r="F8" s="612"/>
      <c r="G8" s="612"/>
      <c r="H8" s="612"/>
    </row>
    <row r="9" customFormat="false" ht="19.5" hidden="false" customHeight="true" outlineLevel="0" collapsed="false">
      <c r="A9" s="291" t="n">
        <v>1</v>
      </c>
      <c r="B9" s="614" t="s">
        <v>922</v>
      </c>
      <c r="C9" s="615"/>
      <c r="D9" s="294"/>
      <c r="E9" s="616"/>
    </row>
    <row r="10" customFormat="false" ht="13.5" hidden="false" customHeight="true" outlineLevel="0" collapsed="false">
      <c r="A10" s="617"/>
      <c r="B10" s="618" t="s">
        <v>923</v>
      </c>
      <c r="C10" s="619" t="n">
        <v>32694</v>
      </c>
      <c r="D10" s="619" t="n">
        <v>12007</v>
      </c>
      <c r="E10" s="619" t="n">
        <v>17710</v>
      </c>
      <c r="F10" s="619" t="n">
        <v>74116</v>
      </c>
      <c r="G10" s="619" t="n">
        <v>90688</v>
      </c>
      <c r="H10" s="619" t="n">
        <v>78351</v>
      </c>
    </row>
    <row r="11" customFormat="false" ht="19.5" hidden="false" customHeight="true" outlineLevel="0" collapsed="false">
      <c r="A11" s="291" t="n">
        <v>2</v>
      </c>
      <c r="B11" s="618" t="s">
        <v>924</v>
      </c>
      <c r="C11" s="619" t="n">
        <v>22486</v>
      </c>
      <c r="D11" s="619" t="n">
        <v>20773</v>
      </c>
      <c r="E11" s="619" t="n">
        <v>27782</v>
      </c>
      <c r="F11" s="619" t="n">
        <v>303</v>
      </c>
      <c r="G11" s="619" t="n">
        <v>1025</v>
      </c>
      <c r="H11" s="619" t="n">
        <v>916</v>
      </c>
    </row>
    <row r="12" customFormat="false" ht="19.5" hidden="false" customHeight="true" outlineLevel="0" collapsed="false">
      <c r="A12" s="291" t="n">
        <v>5</v>
      </c>
      <c r="B12" s="618" t="s">
        <v>925</v>
      </c>
      <c r="C12" s="619" t="n">
        <v>433</v>
      </c>
      <c r="D12" s="619" t="n">
        <v>327</v>
      </c>
      <c r="E12" s="619" t="n">
        <v>99</v>
      </c>
      <c r="F12" s="619" t="n">
        <v>66</v>
      </c>
      <c r="G12" s="619" t="n">
        <v>145</v>
      </c>
      <c r="H12" s="619" t="n">
        <v>103</v>
      </c>
    </row>
    <row r="13" customFormat="false" ht="19.5" hidden="false" customHeight="true" outlineLevel="0" collapsed="false">
      <c r="A13" s="291" t="n">
        <v>10</v>
      </c>
      <c r="B13" s="618" t="s">
        <v>926</v>
      </c>
      <c r="C13" s="619" t="n">
        <v>97021</v>
      </c>
      <c r="D13" s="619" t="n">
        <v>299003</v>
      </c>
      <c r="E13" s="619" t="n">
        <v>423978</v>
      </c>
      <c r="F13" s="619" t="n">
        <v>80</v>
      </c>
      <c r="G13" s="619" t="n">
        <v>134</v>
      </c>
      <c r="H13" s="619" t="n">
        <v>144</v>
      </c>
    </row>
    <row r="14" customFormat="false" ht="19.5" hidden="false" customHeight="true" outlineLevel="0" collapsed="false">
      <c r="A14" s="291" t="n">
        <v>11</v>
      </c>
      <c r="B14" s="618" t="s">
        <v>927</v>
      </c>
      <c r="C14" s="619" t="n">
        <v>10424368</v>
      </c>
      <c r="D14" s="619" t="n">
        <v>11491290</v>
      </c>
      <c r="E14" s="619" t="n">
        <v>16410269</v>
      </c>
      <c r="F14" s="620" t="s">
        <v>185</v>
      </c>
      <c r="G14" s="620" t="s">
        <v>185</v>
      </c>
      <c r="H14" s="620" t="s">
        <v>185</v>
      </c>
    </row>
    <row r="15" customFormat="false" ht="19.5" hidden="false" customHeight="true" outlineLevel="0" collapsed="false">
      <c r="A15" s="291" t="n">
        <v>12</v>
      </c>
      <c r="B15" s="618" t="s">
        <v>928</v>
      </c>
      <c r="C15" s="620" t="s">
        <v>185</v>
      </c>
      <c r="D15" s="620" t="s">
        <v>185</v>
      </c>
      <c r="E15" s="620" t="s">
        <v>185</v>
      </c>
      <c r="F15" s="620" t="s">
        <v>185</v>
      </c>
      <c r="G15" s="620" t="s">
        <v>185</v>
      </c>
      <c r="H15" s="620" t="s">
        <v>185</v>
      </c>
    </row>
    <row r="16" customFormat="false" ht="19.5" hidden="false" customHeight="true" outlineLevel="0" collapsed="false">
      <c r="A16" s="291" t="n">
        <v>13</v>
      </c>
      <c r="B16" s="618" t="s">
        <v>929</v>
      </c>
      <c r="C16" s="619" t="n">
        <v>17908</v>
      </c>
      <c r="D16" s="619" t="n">
        <v>32666</v>
      </c>
      <c r="E16" s="619" t="n">
        <v>12067</v>
      </c>
      <c r="F16" s="619" t="n">
        <v>14</v>
      </c>
      <c r="G16" s="619" t="n">
        <v>123</v>
      </c>
      <c r="H16" s="619" t="n">
        <v>206</v>
      </c>
    </row>
    <row r="17" customFormat="false" ht="19.5" hidden="false" customHeight="true" outlineLevel="0" collapsed="false">
      <c r="A17" s="291" t="n">
        <v>14</v>
      </c>
      <c r="B17" s="618" t="s">
        <v>930</v>
      </c>
      <c r="C17" s="619" t="n">
        <v>1476</v>
      </c>
      <c r="D17" s="619" t="n">
        <v>1792</v>
      </c>
      <c r="E17" s="619" t="n">
        <v>2052</v>
      </c>
      <c r="F17" s="619" t="n">
        <v>6479</v>
      </c>
      <c r="G17" s="619" t="n">
        <v>4915</v>
      </c>
      <c r="H17" s="619" t="n">
        <v>6875</v>
      </c>
    </row>
    <row r="18" customFormat="false" ht="19.5" hidden="false" customHeight="true" outlineLevel="0" collapsed="false">
      <c r="A18" s="291" t="n">
        <v>15</v>
      </c>
      <c r="B18" s="618" t="s">
        <v>931</v>
      </c>
      <c r="C18" s="619" t="n">
        <v>146318</v>
      </c>
      <c r="D18" s="619" t="n">
        <v>119519</v>
      </c>
      <c r="E18" s="619" t="n">
        <v>113777</v>
      </c>
      <c r="F18" s="619" t="n">
        <v>701582</v>
      </c>
      <c r="G18" s="619" t="n">
        <v>804029</v>
      </c>
      <c r="H18" s="619" t="n">
        <v>836863</v>
      </c>
    </row>
    <row r="19" customFormat="false" ht="19.5" hidden="false" customHeight="true" outlineLevel="0" collapsed="false">
      <c r="A19" s="291" t="n">
        <v>16</v>
      </c>
      <c r="B19" s="618" t="s">
        <v>932</v>
      </c>
      <c r="C19" s="619" t="n">
        <v>5905</v>
      </c>
      <c r="D19" s="619" t="n">
        <v>5374</v>
      </c>
      <c r="E19" s="619" t="n">
        <v>6764</v>
      </c>
      <c r="F19" s="619" t="n">
        <v>34702</v>
      </c>
      <c r="G19" s="619" t="n">
        <v>32869</v>
      </c>
      <c r="H19" s="619" t="n">
        <v>46124</v>
      </c>
    </row>
    <row r="20" customFormat="false" ht="19.5" hidden="false" customHeight="true" outlineLevel="0" collapsed="false">
      <c r="A20" s="291" t="n">
        <v>17</v>
      </c>
      <c r="B20" s="618" t="s">
        <v>933</v>
      </c>
      <c r="C20" s="619" t="n">
        <v>28622</v>
      </c>
      <c r="D20" s="619" t="n">
        <v>26038</v>
      </c>
      <c r="E20" s="619" t="n">
        <v>25844</v>
      </c>
      <c r="F20" s="619" t="n">
        <v>166981</v>
      </c>
      <c r="G20" s="619" t="n">
        <v>185045</v>
      </c>
      <c r="H20" s="619" t="n">
        <v>210457</v>
      </c>
    </row>
    <row r="21" customFormat="false" ht="19.5" hidden="false" customHeight="true" outlineLevel="0" collapsed="false">
      <c r="A21" s="291" t="n">
        <v>18</v>
      </c>
      <c r="B21" s="618" t="s">
        <v>934</v>
      </c>
      <c r="C21" s="619" t="n">
        <v>43684</v>
      </c>
      <c r="D21" s="619" t="n">
        <v>34144</v>
      </c>
      <c r="E21" s="619" t="n">
        <v>26923</v>
      </c>
      <c r="F21" s="619" t="n">
        <v>244177</v>
      </c>
      <c r="G21" s="619" t="n">
        <v>272061</v>
      </c>
      <c r="H21" s="619" t="n">
        <v>359393</v>
      </c>
    </row>
    <row r="22" customFormat="false" ht="19.5" hidden="false" customHeight="true" outlineLevel="0" collapsed="false">
      <c r="A22" s="291" t="n">
        <v>19</v>
      </c>
      <c r="B22" s="618" t="s">
        <v>935</v>
      </c>
      <c r="C22" s="619" t="n">
        <v>1176</v>
      </c>
      <c r="D22" s="619" t="n">
        <v>1544</v>
      </c>
      <c r="E22" s="619" t="n">
        <v>3148</v>
      </c>
      <c r="F22" s="619" t="n">
        <v>75822</v>
      </c>
      <c r="G22" s="619" t="n">
        <v>92284</v>
      </c>
      <c r="H22" s="619" t="n">
        <v>107512</v>
      </c>
    </row>
    <row r="23" customFormat="false" ht="19.5" hidden="false" customHeight="true" outlineLevel="0" collapsed="false">
      <c r="A23" s="291" t="n">
        <v>20</v>
      </c>
      <c r="B23" s="614" t="s">
        <v>936</v>
      </c>
      <c r="C23" s="619"/>
      <c r="D23" s="619"/>
      <c r="E23" s="619"/>
      <c r="F23" s="619"/>
      <c r="G23" s="619"/>
      <c r="H23" s="619"/>
    </row>
    <row r="24" customFormat="false" ht="13.5" hidden="false" customHeight="true" outlineLevel="0" collapsed="false">
      <c r="A24" s="621"/>
      <c r="B24" s="618" t="s">
        <v>937</v>
      </c>
      <c r="C24" s="619" t="n">
        <v>142172</v>
      </c>
      <c r="D24" s="619" t="n">
        <v>170123</v>
      </c>
      <c r="E24" s="619" t="n">
        <v>200562</v>
      </c>
      <c r="F24" s="619" t="n">
        <v>83822</v>
      </c>
      <c r="G24" s="619" t="n">
        <v>114504</v>
      </c>
      <c r="H24" s="619" t="n">
        <v>130232</v>
      </c>
    </row>
    <row r="25" customFormat="false" ht="19.5" hidden="false" customHeight="true" outlineLevel="0" collapsed="false">
      <c r="A25" s="291" t="n">
        <v>21</v>
      </c>
      <c r="B25" s="618" t="s">
        <v>938</v>
      </c>
      <c r="C25" s="619" t="n">
        <v>121913</v>
      </c>
      <c r="D25" s="619" t="n">
        <v>114138</v>
      </c>
      <c r="E25" s="619" t="n">
        <v>117692</v>
      </c>
      <c r="F25" s="619" t="n">
        <v>289822</v>
      </c>
      <c r="G25" s="619" t="n">
        <v>332188</v>
      </c>
      <c r="H25" s="619" t="n">
        <v>411239</v>
      </c>
    </row>
    <row r="26" customFormat="false" ht="19.5" hidden="false" customHeight="true" outlineLevel="0" collapsed="false">
      <c r="A26" s="291" t="n">
        <v>22</v>
      </c>
      <c r="B26" s="618" t="s">
        <v>939</v>
      </c>
      <c r="C26" s="619" t="n">
        <v>10106</v>
      </c>
      <c r="D26" s="619" t="n">
        <v>12167</v>
      </c>
      <c r="E26" s="619" t="n">
        <v>10056</v>
      </c>
      <c r="F26" s="619" t="n">
        <v>63741</v>
      </c>
      <c r="G26" s="619" t="n">
        <v>82506</v>
      </c>
      <c r="H26" s="619" t="n">
        <v>94595</v>
      </c>
    </row>
    <row r="27" customFormat="false" ht="19.5" hidden="false" customHeight="true" outlineLevel="0" collapsed="false">
      <c r="A27" s="291" t="n">
        <v>23</v>
      </c>
      <c r="B27" s="614" t="s">
        <v>940</v>
      </c>
      <c r="C27" s="619"/>
      <c r="D27" s="619"/>
      <c r="E27" s="619"/>
      <c r="F27" s="619"/>
      <c r="G27" s="619"/>
      <c r="H27" s="619"/>
    </row>
    <row r="28" customFormat="false" ht="13.5" hidden="false" customHeight="true" outlineLevel="0" collapsed="false">
      <c r="A28" s="621"/>
      <c r="B28" s="618" t="s">
        <v>941</v>
      </c>
      <c r="C28" s="619" t="n">
        <v>1031100</v>
      </c>
      <c r="D28" s="619" t="n">
        <v>931745</v>
      </c>
      <c r="E28" s="619" t="n">
        <v>1339360</v>
      </c>
      <c r="F28" s="619" t="n">
        <v>34218</v>
      </c>
      <c r="G28" s="619" t="n">
        <v>31565</v>
      </c>
      <c r="H28" s="619" t="n">
        <v>37141</v>
      </c>
    </row>
    <row r="29" customFormat="false" ht="19.5" hidden="false" customHeight="true" outlineLevel="0" collapsed="false">
      <c r="A29" s="291" t="n">
        <v>24</v>
      </c>
      <c r="B29" s="618" t="s">
        <v>942</v>
      </c>
      <c r="C29" s="619" t="n">
        <v>343292</v>
      </c>
      <c r="D29" s="619" t="n">
        <v>438137</v>
      </c>
      <c r="E29" s="619" t="n">
        <v>481536</v>
      </c>
      <c r="F29" s="619" t="n">
        <v>1435462</v>
      </c>
      <c r="G29" s="619" t="n">
        <v>1730133</v>
      </c>
      <c r="H29" s="619" t="n">
        <v>2165616</v>
      </c>
    </row>
    <row r="30" customFormat="false" ht="19.5" hidden="false" customHeight="true" outlineLevel="0" collapsed="false">
      <c r="A30" s="291" t="n">
        <v>25</v>
      </c>
      <c r="B30" s="618" t="s">
        <v>943</v>
      </c>
      <c r="C30" s="619" t="n">
        <v>4153</v>
      </c>
      <c r="D30" s="619" t="n">
        <v>4871</v>
      </c>
      <c r="E30" s="619" t="n">
        <v>13536</v>
      </c>
      <c r="F30" s="619" t="n">
        <v>480473</v>
      </c>
      <c r="G30" s="619" t="n">
        <v>624590</v>
      </c>
      <c r="H30" s="619" t="n">
        <v>721332</v>
      </c>
    </row>
    <row r="31" customFormat="false" ht="19.5" hidden="false" customHeight="true" outlineLevel="0" collapsed="false">
      <c r="A31" s="291" t="n">
        <v>26</v>
      </c>
      <c r="B31" s="618" t="s">
        <v>944</v>
      </c>
      <c r="C31" s="619" t="n">
        <v>12967</v>
      </c>
      <c r="D31" s="619" t="n">
        <v>18085</v>
      </c>
      <c r="E31" s="619" t="n">
        <v>21918</v>
      </c>
      <c r="F31" s="619" t="n">
        <v>169395</v>
      </c>
      <c r="G31" s="619" t="n">
        <v>208256</v>
      </c>
      <c r="H31" s="619" t="n">
        <v>229181</v>
      </c>
    </row>
    <row r="32" customFormat="false" ht="19.5" hidden="false" customHeight="true" outlineLevel="0" collapsed="false">
      <c r="A32" s="291" t="n">
        <v>27</v>
      </c>
      <c r="B32" s="618" t="s">
        <v>945</v>
      </c>
      <c r="C32" s="619" t="n">
        <v>1467572</v>
      </c>
      <c r="D32" s="619" t="n">
        <v>2241629</v>
      </c>
      <c r="E32" s="619" t="n">
        <v>2702427</v>
      </c>
      <c r="F32" s="619" t="n">
        <v>253106</v>
      </c>
      <c r="G32" s="619" t="n">
        <v>301068</v>
      </c>
      <c r="H32" s="619" t="n">
        <v>404887</v>
      </c>
    </row>
    <row r="33" customFormat="false" ht="19.5" hidden="false" customHeight="true" outlineLevel="0" collapsed="false">
      <c r="A33" s="291" t="n">
        <v>28</v>
      </c>
      <c r="B33" s="618" t="s">
        <v>946</v>
      </c>
      <c r="C33" s="619" t="n">
        <v>12525</v>
      </c>
      <c r="D33" s="619" t="n">
        <v>25250</v>
      </c>
      <c r="E33" s="619" t="n">
        <v>28242</v>
      </c>
      <c r="F33" s="619" t="n">
        <v>387823</v>
      </c>
      <c r="G33" s="619" t="n">
        <v>494270</v>
      </c>
      <c r="H33" s="619" t="n">
        <v>583348</v>
      </c>
    </row>
    <row r="34" customFormat="false" ht="19.5" hidden="false" customHeight="true" outlineLevel="0" collapsed="false">
      <c r="A34" s="291" t="n">
        <v>29</v>
      </c>
      <c r="B34" s="618" t="s">
        <v>947</v>
      </c>
      <c r="C34" s="619" t="n">
        <v>57485</v>
      </c>
      <c r="D34" s="619" t="n">
        <v>55055</v>
      </c>
      <c r="E34" s="619" t="n">
        <v>58995</v>
      </c>
      <c r="F34" s="619" t="n">
        <v>2536687</v>
      </c>
      <c r="G34" s="619" t="n">
        <v>3455186</v>
      </c>
      <c r="H34" s="619" t="n">
        <v>4237256</v>
      </c>
    </row>
    <row r="35" customFormat="false" ht="19.5" hidden="false" customHeight="true" outlineLevel="0" collapsed="false">
      <c r="A35" s="291" t="n">
        <v>30</v>
      </c>
      <c r="B35" s="614" t="s">
        <v>948</v>
      </c>
      <c r="C35" s="619"/>
      <c r="D35" s="619"/>
      <c r="E35" s="619"/>
      <c r="F35" s="619"/>
      <c r="G35" s="619"/>
      <c r="H35" s="619"/>
    </row>
    <row r="36" customFormat="false" ht="13.5" hidden="false" customHeight="true" outlineLevel="0" collapsed="false">
      <c r="A36" s="621"/>
      <c r="B36" s="618" t="s">
        <v>949</v>
      </c>
      <c r="C36" s="619" t="n">
        <v>3813</v>
      </c>
      <c r="D36" s="619" t="n">
        <v>3464</v>
      </c>
      <c r="E36" s="619" t="n">
        <v>3250</v>
      </c>
      <c r="F36" s="619" t="n">
        <v>486744</v>
      </c>
      <c r="G36" s="619" t="n">
        <v>669907</v>
      </c>
      <c r="H36" s="619" t="n">
        <v>747104</v>
      </c>
    </row>
    <row r="37" customFormat="false" ht="19.5" hidden="false" customHeight="true" outlineLevel="0" collapsed="false">
      <c r="A37" s="291" t="n">
        <v>31</v>
      </c>
      <c r="B37" s="614" t="s">
        <v>950</v>
      </c>
      <c r="C37" s="619"/>
      <c r="D37" s="619"/>
      <c r="E37" s="619"/>
      <c r="F37" s="619"/>
      <c r="G37" s="619"/>
      <c r="H37" s="619"/>
    </row>
    <row r="38" customFormat="false" ht="13.5" hidden="false" customHeight="true" outlineLevel="0" collapsed="false">
      <c r="A38" s="621"/>
      <c r="B38" s="618" t="s">
        <v>951</v>
      </c>
      <c r="C38" s="619" t="n">
        <v>38761</v>
      </c>
      <c r="D38" s="619" t="n">
        <v>44798</v>
      </c>
      <c r="E38" s="619" t="n">
        <v>41511</v>
      </c>
      <c r="F38" s="619" t="n">
        <v>505372</v>
      </c>
      <c r="G38" s="619" t="n">
        <v>635024</v>
      </c>
      <c r="H38" s="619" t="n">
        <v>732575</v>
      </c>
    </row>
    <row r="39" customFormat="false" ht="19.5" hidden="false" customHeight="true" outlineLevel="0" collapsed="false">
      <c r="A39" s="291" t="n">
        <v>32</v>
      </c>
      <c r="B39" s="614" t="s">
        <v>952</v>
      </c>
      <c r="C39" s="619"/>
      <c r="D39" s="619"/>
      <c r="E39" s="619"/>
      <c r="F39" s="619"/>
      <c r="G39" s="619"/>
      <c r="H39" s="619"/>
    </row>
    <row r="40" customFormat="false" ht="13.5" hidden="false" customHeight="true" outlineLevel="0" collapsed="false">
      <c r="A40" s="621"/>
      <c r="B40" s="618" t="s">
        <v>953</v>
      </c>
      <c r="C40" s="619" t="n">
        <v>7884</v>
      </c>
      <c r="D40" s="619" t="n">
        <v>12768</v>
      </c>
      <c r="E40" s="619" t="n">
        <v>14081</v>
      </c>
      <c r="F40" s="619" t="n">
        <v>1092065</v>
      </c>
      <c r="G40" s="619" t="n">
        <v>1527254</v>
      </c>
      <c r="H40" s="619" t="n">
        <v>1620677</v>
      </c>
    </row>
    <row r="41" customFormat="false" ht="19.5" hidden="false" customHeight="true" outlineLevel="0" collapsed="false">
      <c r="A41" s="291" t="n">
        <v>33</v>
      </c>
      <c r="B41" s="614" t="s">
        <v>954</v>
      </c>
      <c r="C41" s="619"/>
      <c r="D41" s="619"/>
      <c r="E41" s="619"/>
      <c r="F41" s="619"/>
      <c r="G41" s="619"/>
      <c r="H41" s="619"/>
    </row>
    <row r="42" customFormat="false" ht="13.5" hidden="false" customHeight="true" outlineLevel="0" collapsed="false">
      <c r="A42" s="621"/>
      <c r="B42" s="618" t="s">
        <v>955</v>
      </c>
      <c r="C42" s="619" t="n">
        <v>20742</v>
      </c>
      <c r="D42" s="619" t="n">
        <v>20446</v>
      </c>
      <c r="E42" s="619" t="n">
        <v>24012</v>
      </c>
      <c r="F42" s="619" t="n">
        <v>583870</v>
      </c>
      <c r="G42" s="619" t="n">
        <v>638292</v>
      </c>
      <c r="H42" s="619" t="n">
        <v>755977</v>
      </c>
    </row>
    <row r="43" customFormat="false" ht="19.5" hidden="false" customHeight="true" outlineLevel="0" collapsed="false">
      <c r="A43" s="291" t="n">
        <v>34</v>
      </c>
      <c r="B43" s="618" t="s">
        <v>956</v>
      </c>
      <c r="C43" s="619" t="n">
        <v>19609</v>
      </c>
      <c r="D43" s="619" t="n">
        <v>18513</v>
      </c>
      <c r="E43" s="619" t="n">
        <v>24982</v>
      </c>
      <c r="F43" s="619" t="n">
        <v>1583013</v>
      </c>
      <c r="G43" s="619" t="n">
        <v>1323172</v>
      </c>
      <c r="H43" s="619" t="n">
        <v>1946020</v>
      </c>
    </row>
    <row r="44" customFormat="false" ht="19.5" hidden="false" customHeight="true" outlineLevel="0" collapsed="false">
      <c r="A44" s="291" t="n">
        <v>35</v>
      </c>
      <c r="B44" s="618" t="s">
        <v>957</v>
      </c>
      <c r="C44" s="619" t="n">
        <v>18020</v>
      </c>
      <c r="D44" s="619" t="n">
        <v>38364</v>
      </c>
      <c r="E44" s="619" t="n">
        <v>10616</v>
      </c>
      <c r="F44" s="619" t="n">
        <v>152750</v>
      </c>
      <c r="G44" s="619" t="n">
        <v>470864</v>
      </c>
      <c r="H44" s="619" t="n">
        <v>172319</v>
      </c>
    </row>
    <row r="45" customFormat="false" ht="19.5" hidden="false" customHeight="true" outlineLevel="0" collapsed="false">
      <c r="A45" s="291" t="n">
        <v>36</v>
      </c>
      <c r="B45" s="614" t="s">
        <v>958</v>
      </c>
      <c r="C45" s="619"/>
      <c r="D45" s="619"/>
      <c r="E45" s="619"/>
      <c r="F45" s="619"/>
      <c r="G45" s="619"/>
      <c r="H45" s="619"/>
    </row>
    <row r="46" customFormat="false" ht="13.5" hidden="false" customHeight="true" outlineLevel="0" collapsed="false">
      <c r="A46" s="621"/>
      <c r="B46" s="618" t="s">
        <v>959</v>
      </c>
      <c r="C46" s="619" t="n">
        <v>41030</v>
      </c>
      <c r="D46" s="619" t="n">
        <v>58770</v>
      </c>
      <c r="E46" s="619" t="n">
        <v>50818</v>
      </c>
      <c r="F46" s="619" t="n">
        <v>164153</v>
      </c>
      <c r="G46" s="619" t="n">
        <v>216699</v>
      </c>
      <c r="H46" s="619" t="n">
        <v>274772</v>
      </c>
    </row>
    <row r="47" customFormat="false" ht="19.5" hidden="false" customHeight="true" outlineLevel="0" collapsed="false">
      <c r="A47" s="291" t="n">
        <v>40</v>
      </c>
      <c r="B47" s="618" t="s">
        <v>960</v>
      </c>
      <c r="C47" s="620" t="s">
        <v>185</v>
      </c>
      <c r="D47" s="620" t="s">
        <v>185</v>
      </c>
      <c r="E47" s="620" t="s">
        <v>185</v>
      </c>
      <c r="F47" s="620" t="s">
        <v>185</v>
      </c>
      <c r="G47" s="620" t="s">
        <v>185</v>
      </c>
      <c r="H47" s="620" t="s">
        <v>185</v>
      </c>
    </row>
    <row r="48" customFormat="false" ht="19.5" hidden="false" customHeight="true" outlineLevel="0" collapsed="false">
      <c r="A48" s="291" t="n">
        <v>98</v>
      </c>
      <c r="B48" s="618" t="s">
        <v>961</v>
      </c>
      <c r="C48" s="619" t="n">
        <v>55490</v>
      </c>
      <c r="D48" s="619" t="n">
        <v>82296</v>
      </c>
      <c r="E48" s="619" t="n">
        <v>69915</v>
      </c>
      <c r="F48" s="619" t="n">
        <v>513072</v>
      </c>
      <c r="G48" s="619" t="n">
        <v>649246</v>
      </c>
      <c r="H48" s="619" t="n">
        <v>366309</v>
      </c>
    </row>
    <row r="49" customFormat="false" ht="19.5" hidden="false" customHeight="true" outlineLevel="0" collapsed="false">
      <c r="B49" s="274"/>
      <c r="C49" s="619"/>
      <c r="D49" s="301"/>
      <c r="E49" s="301"/>
      <c r="F49" s="619"/>
      <c r="G49" s="301"/>
      <c r="H49" s="301"/>
    </row>
    <row r="50" customFormat="false" ht="19.5" hidden="false" customHeight="true" outlineLevel="0" collapsed="false">
      <c r="B50" s="622" t="s">
        <v>962</v>
      </c>
      <c r="C50" s="620" t="n">
        <v>14230725</v>
      </c>
      <c r="D50" s="620" t="n">
        <v>16335096</v>
      </c>
      <c r="E50" s="620" t="n">
        <v>22283922</v>
      </c>
      <c r="F50" s="620" t="n">
        <v>12119910</v>
      </c>
      <c r="G50" s="620" t="n">
        <v>14988042</v>
      </c>
      <c r="H50" s="620" t="n">
        <v>1727752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23" width="43.99"/>
    <col collapsed="false" customWidth="true" hidden="false" outlineLevel="0" max="8" min="3" style="623" width="12.56"/>
    <col collapsed="false" customWidth="false" hidden="false" outlineLevel="0" max="257" min="9" style="623" width="14.85"/>
  </cols>
  <sheetData>
    <row r="1" s="624" customFormat="true" ht="20.1" hidden="false" customHeight="true" outlineLevel="0" collapsed="false">
      <c r="A1" s="276" t="s">
        <v>980</v>
      </c>
      <c r="B1" s="276"/>
      <c r="C1" s="276"/>
      <c r="D1" s="276"/>
      <c r="E1" s="276"/>
      <c r="F1" s="276"/>
      <c r="G1" s="276"/>
      <c r="H1" s="276"/>
    </row>
    <row r="2" s="624" customFormat="true" ht="20.1" hidden="false" customHeight="true" outlineLevel="0" collapsed="false">
      <c r="A2" s="276" t="s">
        <v>918</v>
      </c>
      <c r="B2" s="276"/>
      <c r="C2" s="276"/>
      <c r="D2" s="276"/>
      <c r="E2" s="276"/>
      <c r="F2" s="276"/>
      <c r="G2" s="276"/>
      <c r="H2" s="276"/>
    </row>
    <row r="3" s="624" customFormat="true" ht="20.1" hidden="false" customHeight="true" outlineLevel="0" collapsed="false">
      <c r="A3" s="276" t="s">
        <v>981</v>
      </c>
      <c r="B3" s="276"/>
      <c r="C3" s="276"/>
      <c r="D3" s="276"/>
      <c r="E3" s="276"/>
      <c r="F3" s="276"/>
      <c r="G3" s="276"/>
      <c r="H3" s="276"/>
    </row>
    <row r="4" s="624" customFormat="true" ht="20.1" hidden="false" customHeight="true" outlineLevel="0" collapsed="false">
      <c r="A4" s="278"/>
      <c r="B4" s="278"/>
      <c r="C4" s="278"/>
      <c r="D4" s="278"/>
      <c r="E4" s="278"/>
      <c r="F4" s="278"/>
      <c r="G4" s="278"/>
      <c r="H4" s="278"/>
    </row>
    <row r="5" s="627" customFormat="true" ht="15" hidden="false" customHeight="true" outlineLevel="0" collapsed="false">
      <c r="A5" s="279" t="s">
        <v>920</v>
      </c>
      <c r="B5" s="280" t="s">
        <v>921</v>
      </c>
      <c r="C5" s="625" t="s">
        <v>93</v>
      </c>
      <c r="D5" s="625"/>
      <c r="E5" s="625"/>
      <c r="F5" s="626" t="s">
        <v>95</v>
      </c>
      <c r="G5" s="626"/>
      <c r="H5" s="626"/>
    </row>
    <row r="6" s="629" customFormat="true" ht="15" hidden="false" customHeight="true" outlineLevel="0" collapsed="false">
      <c r="A6" s="279"/>
      <c r="B6" s="280"/>
      <c r="C6" s="628" t="n">
        <v>2003</v>
      </c>
      <c r="D6" s="628" t="n">
        <v>2004</v>
      </c>
      <c r="E6" s="626" t="n">
        <v>2005</v>
      </c>
      <c r="F6" s="628" t="n">
        <v>2003</v>
      </c>
      <c r="G6" s="628" t="n">
        <v>2004</v>
      </c>
      <c r="H6" s="626" t="n">
        <v>2005</v>
      </c>
    </row>
    <row r="7" s="627" customFormat="true" ht="15" hidden="false" customHeight="true" outlineLevel="0" collapsed="false">
      <c r="A7" s="279"/>
      <c r="B7" s="280"/>
      <c r="C7" s="626" t="s">
        <v>35</v>
      </c>
      <c r="D7" s="626"/>
      <c r="E7" s="626"/>
      <c r="F7" s="626"/>
      <c r="G7" s="626"/>
      <c r="H7" s="626"/>
    </row>
    <row r="8" customFormat="false" ht="15" hidden="false" customHeight="true" outlineLevel="0" collapsed="false">
      <c r="A8" s="630"/>
      <c r="B8" s="630"/>
      <c r="C8" s="631"/>
      <c r="D8" s="294"/>
      <c r="E8" s="632"/>
    </row>
    <row r="9" customFormat="false" ht="19.5" hidden="false" customHeight="true" outlineLevel="0" collapsed="false">
      <c r="A9" s="291" t="n">
        <v>1</v>
      </c>
      <c r="B9" s="633" t="s">
        <v>922</v>
      </c>
      <c r="C9" s="631"/>
      <c r="D9" s="294"/>
      <c r="E9" s="632"/>
    </row>
    <row r="10" customFormat="false" ht="13.5" hidden="false" customHeight="true" outlineLevel="0" collapsed="false">
      <c r="A10" s="634"/>
      <c r="B10" s="635" t="s">
        <v>923</v>
      </c>
      <c r="C10" s="636" t="n">
        <v>6695234</v>
      </c>
      <c r="D10" s="636" t="n">
        <v>6649391</v>
      </c>
      <c r="E10" s="636" t="n">
        <v>7051281</v>
      </c>
      <c r="F10" s="636" t="n">
        <v>1177650</v>
      </c>
      <c r="G10" s="636" t="n">
        <v>939691</v>
      </c>
      <c r="H10" s="636" t="n">
        <v>1102704</v>
      </c>
    </row>
    <row r="11" customFormat="false" ht="19.5" hidden="false" customHeight="true" outlineLevel="0" collapsed="false">
      <c r="A11" s="291" t="n">
        <v>2</v>
      </c>
      <c r="B11" s="635" t="s">
        <v>924</v>
      </c>
      <c r="C11" s="636" t="n">
        <v>206013</v>
      </c>
      <c r="D11" s="636" t="n">
        <v>221112</v>
      </c>
      <c r="E11" s="636" t="n">
        <v>232961</v>
      </c>
      <c r="F11" s="636" t="n">
        <v>83552</v>
      </c>
      <c r="G11" s="636" t="n">
        <v>81249</v>
      </c>
      <c r="H11" s="636" t="n">
        <v>85169</v>
      </c>
    </row>
    <row r="12" customFormat="false" ht="19.5" hidden="false" customHeight="true" outlineLevel="0" collapsed="false">
      <c r="A12" s="291" t="n">
        <v>5</v>
      </c>
      <c r="B12" s="635" t="s">
        <v>925</v>
      </c>
      <c r="C12" s="636" t="n">
        <v>161484</v>
      </c>
      <c r="D12" s="636" t="n">
        <v>190288</v>
      </c>
      <c r="E12" s="636" t="n">
        <v>247228</v>
      </c>
      <c r="F12" s="636" t="n">
        <v>3034</v>
      </c>
      <c r="G12" s="636" t="n">
        <v>3517</v>
      </c>
      <c r="H12" s="636" t="n">
        <v>7051</v>
      </c>
    </row>
    <row r="13" customFormat="false" ht="19.5" hidden="false" customHeight="true" outlineLevel="0" collapsed="false">
      <c r="A13" s="291" t="n">
        <v>10</v>
      </c>
      <c r="B13" s="635" t="s">
        <v>926</v>
      </c>
      <c r="C13" s="636" t="n">
        <v>729604</v>
      </c>
      <c r="D13" s="636" t="n">
        <v>1302507</v>
      </c>
      <c r="E13" s="636" t="n">
        <v>1623347</v>
      </c>
      <c r="F13" s="636" t="n">
        <v>27528</v>
      </c>
      <c r="G13" s="636" t="n">
        <v>33013</v>
      </c>
      <c r="H13" s="636" t="n">
        <v>33629</v>
      </c>
    </row>
    <row r="14" customFormat="false" ht="19.5" hidden="false" customHeight="true" outlineLevel="0" collapsed="false">
      <c r="A14" s="291" t="n">
        <v>11</v>
      </c>
      <c r="B14" s="635" t="s">
        <v>927</v>
      </c>
      <c r="C14" s="636" t="n">
        <v>28059911</v>
      </c>
      <c r="D14" s="636" t="n">
        <v>28628623</v>
      </c>
      <c r="E14" s="636" t="n">
        <v>40132950</v>
      </c>
      <c r="F14" s="636" t="n">
        <v>405112</v>
      </c>
      <c r="G14" s="636" t="n">
        <v>333943</v>
      </c>
      <c r="H14" s="636" t="n">
        <v>553700</v>
      </c>
    </row>
    <row r="15" customFormat="false" ht="19.5" hidden="false" customHeight="true" outlineLevel="0" collapsed="false">
      <c r="A15" s="291" t="n">
        <v>12</v>
      </c>
      <c r="B15" s="635" t="s">
        <v>928</v>
      </c>
      <c r="C15" s="637" t="s">
        <v>185</v>
      </c>
      <c r="D15" s="637" t="s">
        <v>185</v>
      </c>
      <c r="E15" s="637" t="s">
        <v>185</v>
      </c>
      <c r="F15" s="637" t="s">
        <v>185</v>
      </c>
      <c r="G15" s="637" t="s">
        <v>185</v>
      </c>
      <c r="H15" s="637" t="s">
        <v>185</v>
      </c>
    </row>
    <row r="16" customFormat="false" ht="19.5" hidden="false" customHeight="true" outlineLevel="0" collapsed="false">
      <c r="A16" s="291" t="n">
        <v>13</v>
      </c>
      <c r="B16" s="635" t="s">
        <v>929</v>
      </c>
      <c r="C16" s="636" t="n">
        <v>1770718</v>
      </c>
      <c r="D16" s="636" t="n">
        <v>2668949</v>
      </c>
      <c r="E16" s="636" t="n">
        <v>3089883</v>
      </c>
      <c r="F16" s="636" t="n">
        <v>22574</v>
      </c>
      <c r="G16" s="636" t="n">
        <v>21294</v>
      </c>
      <c r="H16" s="636" t="n">
        <v>18526</v>
      </c>
    </row>
    <row r="17" customFormat="false" ht="19.5" hidden="false" customHeight="true" outlineLevel="0" collapsed="false">
      <c r="A17" s="291" t="n">
        <v>14</v>
      </c>
      <c r="B17" s="635" t="s">
        <v>930</v>
      </c>
      <c r="C17" s="636" t="n">
        <v>395431</v>
      </c>
      <c r="D17" s="636" t="n">
        <v>475360</v>
      </c>
      <c r="E17" s="636" t="n">
        <v>527843</v>
      </c>
      <c r="F17" s="636" t="n">
        <v>197572</v>
      </c>
      <c r="G17" s="636" t="n">
        <v>223141</v>
      </c>
      <c r="H17" s="636" t="n">
        <v>237032</v>
      </c>
    </row>
    <row r="18" customFormat="false" ht="19.5" hidden="false" customHeight="true" outlineLevel="0" collapsed="false">
      <c r="A18" s="291" t="n">
        <v>15</v>
      </c>
      <c r="B18" s="635" t="s">
        <v>931</v>
      </c>
      <c r="C18" s="636" t="n">
        <v>6585671</v>
      </c>
      <c r="D18" s="636" t="n">
        <v>7046520</v>
      </c>
      <c r="E18" s="636" t="n">
        <v>7521164</v>
      </c>
      <c r="F18" s="636" t="n">
        <v>4379305</v>
      </c>
      <c r="G18" s="636" t="n">
        <v>4684820</v>
      </c>
      <c r="H18" s="636" t="n">
        <v>4957517</v>
      </c>
    </row>
    <row r="19" customFormat="false" ht="19.5" hidden="false" customHeight="true" outlineLevel="0" collapsed="false">
      <c r="A19" s="291" t="n">
        <v>16</v>
      </c>
      <c r="B19" s="635" t="s">
        <v>932</v>
      </c>
      <c r="C19" s="636" t="n">
        <v>59037</v>
      </c>
      <c r="D19" s="636" t="n">
        <v>61449</v>
      </c>
      <c r="E19" s="636" t="n">
        <v>54506</v>
      </c>
      <c r="F19" s="636" t="n">
        <v>370692</v>
      </c>
      <c r="G19" s="636" t="n">
        <v>416947</v>
      </c>
      <c r="H19" s="636" t="n">
        <v>752767</v>
      </c>
    </row>
    <row r="20" customFormat="false" ht="19.5" hidden="false" customHeight="true" outlineLevel="0" collapsed="false">
      <c r="A20" s="291" t="n">
        <v>17</v>
      </c>
      <c r="B20" s="635" t="s">
        <v>933</v>
      </c>
      <c r="C20" s="636" t="n">
        <v>5429422</v>
      </c>
      <c r="D20" s="636" t="n">
        <v>5788746</v>
      </c>
      <c r="E20" s="636" t="n">
        <v>6121629</v>
      </c>
      <c r="F20" s="636" t="n">
        <v>3750588</v>
      </c>
      <c r="G20" s="636" t="n">
        <v>3863045</v>
      </c>
      <c r="H20" s="636" t="n">
        <v>3760931</v>
      </c>
    </row>
    <row r="21" customFormat="false" ht="19.5" hidden="false" customHeight="true" outlineLevel="0" collapsed="false">
      <c r="A21" s="291" t="n">
        <v>18</v>
      </c>
      <c r="B21" s="635" t="s">
        <v>934</v>
      </c>
      <c r="C21" s="636" t="n">
        <v>11190028</v>
      </c>
      <c r="D21" s="636" t="n">
        <v>11880961</v>
      </c>
      <c r="E21" s="636" t="n">
        <v>12452575</v>
      </c>
      <c r="F21" s="636" t="n">
        <v>1696255</v>
      </c>
      <c r="G21" s="636" t="n">
        <v>1730660</v>
      </c>
      <c r="H21" s="636" t="n">
        <v>1912279</v>
      </c>
    </row>
    <row r="22" customFormat="false" ht="19.5" hidden="false" customHeight="true" outlineLevel="0" collapsed="false">
      <c r="A22" s="291" t="n">
        <v>19</v>
      </c>
      <c r="B22" s="635" t="s">
        <v>935</v>
      </c>
      <c r="C22" s="636" t="n">
        <v>2891841</v>
      </c>
      <c r="D22" s="636" t="n">
        <v>3174622</v>
      </c>
      <c r="E22" s="636" t="n">
        <v>3615795</v>
      </c>
      <c r="F22" s="636" t="n">
        <v>826801</v>
      </c>
      <c r="G22" s="636" t="n">
        <v>879087</v>
      </c>
      <c r="H22" s="636" t="n">
        <v>906153</v>
      </c>
    </row>
    <row r="23" customFormat="false" ht="19.5" hidden="false" customHeight="true" outlineLevel="0" collapsed="false">
      <c r="A23" s="291" t="n">
        <v>20</v>
      </c>
      <c r="B23" s="633" t="s">
        <v>936</v>
      </c>
      <c r="C23" s="636"/>
      <c r="D23" s="636"/>
      <c r="E23" s="636"/>
      <c r="F23" s="636"/>
      <c r="G23" s="636"/>
      <c r="H23" s="636"/>
    </row>
    <row r="24" customFormat="false" ht="13.5" hidden="false" customHeight="true" outlineLevel="0" collapsed="false">
      <c r="A24" s="638"/>
      <c r="B24" s="635" t="s">
        <v>937</v>
      </c>
      <c r="C24" s="636" t="n">
        <v>1271736</v>
      </c>
      <c r="D24" s="636" t="n">
        <v>1414393</v>
      </c>
      <c r="E24" s="636" t="n">
        <v>1484189</v>
      </c>
      <c r="F24" s="636" t="n">
        <v>1295179</v>
      </c>
      <c r="G24" s="636" t="n">
        <v>1609105</v>
      </c>
      <c r="H24" s="636" t="n">
        <v>1833190</v>
      </c>
    </row>
    <row r="25" customFormat="false" ht="19.5" hidden="false" customHeight="true" outlineLevel="0" collapsed="false">
      <c r="A25" s="291" t="n">
        <v>21</v>
      </c>
      <c r="B25" s="635" t="s">
        <v>938</v>
      </c>
      <c r="C25" s="636" t="n">
        <v>2468599</v>
      </c>
      <c r="D25" s="636" t="n">
        <v>2552130</v>
      </c>
      <c r="E25" s="636" t="n">
        <v>2572931</v>
      </c>
      <c r="F25" s="636" t="n">
        <v>3718092</v>
      </c>
      <c r="G25" s="636" t="n">
        <v>4090539</v>
      </c>
      <c r="H25" s="636" t="n">
        <v>4313844</v>
      </c>
    </row>
    <row r="26" customFormat="false" ht="19.5" hidden="false" customHeight="true" outlineLevel="0" collapsed="false">
      <c r="A26" s="291" t="n">
        <v>22</v>
      </c>
      <c r="B26" s="635" t="s">
        <v>939</v>
      </c>
      <c r="C26" s="636" t="n">
        <v>581226</v>
      </c>
      <c r="D26" s="636" t="n">
        <v>576389</v>
      </c>
      <c r="E26" s="636" t="n">
        <v>594507</v>
      </c>
      <c r="F26" s="636" t="n">
        <v>1348934</v>
      </c>
      <c r="G26" s="636" t="n">
        <v>1453680</v>
      </c>
      <c r="H26" s="636" t="n">
        <v>1537133</v>
      </c>
    </row>
    <row r="27" customFormat="false" ht="19.5" hidden="false" customHeight="true" outlineLevel="0" collapsed="false">
      <c r="A27" s="291" t="n">
        <v>23</v>
      </c>
      <c r="B27" s="633" t="s">
        <v>940</v>
      </c>
      <c r="C27" s="636"/>
      <c r="D27" s="636"/>
      <c r="E27" s="636"/>
      <c r="F27" s="636"/>
      <c r="G27" s="636"/>
      <c r="H27" s="636"/>
    </row>
    <row r="28" customFormat="false" ht="13.5" hidden="false" customHeight="true" outlineLevel="0" collapsed="false">
      <c r="A28" s="638"/>
      <c r="B28" s="635" t="s">
        <v>941</v>
      </c>
      <c r="C28" s="636" t="n">
        <v>1858120</v>
      </c>
      <c r="D28" s="636" t="n">
        <v>2485572</v>
      </c>
      <c r="E28" s="636" t="n">
        <v>3075362</v>
      </c>
      <c r="F28" s="636" t="n">
        <v>1725562</v>
      </c>
      <c r="G28" s="636" t="n">
        <v>2625646</v>
      </c>
      <c r="H28" s="636" t="n">
        <v>3508935</v>
      </c>
    </row>
    <row r="29" customFormat="false" ht="19.5" hidden="false" customHeight="true" outlineLevel="0" collapsed="false">
      <c r="A29" s="291" t="n">
        <v>24</v>
      </c>
      <c r="B29" s="635" t="s">
        <v>942</v>
      </c>
      <c r="C29" s="636" t="n">
        <v>16272167</v>
      </c>
      <c r="D29" s="636" t="n">
        <v>19290278</v>
      </c>
      <c r="E29" s="636" t="n">
        <v>20991365</v>
      </c>
      <c r="F29" s="636" t="n">
        <v>32183269</v>
      </c>
      <c r="G29" s="636" t="n">
        <v>35986195</v>
      </c>
      <c r="H29" s="636" t="n">
        <v>37919074</v>
      </c>
    </row>
    <row r="30" customFormat="false" ht="19.5" hidden="false" customHeight="true" outlineLevel="0" collapsed="false">
      <c r="A30" s="291" t="n">
        <v>25</v>
      </c>
      <c r="B30" s="635" t="s">
        <v>943</v>
      </c>
      <c r="C30" s="636" t="n">
        <v>3912866</v>
      </c>
      <c r="D30" s="636" t="n">
        <v>4219726</v>
      </c>
      <c r="E30" s="636" t="n">
        <v>4509678</v>
      </c>
      <c r="F30" s="636" t="n">
        <v>6252841</v>
      </c>
      <c r="G30" s="636" t="n">
        <v>7057936</v>
      </c>
      <c r="H30" s="636" t="n">
        <v>7502996</v>
      </c>
    </row>
    <row r="31" customFormat="false" ht="19.5" hidden="false" customHeight="true" outlineLevel="0" collapsed="false">
      <c r="A31" s="291" t="n">
        <v>26</v>
      </c>
      <c r="B31" s="635" t="s">
        <v>944</v>
      </c>
      <c r="C31" s="636" t="n">
        <v>1655587</v>
      </c>
      <c r="D31" s="636" t="n">
        <v>1825883</v>
      </c>
      <c r="E31" s="636" t="n">
        <v>2007673</v>
      </c>
      <c r="F31" s="636" t="n">
        <v>2923185</v>
      </c>
      <c r="G31" s="636" t="n">
        <v>3260781</v>
      </c>
      <c r="H31" s="636" t="n">
        <v>3273113</v>
      </c>
    </row>
    <row r="32" customFormat="false" ht="19.5" hidden="false" customHeight="true" outlineLevel="0" collapsed="false">
      <c r="A32" s="291" t="n">
        <v>27</v>
      </c>
      <c r="B32" s="635" t="s">
        <v>945</v>
      </c>
      <c r="C32" s="636" t="n">
        <v>7709926</v>
      </c>
      <c r="D32" s="636" t="n">
        <v>9770229</v>
      </c>
      <c r="E32" s="636" t="n">
        <v>11883488</v>
      </c>
      <c r="F32" s="636" t="n">
        <v>9024034</v>
      </c>
      <c r="G32" s="636" t="n">
        <v>10978200</v>
      </c>
      <c r="H32" s="636" t="n">
        <v>13496846</v>
      </c>
    </row>
    <row r="33" customFormat="false" ht="19.5" hidden="false" customHeight="true" outlineLevel="0" collapsed="false">
      <c r="A33" s="291" t="n">
        <v>28</v>
      </c>
      <c r="B33" s="635" t="s">
        <v>946</v>
      </c>
      <c r="C33" s="636" t="n">
        <v>3874383</v>
      </c>
      <c r="D33" s="636" t="n">
        <v>4374271</v>
      </c>
      <c r="E33" s="636" t="n">
        <v>4801338</v>
      </c>
      <c r="F33" s="636" t="n">
        <v>6105362</v>
      </c>
      <c r="G33" s="636" t="n">
        <v>7016756</v>
      </c>
      <c r="H33" s="636" t="n">
        <v>7824722</v>
      </c>
    </row>
    <row r="34" customFormat="false" ht="19.5" hidden="false" customHeight="true" outlineLevel="0" collapsed="false">
      <c r="A34" s="291" t="n">
        <v>29</v>
      </c>
      <c r="B34" s="635" t="s">
        <v>947</v>
      </c>
      <c r="C34" s="636" t="n">
        <v>14120197</v>
      </c>
      <c r="D34" s="636" t="n">
        <v>15726857</v>
      </c>
      <c r="E34" s="636" t="n">
        <v>17539368</v>
      </c>
      <c r="F34" s="636" t="n">
        <v>43920898</v>
      </c>
      <c r="G34" s="636" t="n">
        <v>51800812</v>
      </c>
      <c r="H34" s="636" t="n">
        <v>56191661</v>
      </c>
    </row>
    <row r="35" customFormat="false" ht="19.5" hidden="false" customHeight="true" outlineLevel="0" collapsed="false">
      <c r="A35" s="291" t="n">
        <v>30</v>
      </c>
      <c r="B35" s="633" t="s">
        <v>948</v>
      </c>
      <c r="C35" s="636"/>
      <c r="D35" s="636"/>
      <c r="E35" s="636"/>
      <c r="F35" s="636"/>
      <c r="G35" s="636"/>
      <c r="H35" s="636"/>
    </row>
    <row r="36" customFormat="false" ht="13.5" hidden="false" customHeight="true" outlineLevel="0" collapsed="false">
      <c r="A36" s="638"/>
      <c r="B36" s="635" t="s">
        <v>949</v>
      </c>
      <c r="C36" s="636" t="n">
        <v>18438511</v>
      </c>
      <c r="D36" s="636" t="n">
        <v>19830147</v>
      </c>
      <c r="E36" s="636" t="n">
        <v>21086235</v>
      </c>
      <c r="F36" s="636" t="n">
        <v>4625975</v>
      </c>
      <c r="G36" s="636" t="n">
        <v>5727179</v>
      </c>
      <c r="H36" s="636" t="n">
        <v>6153311</v>
      </c>
    </row>
    <row r="37" customFormat="false" ht="19.5" hidden="false" customHeight="true" outlineLevel="0" collapsed="false">
      <c r="A37" s="291" t="n">
        <v>31</v>
      </c>
      <c r="B37" s="633" t="s">
        <v>950</v>
      </c>
      <c r="C37" s="636"/>
      <c r="D37" s="636"/>
      <c r="E37" s="636"/>
      <c r="F37" s="636"/>
      <c r="G37" s="636"/>
      <c r="H37" s="636"/>
    </row>
    <row r="38" customFormat="false" ht="13.5" hidden="false" customHeight="true" outlineLevel="0" collapsed="false">
      <c r="A38" s="638"/>
      <c r="B38" s="635" t="s">
        <v>951</v>
      </c>
      <c r="C38" s="636" t="n">
        <v>10381456</v>
      </c>
      <c r="D38" s="636" t="n">
        <v>12109168</v>
      </c>
      <c r="E38" s="636" t="n">
        <v>12534343</v>
      </c>
      <c r="F38" s="636" t="n">
        <v>12669037</v>
      </c>
      <c r="G38" s="636" t="n">
        <v>14745464</v>
      </c>
      <c r="H38" s="636" t="n">
        <v>16526841</v>
      </c>
    </row>
    <row r="39" customFormat="false" ht="19.5" hidden="false" customHeight="true" outlineLevel="0" collapsed="false">
      <c r="A39" s="291" t="n">
        <v>32</v>
      </c>
      <c r="B39" s="633" t="s">
        <v>952</v>
      </c>
      <c r="C39" s="636"/>
      <c r="D39" s="636"/>
      <c r="E39" s="636"/>
      <c r="F39" s="636"/>
      <c r="G39" s="636"/>
      <c r="H39" s="636"/>
    </row>
    <row r="40" customFormat="false" ht="13.5" hidden="false" customHeight="true" outlineLevel="0" collapsed="false">
      <c r="A40" s="638"/>
      <c r="B40" s="635" t="s">
        <v>953</v>
      </c>
      <c r="C40" s="636" t="n">
        <v>20319748</v>
      </c>
      <c r="D40" s="636" t="n">
        <v>25353385</v>
      </c>
      <c r="E40" s="636" t="n">
        <v>26793802</v>
      </c>
      <c r="F40" s="636" t="n">
        <v>12936708</v>
      </c>
      <c r="G40" s="636" t="n">
        <v>14751104</v>
      </c>
      <c r="H40" s="636" t="n">
        <v>15223061</v>
      </c>
    </row>
    <row r="41" customFormat="false" ht="19.5" hidden="false" customHeight="true" outlineLevel="0" collapsed="false">
      <c r="A41" s="291" t="n">
        <v>33</v>
      </c>
      <c r="B41" s="633" t="s">
        <v>954</v>
      </c>
      <c r="C41" s="636"/>
      <c r="D41" s="636"/>
      <c r="E41" s="636"/>
      <c r="F41" s="636"/>
      <c r="G41" s="636"/>
      <c r="H41" s="636"/>
    </row>
    <row r="42" customFormat="false" ht="13.5" hidden="false" customHeight="true" outlineLevel="0" collapsed="false">
      <c r="A42" s="638"/>
      <c r="B42" s="635" t="s">
        <v>955</v>
      </c>
      <c r="C42" s="636" t="n">
        <v>9817074</v>
      </c>
      <c r="D42" s="636" t="n">
        <v>10441132</v>
      </c>
      <c r="E42" s="636" t="n">
        <v>11136121</v>
      </c>
      <c r="F42" s="636" t="n">
        <v>13493257</v>
      </c>
      <c r="G42" s="636" t="n">
        <v>15589172</v>
      </c>
      <c r="H42" s="636" t="n">
        <v>17450013</v>
      </c>
    </row>
    <row r="43" customFormat="false" ht="19.5" hidden="false" customHeight="true" outlineLevel="0" collapsed="false">
      <c r="A43" s="291" t="n">
        <v>34</v>
      </c>
      <c r="B43" s="635" t="s">
        <v>956</v>
      </c>
      <c r="C43" s="636" t="n">
        <v>11172698</v>
      </c>
      <c r="D43" s="636" t="n">
        <v>12095939</v>
      </c>
      <c r="E43" s="636" t="n">
        <v>12633918</v>
      </c>
      <c r="F43" s="636" t="n">
        <v>49838207</v>
      </c>
      <c r="G43" s="636" t="n">
        <v>50469496</v>
      </c>
      <c r="H43" s="636" t="n">
        <v>57683521</v>
      </c>
    </row>
    <row r="44" customFormat="false" ht="19.5" hidden="false" customHeight="true" outlineLevel="0" collapsed="false">
      <c r="A44" s="291" t="n">
        <v>35</v>
      </c>
      <c r="B44" s="635" t="s">
        <v>957</v>
      </c>
      <c r="C44" s="636" t="n">
        <v>10917916</v>
      </c>
      <c r="D44" s="636" t="n">
        <v>11029963</v>
      </c>
      <c r="E44" s="636" t="n">
        <v>12656244</v>
      </c>
      <c r="F44" s="636" t="n">
        <v>9908420</v>
      </c>
      <c r="G44" s="636" t="n">
        <v>10585947</v>
      </c>
      <c r="H44" s="636" t="n">
        <v>10477441</v>
      </c>
    </row>
    <row r="45" customFormat="false" ht="19.5" hidden="false" customHeight="true" outlineLevel="0" collapsed="false">
      <c r="A45" s="291" t="n">
        <v>36</v>
      </c>
      <c r="B45" s="633" t="s">
        <v>958</v>
      </c>
      <c r="C45" s="636"/>
      <c r="D45" s="636"/>
      <c r="E45" s="636"/>
      <c r="F45" s="636"/>
      <c r="G45" s="636"/>
      <c r="H45" s="636"/>
    </row>
    <row r="46" customFormat="false" ht="13.5" hidden="false" customHeight="true" outlineLevel="0" collapsed="false">
      <c r="A46" s="638"/>
      <c r="B46" s="635" t="s">
        <v>959</v>
      </c>
      <c r="C46" s="636" t="n">
        <v>6129468</v>
      </c>
      <c r="D46" s="636" t="n">
        <v>6395513</v>
      </c>
      <c r="E46" s="636" t="n">
        <v>7280268</v>
      </c>
      <c r="F46" s="636" t="n">
        <v>3848927</v>
      </c>
      <c r="G46" s="636" t="n">
        <v>4193117</v>
      </c>
      <c r="H46" s="636" t="n">
        <v>4170879</v>
      </c>
    </row>
    <row r="47" customFormat="false" ht="19.5" hidden="false" customHeight="true" outlineLevel="0" collapsed="false">
      <c r="A47" s="291" t="n">
        <v>40</v>
      </c>
      <c r="B47" s="635" t="s">
        <v>960</v>
      </c>
      <c r="C47" s="636" t="n">
        <v>130456</v>
      </c>
      <c r="D47" s="636" t="n">
        <v>72364</v>
      </c>
      <c r="E47" s="636" t="n">
        <v>145036</v>
      </c>
      <c r="F47" s="636" t="n">
        <v>45</v>
      </c>
      <c r="G47" s="636" t="n">
        <v>5476</v>
      </c>
      <c r="H47" s="636" t="n">
        <v>9668</v>
      </c>
    </row>
    <row r="48" customFormat="false" ht="19.5" hidden="false" customHeight="true" outlineLevel="0" collapsed="false">
      <c r="A48" s="291" t="n">
        <v>98</v>
      </c>
      <c r="B48" s="635" t="s">
        <v>961</v>
      </c>
      <c r="C48" s="636" t="n">
        <v>5284997</v>
      </c>
      <c r="D48" s="636" t="n">
        <v>5160403</v>
      </c>
      <c r="E48" s="636" t="n">
        <v>5109724</v>
      </c>
      <c r="F48" s="636" t="n">
        <v>9354273</v>
      </c>
      <c r="G48" s="636" t="n">
        <v>10060482</v>
      </c>
      <c r="H48" s="636" t="n">
        <v>8283979</v>
      </c>
    </row>
    <row r="49" customFormat="false" ht="19.5" hidden="false" customHeight="true" outlineLevel="0" collapsed="false">
      <c r="B49" s="274"/>
      <c r="C49" s="636"/>
      <c r="D49" s="301"/>
      <c r="E49" s="301"/>
      <c r="F49" s="636"/>
      <c r="G49" s="301"/>
      <c r="H49" s="301"/>
    </row>
    <row r="50" customFormat="false" ht="19.5" hidden="false" customHeight="true" outlineLevel="0" collapsed="false">
      <c r="B50" s="639" t="s">
        <v>962</v>
      </c>
      <c r="C50" s="637" t="n">
        <v>210491525</v>
      </c>
      <c r="D50" s="637" t="n">
        <v>232812270</v>
      </c>
      <c r="E50" s="637" t="n">
        <v>261506752</v>
      </c>
      <c r="F50" s="637" t="n">
        <v>238112868</v>
      </c>
      <c r="G50" s="637" t="n">
        <v>265217494</v>
      </c>
      <c r="H50" s="637" t="n">
        <v>287707686</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40" width="43.99"/>
    <col collapsed="false" customWidth="true" hidden="false" outlineLevel="0" max="8" min="3" style="640" width="12.56"/>
    <col collapsed="false" customWidth="false" hidden="false" outlineLevel="0" max="257" min="9" style="640" width="14.85"/>
  </cols>
  <sheetData>
    <row r="1" s="641" customFormat="true" ht="20.1" hidden="false" customHeight="true" outlineLevel="0" collapsed="false">
      <c r="A1" s="276" t="s">
        <v>980</v>
      </c>
      <c r="B1" s="276"/>
      <c r="C1" s="276"/>
      <c r="D1" s="276"/>
      <c r="E1" s="276"/>
      <c r="F1" s="276"/>
      <c r="G1" s="276"/>
      <c r="H1" s="276"/>
    </row>
    <row r="2" s="641" customFormat="true" ht="20.1" hidden="false" customHeight="true" outlineLevel="0" collapsed="false">
      <c r="A2" s="276" t="s">
        <v>918</v>
      </c>
      <c r="B2" s="276"/>
      <c r="C2" s="276"/>
      <c r="D2" s="276"/>
      <c r="E2" s="276"/>
      <c r="F2" s="276"/>
      <c r="G2" s="276"/>
      <c r="H2" s="276"/>
    </row>
    <row r="3" s="641" customFormat="true" ht="20.1" hidden="false" customHeight="true" outlineLevel="0" collapsed="false">
      <c r="A3" s="276" t="s">
        <v>982</v>
      </c>
      <c r="B3" s="276"/>
      <c r="C3" s="276"/>
      <c r="D3" s="276"/>
      <c r="E3" s="276"/>
      <c r="F3" s="276"/>
      <c r="G3" s="276"/>
      <c r="H3" s="276"/>
    </row>
    <row r="4" s="641" customFormat="true" ht="20.1" hidden="false" customHeight="true" outlineLevel="0" collapsed="false">
      <c r="A4" s="278"/>
      <c r="B4" s="278"/>
      <c r="C4" s="278"/>
      <c r="D4" s="278"/>
      <c r="E4" s="278"/>
      <c r="F4" s="278"/>
      <c r="G4" s="278"/>
      <c r="H4" s="278"/>
    </row>
    <row r="5" s="644" customFormat="true" ht="15" hidden="false" customHeight="true" outlineLevel="0" collapsed="false">
      <c r="A5" s="279" t="s">
        <v>920</v>
      </c>
      <c r="B5" s="280" t="s">
        <v>921</v>
      </c>
      <c r="C5" s="642" t="s">
        <v>93</v>
      </c>
      <c r="D5" s="642"/>
      <c r="E5" s="642"/>
      <c r="F5" s="643" t="s">
        <v>95</v>
      </c>
      <c r="G5" s="643"/>
      <c r="H5" s="643"/>
    </row>
    <row r="6" s="646" customFormat="true" ht="15" hidden="false" customHeight="true" outlineLevel="0" collapsed="false">
      <c r="A6" s="279"/>
      <c r="B6" s="280"/>
      <c r="C6" s="645" t="n">
        <v>2003</v>
      </c>
      <c r="D6" s="645" t="n">
        <v>2004</v>
      </c>
      <c r="E6" s="643" t="n">
        <v>2005</v>
      </c>
      <c r="F6" s="645" t="n">
        <v>2003</v>
      </c>
      <c r="G6" s="645" t="n">
        <v>2004</v>
      </c>
      <c r="H6" s="643" t="n">
        <v>2005</v>
      </c>
    </row>
    <row r="7" s="644" customFormat="true" ht="15" hidden="false" customHeight="true" outlineLevel="0" collapsed="false">
      <c r="A7" s="279"/>
      <c r="B7" s="280"/>
      <c r="C7" s="643" t="s">
        <v>35</v>
      </c>
      <c r="D7" s="643"/>
      <c r="E7" s="643"/>
      <c r="F7" s="643"/>
      <c r="G7" s="643"/>
      <c r="H7" s="643"/>
    </row>
    <row r="8" customFormat="false" ht="15" hidden="false" customHeight="true" outlineLevel="0" collapsed="false">
      <c r="A8" s="630"/>
      <c r="B8" s="630"/>
      <c r="C8" s="647"/>
      <c r="D8" s="294"/>
      <c r="E8" s="648"/>
    </row>
    <row r="9" customFormat="false" ht="19.5" hidden="false" customHeight="true" outlineLevel="0" collapsed="false">
      <c r="A9" s="291" t="n">
        <v>1</v>
      </c>
      <c r="B9" s="649" t="s">
        <v>922</v>
      </c>
      <c r="C9" s="647"/>
      <c r="D9" s="294"/>
      <c r="E9" s="648"/>
    </row>
    <row r="10" customFormat="false" ht="13.5" hidden="false" customHeight="true" outlineLevel="0" collapsed="false">
      <c r="A10" s="650"/>
      <c r="B10" s="651" t="s">
        <v>923</v>
      </c>
      <c r="C10" s="652" t="n">
        <v>9267655</v>
      </c>
      <c r="D10" s="652" t="n">
        <v>8987459</v>
      </c>
      <c r="E10" s="652" t="n">
        <v>9284509</v>
      </c>
      <c r="F10" s="652" t="n">
        <v>3334197</v>
      </c>
      <c r="G10" s="652" t="n">
        <v>3727037</v>
      </c>
      <c r="H10" s="652" t="n">
        <v>4101195</v>
      </c>
    </row>
    <row r="11" customFormat="false" ht="19.5" hidden="false" customHeight="true" outlineLevel="0" collapsed="false">
      <c r="A11" s="291" t="n">
        <v>2</v>
      </c>
      <c r="B11" s="651" t="s">
        <v>924</v>
      </c>
      <c r="C11" s="652" t="n">
        <v>227136</v>
      </c>
      <c r="D11" s="652" t="n">
        <v>206583</v>
      </c>
      <c r="E11" s="652" t="n">
        <v>255113</v>
      </c>
      <c r="F11" s="652" t="n">
        <v>283819</v>
      </c>
      <c r="G11" s="652" t="n">
        <v>332451</v>
      </c>
      <c r="H11" s="652" t="n">
        <v>397560</v>
      </c>
    </row>
    <row r="12" customFormat="false" ht="19.5" hidden="false" customHeight="true" outlineLevel="0" collapsed="false">
      <c r="A12" s="291" t="n">
        <v>5</v>
      </c>
      <c r="B12" s="651" t="s">
        <v>925</v>
      </c>
      <c r="C12" s="652" t="n">
        <v>227057</v>
      </c>
      <c r="D12" s="652" t="n">
        <v>250604</v>
      </c>
      <c r="E12" s="652" t="n">
        <v>225985</v>
      </c>
      <c r="F12" s="652" t="n">
        <v>124277</v>
      </c>
      <c r="G12" s="652" t="n">
        <v>155650</v>
      </c>
      <c r="H12" s="652" t="n">
        <v>240066</v>
      </c>
    </row>
    <row r="13" customFormat="false" ht="19.5" hidden="false" customHeight="true" outlineLevel="0" collapsed="false">
      <c r="A13" s="291" t="n">
        <v>10</v>
      </c>
      <c r="B13" s="651" t="s">
        <v>926</v>
      </c>
      <c r="C13" s="652" t="n">
        <v>433893</v>
      </c>
      <c r="D13" s="652" t="n">
        <v>512259</v>
      </c>
      <c r="E13" s="652" t="n">
        <v>636807</v>
      </c>
      <c r="F13" s="652" t="n">
        <v>192771</v>
      </c>
      <c r="G13" s="652" t="n">
        <v>186179</v>
      </c>
      <c r="H13" s="652" t="n">
        <v>174706</v>
      </c>
    </row>
    <row r="14" customFormat="false" ht="19.5" hidden="false" customHeight="true" outlineLevel="0" collapsed="false">
      <c r="A14" s="291" t="n">
        <v>11</v>
      </c>
      <c r="B14" s="651" t="s">
        <v>927</v>
      </c>
      <c r="C14" s="652" t="n">
        <v>8149748</v>
      </c>
      <c r="D14" s="652" t="n">
        <v>9515469</v>
      </c>
      <c r="E14" s="652" t="n">
        <v>12651638</v>
      </c>
      <c r="F14" s="652" t="n">
        <v>3070907</v>
      </c>
      <c r="G14" s="652" t="n">
        <v>3662251</v>
      </c>
      <c r="H14" s="652" t="n">
        <v>2907704</v>
      </c>
    </row>
    <row r="15" customFormat="false" ht="19.5" hidden="false" customHeight="true" outlineLevel="0" collapsed="false">
      <c r="A15" s="291" t="n">
        <v>12</v>
      </c>
      <c r="B15" s="651" t="s">
        <v>928</v>
      </c>
      <c r="C15" s="653" t="s">
        <v>185</v>
      </c>
      <c r="D15" s="653" t="s">
        <v>185</v>
      </c>
      <c r="E15" s="653" t="s">
        <v>185</v>
      </c>
      <c r="F15" s="653" t="s">
        <v>185</v>
      </c>
      <c r="G15" s="653" t="s">
        <v>185</v>
      </c>
      <c r="H15" s="653" t="s">
        <v>185</v>
      </c>
    </row>
    <row r="16" customFormat="false" ht="19.5" hidden="false" customHeight="true" outlineLevel="0" collapsed="false">
      <c r="A16" s="291" t="n">
        <v>13</v>
      </c>
      <c r="B16" s="651" t="s">
        <v>929</v>
      </c>
      <c r="C16" s="652" t="n">
        <v>338914</v>
      </c>
      <c r="D16" s="652" t="n">
        <v>447808</v>
      </c>
      <c r="E16" s="652" t="n">
        <v>669053</v>
      </c>
      <c r="F16" s="652" t="n">
        <v>28626</v>
      </c>
      <c r="G16" s="652" t="n">
        <v>51893</v>
      </c>
      <c r="H16" s="652" t="n">
        <v>84294</v>
      </c>
    </row>
    <row r="17" customFormat="false" ht="19.5" hidden="false" customHeight="true" outlineLevel="0" collapsed="false">
      <c r="A17" s="291" t="n">
        <v>14</v>
      </c>
      <c r="B17" s="651" t="s">
        <v>930</v>
      </c>
      <c r="C17" s="652" t="n">
        <v>703234</v>
      </c>
      <c r="D17" s="652" t="n">
        <v>708900</v>
      </c>
      <c r="E17" s="652" t="n">
        <v>767547</v>
      </c>
      <c r="F17" s="652" t="n">
        <v>734905</v>
      </c>
      <c r="G17" s="652" t="n">
        <v>767535</v>
      </c>
      <c r="H17" s="652" t="n">
        <v>779697</v>
      </c>
    </row>
    <row r="18" customFormat="false" ht="19.5" hidden="false" customHeight="true" outlineLevel="0" collapsed="false">
      <c r="A18" s="291" t="n">
        <v>15</v>
      </c>
      <c r="B18" s="651" t="s">
        <v>931</v>
      </c>
      <c r="C18" s="652" t="n">
        <v>21838969</v>
      </c>
      <c r="D18" s="652" t="n">
        <v>22194868</v>
      </c>
      <c r="E18" s="652" t="n">
        <v>22970843</v>
      </c>
      <c r="F18" s="652" t="n">
        <v>21720421</v>
      </c>
      <c r="G18" s="652" t="n">
        <v>22973000</v>
      </c>
      <c r="H18" s="652" t="n">
        <v>24620936</v>
      </c>
    </row>
    <row r="19" customFormat="false" ht="19.5" hidden="false" customHeight="true" outlineLevel="0" collapsed="false">
      <c r="A19" s="291" t="n">
        <v>16</v>
      </c>
      <c r="B19" s="651" t="s">
        <v>932</v>
      </c>
      <c r="C19" s="652" t="n">
        <v>664351</v>
      </c>
      <c r="D19" s="652" t="n">
        <v>704780</v>
      </c>
      <c r="E19" s="652" t="n">
        <v>672587</v>
      </c>
      <c r="F19" s="652" t="n">
        <v>1400315</v>
      </c>
      <c r="G19" s="652" t="n">
        <v>1437492</v>
      </c>
      <c r="H19" s="652" t="n">
        <v>1850118</v>
      </c>
    </row>
    <row r="20" customFormat="false" ht="19.5" hidden="false" customHeight="true" outlineLevel="0" collapsed="false">
      <c r="A20" s="291" t="n">
        <v>17</v>
      </c>
      <c r="B20" s="651" t="s">
        <v>933</v>
      </c>
      <c r="C20" s="652" t="n">
        <v>7123443</v>
      </c>
      <c r="D20" s="652" t="n">
        <v>6619345</v>
      </c>
      <c r="E20" s="652" t="n">
        <v>6249892</v>
      </c>
      <c r="F20" s="652" t="n">
        <v>7756871</v>
      </c>
      <c r="G20" s="652" t="n">
        <v>7617764</v>
      </c>
      <c r="H20" s="652" t="n">
        <v>7499218</v>
      </c>
    </row>
    <row r="21" customFormat="false" ht="19.5" hidden="false" customHeight="true" outlineLevel="0" collapsed="false">
      <c r="A21" s="291" t="n">
        <v>18</v>
      </c>
      <c r="B21" s="651" t="s">
        <v>934</v>
      </c>
      <c r="C21" s="652" t="n">
        <v>5252908</v>
      </c>
      <c r="D21" s="652" t="n">
        <v>4545828</v>
      </c>
      <c r="E21" s="652" t="n">
        <v>4145752</v>
      </c>
      <c r="F21" s="652" t="n">
        <v>5827800</v>
      </c>
      <c r="G21" s="652" t="n">
        <v>6313343</v>
      </c>
      <c r="H21" s="652" t="n">
        <v>6498991</v>
      </c>
    </row>
    <row r="22" customFormat="false" ht="19.5" hidden="false" customHeight="true" outlineLevel="0" collapsed="false">
      <c r="A22" s="291" t="n">
        <v>19</v>
      </c>
      <c r="B22" s="651" t="s">
        <v>935</v>
      </c>
      <c r="C22" s="652" t="n">
        <v>3256451</v>
      </c>
      <c r="D22" s="652" t="n">
        <v>2823885</v>
      </c>
      <c r="E22" s="652" t="n">
        <v>2785271</v>
      </c>
      <c r="F22" s="652" t="n">
        <v>2164973</v>
      </c>
      <c r="G22" s="652" t="n">
        <v>2296784</v>
      </c>
      <c r="H22" s="652" t="n">
        <v>2339216</v>
      </c>
    </row>
    <row r="23" customFormat="false" ht="19.5" hidden="false" customHeight="true" outlineLevel="0" collapsed="false">
      <c r="A23" s="291" t="n">
        <v>20</v>
      </c>
      <c r="B23" s="649" t="s">
        <v>936</v>
      </c>
      <c r="C23" s="652"/>
      <c r="D23" s="652"/>
      <c r="E23" s="652"/>
      <c r="F23" s="652"/>
      <c r="G23" s="652"/>
      <c r="H23" s="652"/>
    </row>
    <row r="24" customFormat="false" ht="13.5" hidden="false" customHeight="true" outlineLevel="0" collapsed="false">
      <c r="A24" s="654"/>
      <c r="B24" s="651" t="s">
        <v>937</v>
      </c>
      <c r="C24" s="652" t="n">
        <v>3204944</v>
      </c>
      <c r="D24" s="652" t="n">
        <v>3081905</v>
      </c>
      <c r="E24" s="652" t="n">
        <v>2983296</v>
      </c>
      <c r="F24" s="652" t="n">
        <v>3094669</v>
      </c>
      <c r="G24" s="652" t="n">
        <v>3455734</v>
      </c>
      <c r="H24" s="652" t="n">
        <v>3743330</v>
      </c>
    </row>
    <row r="25" customFormat="false" ht="19.5" hidden="false" customHeight="true" outlineLevel="0" collapsed="false">
      <c r="A25" s="291" t="n">
        <v>21</v>
      </c>
      <c r="B25" s="651" t="s">
        <v>938</v>
      </c>
      <c r="C25" s="652" t="n">
        <v>10261979</v>
      </c>
      <c r="D25" s="652" t="n">
        <v>10102607</v>
      </c>
      <c r="E25" s="652" t="n">
        <v>10111625</v>
      </c>
      <c r="F25" s="652" t="n">
        <v>10818308</v>
      </c>
      <c r="G25" s="652" t="n">
        <v>11098669</v>
      </c>
      <c r="H25" s="652" t="n">
        <v>11857528</v>
      </c>
    </row>
    <row r="26" customFormat="false" ht="19.5" hidden="false" customHeight="true" outlineLevel="0" collapsed="false">
      <c r="A26" s="291" t="n">
        <v>22</v>
      </c>
      <c r="B26" s="651" t="s">
        <v>939</v>
      </c>
      <c r="C26" s="652" t="n">
        <v>1892969</v>
      </c>
      <c r="D26" s="652" t="n">
        <v>1696483</v>
      </c>
      <c r="E26" s="652" t="n">
        <v>1701061</v>
      </c>
      <c r="F26" s="652" t="n">
        <v>3276785</v>
      </c>
      <c r="G26" s="652" t="n">
        <v>3290658</v>
      </c>
      <c r="H26" s="652" t="n">
        <v>3790787</v>
      </c>
    </row>
    <row r="27" customFormat="false" ht="19.5" hidden="false" customHeight="true" outlineLevel="0" collapsed="false">
      <c r="A27" s="291" t="n">
        <v>23</v>
      </c>
      <c r="B27" s="649" t="s">
        <v>940</v>
      </c>
      <c r="C27" s="652"/>
      <c r="D27" s="652"/>
      <c r="E27" s="652"/>
      <c r="F27" s="652"/>
      <c r="G27" s="652"/>
      <c r="H27" s="652"/>
    </row>
    <row r="28" customFormat="false" ht="13.5" hidden="false" customHeight="true" outlineLevel="0" collapsed="false">
      <c r="A28" s="654"/>
      <c r="B28" s="651" t="s">
        <v>941</v>
      </c>
      <c r="C28" s="652" t="n">
        <v>7704088</v>
      </c>
      <c r="D28" s="652" t="n">
        <v>9207833</v>
      </c>
      <c r="E28" s="652" t="n">
        <v>12711009</v>
      </c>
      <c r="F28" s="652" t="n">
        <v>4450551</v>
      </c>
      <c r="G28" s="652" t="n">
        <v>5998690</v>
      </c>
      <c r="H28" s="652" t="n">
        <v>8840780</v>
      </c>
    </row>
    <row r="29" customFormat="false" ht="19.5" hidden="false" customHeight="true" outlineLevel="0" collapsed="false">
      <c r="A29" s="291" t="n">
        <v>24</v>
      </c>
      <c r="B29" s="651" t="s">
        <v>942</v>
      </c>
      <c r="C29" s="652" t="n">
        <v>42547695</v>
      </c>
      <c r="D29" s="652" t="n">
        <v>47173241</v>
      </c>
      <c r="E29" s="652" t="n">
        <v>52305808</v>
      </c>
      <c r="F29" s="652" t="n">
        <v>53979288</v>
      </c>
      <c r="G29" s="652" t="n">
        <v>60366234</v>
      </c>
      <c r="H29" s="652" t="n">
        <v>66895900</v>
      </c>
    </row>
    <row r="30" customFormat="false" ht="19.5" hidden="false" customHeight="true" outlineLevel="0" collapsed="false">
      <c r="A30" s="291" t="n">
        <v>25</v>
      </c>
      <c r="B30" s="651" t="s">
        <v>943</v>
      </c>
      <c r="C30" s="652" t="n">
        <v>10458288</v>
      </c>
      <c r="D30" s="652" t="n">
        <v>10866571</v>
      </c>
      <c r="E30" s="652" t="n">
        <v>11661578</v>
      </c>
      <c r="F30" s="652" t="n">
        <v>16641401</v>
      </c>
      <c r="G30" s="652" t="n">
        <v>18238228</v>
      </c>
      <c r="H30" s="652" t="n">
        <v>18909725</v>
      </c>
    </row>
    <row r="31" customFormat="false" ht="19.5" hidden="false" customHeight="true" outlineLevel="0" collapsed="false">
      <c r="A31" s="291" t="n">
        <v>26</v>
      </c>
      <c r="B31" s="651" t="s">
        <v>944</v>
      </c>
      <c r="C31" s="652" t="n">
        <v>4760965</v>
      </c>
      <c r="D31" s="652" t="n">
        <v>4683262</v>
      </c>
      <c r="E31" s="652" t="n">
        <v>4581209</v>
      </c>
      <c r="F31" s="652" t="n">
        <v>6056839</v>
      </c>
      <c r="G31" s="652" t="n">
        <v>6412693</v>
      </c>
      <c r="H31" s="652" t="n">
        <v>6540769</v>
      </c>
    </row>
    <row r="32" customFormat="false" ht="19.5" hidden="false" customHeight="true" outlineLevel="0" collapsed="false">
      <c r="A32" s="291" t="n">
        <v>27</v>
      </c>
      <c r="B32" s="651" t="s">
        <v>945</v>
      </c>
      <c r="C32" s="652" t="n">
        <v>18995421</v>
      </c>
      <c r="D32" s="652" t="n">
        <v>24508735</v>
      </c>
      <c r="E32" s="652" t="n">
        <v>27962058</v>
      </c>
      <c r="F32" s="652" t="n">
        <v>21009770</v>
      </c>
      <c r="G32" s="652" t="n">
        <v>26217890</v>
      </c>
      <c r="H32" s="652" t="n">
        <v>28946811</v>
      </c>
    </row>
    <row r="33" customFormat="false" ht="19.5" hidden="false" customHeight="true" outlineLevel="0" collapsed="false">
      <c r="A33" s="291" t="n">
        <v>28</v>
      </c>
      <c r="B33" s="651" t="s">
        <v>946</v>
      </c>
      <c r="C33" s="652" t="n">
        <v>8961982</v>
      </c>
      <c r="D33" s="652" t="n">
        <v>9402733</v>
      </c>
      <c r="E33" s="652" t="n">
        <v>9966870</v>
      </c>
      <c r="F33" s="652" t="n">
        <v>15107747</v>
      </c>
      <c r="G33" s="652" t="n">
        <v>16259921</v>
      </c>
      <c r="H33" s="652" t="n">
        <v>17871373</v>
      </c>
    </row>
    <row r="34" customFormat="false" ht="19.5" hidden="false" customHeight="true" outlineLevel="0" collapsed="false">
      <c r="A34" s="291" t="n">
        <v>29</v>
      </c>
      <c r="B34" s="651" t="s">
        <v>947</v>
      </c>
      <c r="C34" s="652" t="n">
        <v>24639686</v>
      </c>
      <c r="D34" s="652" t="n">
        <v>25768466</v>
      </c>
      <c r="E34" s="652" t="n">
        <v>27659331</v>
      </c>
      <c r="F34" s="652" t="n">
        <v>50020554</v>
      </c>
      <c r="G34" s="652" t="n">
        <v>53737017</v>
      </c>
      <c r="H34" s="652" t="n">
        <v>57918792</v>
      </c>
    </row>
    <row r="35" customFormat="false" ht="19.5" hidden="false" customHeight="true" outlineLevel="0" collapsed="false">
      <c r="A35" s="291" t="n">
        <v>30</v>
      </c>
      <c r="B35" s="649" t="s">
        <v>948</v>
      </c>
      <c r="C35" s="652"/>
      <c r="D35" s="652"/>
      <c r="E35" s="652"/>
      <c r="F35" s="652"/>
      <c r="G35" s="652"/>
      <c r="H35" s="652"/>
    </row>
    <row r="36" customFormat="false" ht="13.5" hidden="false" customHeight="true" outlineLevel="0" collapsed="false">
      <c r="A36" s="654"/>
      <c r="B36" s="651" t="s">
        <v>949</v>
      </c>
      <c r="C36" s="652" t="n">
        <v>9915504</v>
      </c>
      <c r="D36" s="652" t="n">
        <v>9054552</v>
      </c>
      <c r="E36" s="652" t="n">
        <v>10002164</v>
      </c>
      <c r="F36" s="652" t="n">
        <v>14566968</v>
      </c>
      <c r="G36" s="652" t="n">
        <v>17465919</v>
      </c>
      <c r="H36" s="652" t="n">
        <v>17164404</v>
      </c>
    </row>
    <row r="37" customFormat="false" ht="19.5" hidden="false" customHeight="true" outlineLevel="0" collapsed="false">
      <c r="A37" s="291" t="n">
        <v>31</v>
      </c>
      <c r="B37" s="649" t="s">
        <v>950</v>
      </c>
      <c r="C37" s="652"/>
      <c r="D37" s="652"/>
      <c r="E37" s="652"/>
      <c r="F37" s="652"/>
      <c r="G37" s="652"/>
      <c r="H37" s="652"/>
    </row>
    <row r="38" customFormat="false" ht="13.5" hidden="false" customHeight="true" outlineLevel="0" collapsed="false">
      <c r="A38" s="654"/>
      <c r="B38" s="651" t="s">
        <v>951</v>
      </c>
      <c r="C38" s="652" t="n">
        <v>14120590</v>
      </c>
      <c r="D38" s="652" t="n">
        <v>14112982</v>
      </c>
      <c r="E38" s="652" t="n">
        <v>14678028</v>
      </c>
      <c r="F38" s="652" t="n">
        <v>20323498</v>
      </c>
      <c r="G38" s="652" t="n">
        <v>22349249</v>
      </c>
      <c r="H38" s="652" t="n">
        <v>23860496</v>
      </c>
    </row>
    <row r="39" customFormat="false" ht="19.5" hidden="false" customHeight="true" outlineLevel="0" collapsed="false">
      <c r="A39" s="291" t="n">
        <v>32</v>
      </c>
      <c r="B39" s="649" t="s">
        <v>952</v>
      </c>
      <c r="C39" s="652"/>
      <c r="D39" s="652"/>
      <c r="E39" s="652"/>
      <c r="F39" s="652"/>
      <c r="G39" s="652"/>
      <c r="H39" s="652"/>
    </row>
    <row r="40" customFormat="false" ht="13.5" hidden="false" customHeight="true" outlineLevel="0" collapsed="false">
      <c r="A40" s="654"/>
      <c r="B40" s="651" t="s">
        <v>953</v>
      </c>
      <c r="C40" s="652" t="n">
        <v>13235081</v>
      </c>
      <c r="D40" s="652" t="n">
        <v>13829911</v>
      </c>
      <c r="E40" s="652" t="n">
        <v>14432704</v>
      </c>
      <c r="F40" s="652" t="n">
        <v>20088472</v>
      </c>
      <c r="G40" s="652" t="n">
        <v>22625704</v>
      </c>
      <c r="H40" s="652" t="n">
        <v>23141783</v>
      </c>
    </row>
    <row r="41" customFormat="false" ht="19.5" hidden="false" customHeight="true" outlineLevel="0" collapsed="false">
      <c r="A41" s="291" t="n">
        <v>33</v>
      </c>
      <c r="B41" s="649" t="s">
        <v>954</v>
      </c>
      <c r="C41" s="652"/>
      <c r="D41" s="652"/>
      <c r="E41" s="652"/>
      <c r="F41" s="652"/>
      <c r="G41" s="652"/>
      <c r="H41" s="652"/>
    </row>
    <row r="42" customFormat="false" ht="13.5" hidden="false" customHeight="true" outlineLevel="0" collapsed="false">
      <c r="A42" s="654"/>
      <c r="B42" s="651" t="s">
        <v>955</v>
      </c>
      <c r="C42" s="652" t="n">
        <v>6052817</v>
      </c>
      <c r="D42" s="652" t="n">
        <v>6280253</v>
      </c>
      <c r="E42" s="652" t="n">
        <v>6841245</v>
      </c>
      <c r="F42" s="652" t="n">
        <v>13545391</v>
      </c>
      <c r="G42" s="652" t="n">
        <v>14830849</v>
      </c>
      <c r="H42" s="652" t="n">
        <v>16335335</v>
      </c>
    </row>
    <row r="43" customFormat="false" ht="19.5" hidden="false" customHeight="true" outlineLevel="0" collapsed="false">
      <c r="A43" s="291" t="n">
        <v>34</v>
      </c>
      <c r="B43" s="651" t="s">
        <v>956</v>
      </c>
      <c r="C43" s="652" t="n">
        <v>48288271</v>
      </c>
      <c r="D43" s="652" t="n">
        <v>50007775</v>
      </c>
      <c r="E43" s="652" t="n">
        <v>53679741</v>
      </c>
      <c r="F43" s="652" t="n">
        <v>80974720</v>
      </c>
      <c r="G43" s="652" t="n">
        <v>87564234</v>
      </c>
      <c r="H43" s="652" t="n">
        <v>96439950</v>
      </c>
    </row>
    <row r="44" customFormat="false" ht="19.5" hidden="false" customHeight="true" outlineLevel="0" collapsed="false">
      <c r="A44" s="291" t="n">
        <v>35</v>
      </c>
      <c r="B44" s="651" t="s">
        <v>957</v>
      </c>
      <c r="C44" s="652" t="n">
        <v>10857759</v>
      </c>
      <c r="D44" s="652" t="n">
        <v>12363681</v>
      </c>
      <c r="E44" s="652" t="n">
        <v>14667603</v>
      </c>
      <c r="F44" s="652" t="n">
        <v>15093370</v>
      </c>
      <c r="G44" s="652" t="n">
        <v>15262506</v>
      </c>
      <c r="H44" s="652" t="n">
        <v>16497468</v>
      </c>
    </row>
    <row r="45" customFormat="false" ht="19.5" hidden="false" customHeight="true" outlineLevel="0" collapsed="false">
      <c r="A45" s="291" t="n">
        <v>36</v>
      </c>
      <c r="B45" s="649" t="s">
        <v>958</v>
      </c>
      <c r="C45" s="652"/>
      <c r="D45" s="652"/>
      <c r="E45" s="652"/>
      <c r="F45" s="652"/>
      <c r="G45" s="652"/>
      <c r="H45" s="652"/>
    </row>
    <row r="46" customFormat="false" ht="13.5" hidden="false" customHeight="true" outlineLevel="0" collapsed="false">
      <c r="A46" s="654"/>
      <c r="B46" s="651" t="s">
        <v>959</v>
      </c>
      <c r="C46" s="652" t="n">
        <v>7988316</v>
      </c>
      <c r="D46" s="652" t="n">
        <v>7725996</v>
      </c>
      <c r="E46" s="652" t="n">
        <v>7893634</v>
      </c>
      <c r="F46" s="652" t="n">
        <v>8378012</v>
      </c>
      <c r="G46" s="652" t="n">
        <v>8674858</v>
      </c>
      <c r="H46" s="652" t="n">
        <v>9172451</v>
      </c>
    </row>
    <row r="47" customFormat="false" ht="19.5" hidden="false" customHeight="true" outlineLevel="0" collapsed="false">
      <c r="A47" s="291" t="n">
        <v>40</v>
      </c>
      <c r="B47" s="651" t="s">
        <v>960</v>
      </c>
      <c r="C47" s="652" t="n">
        <v>866936</v>
      </c>
      <c r="D47" s="652" t="n">
        <v>971069</v>
      </c>
      <c r="E47" s="652" t="n">
        <v>1384594</v>
      </c>
      <c r="F47" s="652" t="n">
        <v>950688</v>
      </c>
      <c r="G47" s="652" t="n">
        <v>1406148</v>
      </c>
      <c r="H47" s="652" t="n">
        <v>718607</v>
      </c>
    </row>
    <row r="48" customFormat="false" ht="19.5" hidden="false" customHeight="true" outlineLevel="0" collapsed="false">
      <c r="A48" s="291" t="n">
        <v>98</v>
      </c>
      <c r="B48" s="651" t="s">
        <v>961</v>
      </c>
      <c r="C48" s="652" t="n">
        <v>21805504</v>
      </c>
      <c r="D48" s="652" t="n">
        <v>24279932</v>
      </c>
      <c r="E48" s="652" t="n">
        <v>20041501</v>
      </c>
      <c r="F48" s="652" t="n">
        <v>21324841</v>
      </c>
      <c r="G48" s="652" t="n">
        <v>21549709</v>
      </c>
      <c r="H48" s="652" t="n">
        <v>18418250</v>
      </c>
    </row>
    <row r="49" customFormat="false" ht="19.5" hidden="false" customHeight="true" outlineLevel="0" collapsed="false">
      <c r="B49" s="274"/>
      <c r="C49" s="652"/>
      <c r="D49" s="301"/>
      <c r="E49" s="301"/>
      <c r="F49" s="652"/>
      <c r="G49" s="301"/>
      <c r="H49" s="301"/>
    </row>
    <row r="50" customFormat="false" ht="19.5" hidden="false" customHeight="true" outlineLevel="0" collapsed="false">
      <c r="B50" s="655" t="s">
        <v>962</v>
      </c>
      <c r="C50" s="653" t="n">
        <v>324042554</v>
      </c>
      <c r="D50" s="653" t="n">
        <v>342635775</v>
      </c>
      <c r="E50" s="653" t="n">
        <v>366580056</v>
      </c>
      <c r="F50" s="653" t="n">
        <v>426341754</v>
      </c>
      <c r="G50" s="653" t="n">
        <v>466326289</v>
      </c>
      <c r="H50" s="653" t="n">
        <v>49855824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56" width="43.99"/>
    <col collapsed="false" customWidth="true" hidden="false" outlineLevel="0" max="8" min="3" style="656" width="12.56"/>
    <col collapsed="false" customWidth="false" hidden="false" outlineLevel="0" max="257" min="9" style="656" width="14.85"/>
  </cols>
  <sheetData>
    <row r="1" s="657" customFormat="true" ht="20.1" hidden="false" customHeight="true" outlineLevel="0" collapsed="false">
      <c r="A1" s="276" t="s">
        <v>980</v>
      </c>
      <c r="B1" s="276"/>
      <c r="C1" s="276"/>
      <c r="D1" s="276"/>
      <c r="E1" s="276"/>
      <c r="F1" s="276"/>
      <c r="G1" s="276"/>
      <c r="H1" s="276"/>
    </row>
    <row r="2" s="657" customFormat="true" ht="20.1" hidden="false" customHeight="true" outlineLevel="0" collapsed="false">
      <c r="A2" s="276" t="s">
        <v>918</v>
      </c>
      <c r="B2" s="276"/>
      <c r="C2" s="276"/>
      <c r="D2" s="276"/>
      <c r="E2" s="276"/>
      <c r="F2" s="276"/>
      <c r="G2" s="276"/>
      <c r="H2" s="276"/>
    </row>
    <row r="3" s="657" customFormat="true" ht="20.1" hidden="false" customHeight="true" outlineLevel="0" collapsed="false">
      <c r="A3" s="276" t="s">
        <v>983</v>
      </c>
      <c r="B3" s="276"/>
      <c r="C3" s="276"/>
      <c r="D3" s="276"/>
      <c r="E3" s="276"/>
      <c r="F3" s="276"/>
      <c r="G3" s="276"/>
      <c r="H3" s="276"/>
    </row>
    <row r="4" s="657" customFormat="true" ht="20.1" hidden="false" customHeight="true" outlineLevel="0" collapsed="false">
      <c r="A4" s="278"/>
      <c r="B4" s="278"/>
      <c r="C4" s="278"/>
      <c r="D4" s="278"/>
      <c r="E4" s="278"/>
      <c r="F4" s="278"/>
      <c r="G4" s="278"/>
      <c r="H4" s="278"/>
    </row>
    <row r="5" s="660" customFormat="true" ht="15" hidden="false" customHeight="true" outlineLevel="0" collapsed="false">
      <c r="A5" s="279" t="s">
        <v>920</v>
      </c>
      <c r="B5" s="280" t="s">
        <v>921</v>
      </c>
      <c r="C5" s="658" t="s">
        <v>93</v>
      </c>
      <c r="D5" s="658"/>
      <c r="E5" s="658"/>
      <c r="F5" s="659" t="s">
        <v>95</v>
      </c>
      <c r="G5" s="659"/>
      <c r="H5" s="659"/>
    </row>
    <row r="6" s="663" customFormat="true" ht="15" hidden="false" customHeight="true" outlineLevel="0" collapsed="false">
      <c r="A6" s="279"/>
      <c r="B6" s="280"/>
      <c r="C6" s="661" t="n">
        <v>2003</v>
      </c>
      <c r="D6" s="661" t="n">
        <v>2004</v>
      </c>
      <c r="E6" s="661" t="s">
        <v>5</v>
      </c>
      <c r="F6" s="661" t="n">
        <v>2003</v>
      </c>
      <c r="G6" s="661" t="n">
        <v>2004</v>
      </c>
      <c r="H6" s="662" t="s">
        <v>5</v>
      </c>
    </row>
    <row r="7" s="660" customFormat="true" ht="15" hidden="false" customHeight="true" outlineLevel="0" collapsed="false">
      <c r="A7" s="279"/>
      <c r="B7" s="280"/>
      <c r="C7" s="659" t="s">
        <v>35</v>
      </c>
      <c r="D7" s="659"/>
      <c r="E7" s="659"/>
      <c r="F7" s="659"/>
      <c r="G7" s="659"/>
      <c r="H7" s="659"/>
    </row>
    <row r="8" customFormat="false" ht="15" hidden="false" customHeight="true" outlineLevel="0" collapsed="false">
      <c r="A8" s="630"/>
      <c r="B8" s="630"/>
      <c r="C8" s="664"/>
      <c r="D8" s="294"/>
      <c r="E8" s="665"/>
    </row>
    <row r="9" customFormat="false" ht="19.5" hidden="false" customHeight="true" outlineLevel="0" collapsed="false">
      <c r="A9" s="291" t="n">
        <v>1</v>
      </c>
      <c r="B9" s="666" t="s">
        <v>922</v>
      </c>
      <c r="C9" s="664"/>
      <c r="D9" s="294"/>
      <c r="E9" s="665"/>
    </row>
    <row r="10" customFormat="false" ht="13.5" hidden="false" customHeight="true" outlineLevel="0" collapsed="false">
      <c r="A10" s="667"/>
      <c r="B10" s="668" t="s">
        <v>923</v>
      </c>
      <c r="C10" s="669" t="n">
        <v>8327946</v>
      </c>
      <c r="D10" s="669" t="n">
        <v>8114487</v>
      </c>
      <c r="E10" s="669" t="n">
        <v>8208661</v>
      </c>
      <c r="F10" s="669" t="n">
        <v>2677175</v>
      </c>
      <c r="G10" s="669" t="n">
        <v>2875159</v>
      </c>
      <c r="H10" s="669" t="n">
        <v>3061282</v>
      </c>
    </row>
    <row r="11" customFormat="false" ht="19.5" hidden="false" customHeight="true" outlineLevel="0" collapsed="false">
      <c r="A11" s="291" t="n">
        <v>2</v>
      </c>
      <c r="B11" s="668" t="s">
        <v>924</v>
      </c>
      <c r="C11" s="669" t="n">
        <v>122469</v>
      </c>
      <c r="D11" s="669" t="n">
        <v>129005</v>
      </c>
      <c r="E11" s="669" t="n">
        <v>143785</v>
      </c>
      <c r="F11" s="669" t="n">
        <v>214038</v>
      </c>
      <c r="G11" s="669" t="n">
        <v>260679</v>
      </c>
      <c r="H11" s="669" t="n">
        <v>303025</v>
      </c>
    </row>
    <row r="12" customFormat="false" ht="19.5" hidden="false" customHeight="true" outlineLevel="0" collapsed="false">
      <c r="A12" s="291" t="n">
        <v>5</v>
      </c>
      <c r="B12" s="668" t="s">
        <v>925</v>
      </c>
      <c r="C12" s="669" t="n">
        <v>99526</v>
      </c>
      <c r="D12" s="669" t="n">
        <v>106169</v>
      </c>
      <c r="E12" s="669" t="n">
        <v>125200</v>
      </c>
      <c r="F12" s="669" t="n">
        <v>106519</v>
      </c>
      <c r="G12" s="669" t="n">
        <v>135205</v>
      </c>
      <c r="H12" s="669" t="n">
        <v>200413</v>
      </c>
    </row>
    <row r="13" customFormat="false" ht="19.5" hidden="false" customHeight="true" outlineLevel="0" collapsed="false">
      <c r="A13" s="291" t="n">
        <v>10</v>
      </c>
      <c r="B13" s="668" t="s">
        <v>926</v>
      </c>
      <c r="C13" s="669" t="n">
        <v>122090</v>
      </c>
      <c r="D13" s="669" t="n">
        <v>120565</v>
      </c>
      <c r="E13" s="669" t="n">
        <v>110600</v>
      </c>
      <c r="F13" s="669" t="n">
        <v>181632</v>
      </c>
      <c r="G13" s="669" t="n">
        <v>176326</v>
      </c>
      <c r="H13" s="669" t="n">
        <v>156634</v>
      </c>
    </row>
    <row r="14" customFormat="false" ht="19.5" hidden="false" customHeight="true" outlineLevel="0" collapsed="false">
      <c r="A14" s="291" t="n">
        <v>11</v>
      </c>
      <c r="B14" s="668" t="s">
        <v>927</v>
      </c>
      <c r="C14" s="669" t="n">
        <v>3195441</v>
      </c>
      <c r="D14" s="669" t="n">
        <v>3570113</v>
      </c>
      <c r="E14" s="669" t="n">
        <v>4029607</v>
      </c>
      <c r="F14" s="669" t="n">
        <v>2092340</v>
      </c>
      <c r="G14" s="669" t="n">
        <v>2459284</v>
      </c>
      <c r="H14" s="669" t="n">
        <v>1653474</v>
      </c>
    </row>
    <row r="15" customFormat="false" ht="19.5" hidden="false" customHeight="true" outlineLevel="0" collapsed="false">
      <c r="A15" s="291" t="n">
        <v>12</v>
      </c>
      <c r="B15" s="668" t="s">
        <v>928</v>
      </c>
      <c r="C15" s="670" t="s">
        <v>185</v>
      </c>
      <c r="D15" s="670" t="s">
        <v>185</v>
      </c>
      <c r="E15" s="670" t="s">
        <v>185</v>
      </c>
      <c r="F15" s="670" t="s">
        <v>185</v>
      </c>
      <c r="G15" s="670" t="s">
        <v>185</v>
      </c>
      <c r="H15" s="670" t="s">
        <v>185</v>
      </c>
    </row>
    <row r="16" customFormat="false" ht="19.5" hidden="false" customHeight="true" outlineLevel="0" collapsed="false">
      <c r="A16" s="291" t="n">
        <v>13</v>
      </c>
      <c r="B16" s="668" t="s">
        <v>929</v>
      </c>
      <c r="C16" s="669" t="n">
        <v>106533</v>
      </c>
      <c r="D16" s="669" t="n">
        <v>182379</v>
      </c>
      <c r="E16" s="669" t="n">
        <v>254130</v>
      </c>
      <c r="F16" s="669" t="n">
        <v>8989</v>
      </c>
      <c r="G16" s="669" t="n">
        <v>28296</v>
      </c>
      <c r="H16" s="669" t="n">
        <v>56934</v>
      </c>
    </row>
    <row r="17" customFormat="false" ht="19.5" hidden="false" customHeight="true" outlineLevel="0" collapsed="false">
      <c r="A17" s="291" t="n">
        <v>14</v>
      </c>
      <c r="B17" s="668" t="s">
        <v>930</v>
      </c>
      <c r="C17" s="669" t="n">
        <v>533785</v>
      </c>
      <c r="D17" s="669" t="n">
        <v>565298</v>
      </c>
      <c r="E17" s="669" t="n">
        <v>619547</v>
      </c>
      <c r="F17" s="669" t="n">
        <v>599709</v>
      </c>
      <c r="G17" s="669" t="n">
        <v>620211</v>
      </c>
      <c r="H17" s="669" t="n">
        <v>617767</v>
      </c>
    </row>
    <row r="18" customFormat="false" ht="19.5" hidden="false" customHeight="true" outlineLevel="0" collapsed="false">
      <c r="A18" s="291" t="n">
        <v>15</v>
      </c>
      <c r="B18" s="668" t="s">
        <v>931</v>
      </c>
      <c r="C18" s="669" t="n">
        <v>17553103</v>
      </c>
      <c r="D18" s="669" t="n">
        <v>17881493</v>
      </c>
      <c r="E18" s="669" t="n">
        <v>18155797</v>
      </c>
      <c r="F18" s="669" t="n">
        <v>16606234</v>
      </c>
      <c r="G18" s="669" t="n">
        <v>17270152</v>
      </c>
      <c r="H18" s="669" t="n">
        <v>18035152</v>
      </c>
    </row>
    <row r="19" customFormat="false" ht="19.5" hidden="false" customHeight="true" outlineLevel="0" collapsed="false">
      <c r="A19" s="291" t="n">
        <v>16</v>
      </c>
      <c r="B19" s="668" t="s">
        <v>932</v>
      </c>
      <c r="C19" s="669" t="n">
        <v>565540</v>
      </c>
      <c r="D19" s="669" t="n">
        <v>591964</v>
      </c>
      <c r="E19" s="669" t="n">
        <v>567782</v>
      </c>
      <c r="F19" s="669" t="n">
        <v>1250571</v>
      </c>
      <c r="G19" s="669" t="n">
        <v>1250696</v>
      </c>
      <c r="H19" s="669" t="n">
        <v>1595440</v>
      </c>
    </row>
    <row r="20" customFormat="false" ht="19.5" hidden="false" customHeight="true" outlineLevel="0" collapsed="false">
      <c r="A20" s="291" t="n">
        <v>17</v>
      </c>
      <c r="B20" s="668" t="s">
        <v>933</v>
      </c>
      <c r="C20" s="669" t="n">
        <v>5067644</v>
      </c>
      <c r="D20" s="669" t="n">
        <v>4833216</v>
      </c>
      <c r="E20" s="669" t="n">
        <v>4681084</v>
      </c>
      <c r="F20" s="669" t="n">
        <v>4535900</v>
      </c>
      <c r="G20" s="669" t="n">
        <v>4522435</v>
      </c>
      <c r="H20" s="669" t="n">
        <v>4553764</v>
      </c>
    </row>
    <row r="21" customFormat="false" ht="19.5" hidden="false" customHeight="true" outlineLevel="0" collapsed="false">
      <c r="A21" s="291" t="n">
        <v>18</v>
      </c>
      <c r="B21" s="668" t="s">
        <v>934</v>
      </c>
      <c r="C21" s="669" t="n">
        <v>2849399</v>
      </c>
      <c r="D21" s="669" t="n">
        <v>2543612</v>
      </c>
      <c r="E21" s="669" t="n">
        <v>2475594</v>
      </c>
      <c r="F21" s="669" t="n">
        <v>4393493</v>
      </c>
      <c r="G21" s="669" t="n">
        <v>4845476</v>
      </c>
      <c r="H21" s="669" t="n">
        <v>5137160</v>
      </c>
    </row>
    <row r="22" customFormat="false" ht="19.5" hidden="false" customHeight="true" outlineLevel="0" collapsed="false">
      <c r="A22" s="291" t="n">
        <v>19</v>
      </c>
      <c r="B22" s="668" t="s">
        <v>935</v>
      </c>
      <c r="C22" s="669" t="n">
        <v>2562844</v>
      </c>
      <c r="D22" s="669" t="n">
        <v>2294611</v>
      </c>
      <c r="E22" s="669" t="n">
        <v>2197923</v>
      </c>
      <c r="F22" s="669" t="n">
        <v>1382722</v>
      </c>
      <c r="G22" s="669" t="n">
        <v>1499132</v>
      </c>
      <c r="H22" s="669" t="n">
        <v>1507715</v>
      </c>
    </row>
    <row r="23" customFormat="false" ht="19.5" hidden="false" customHeight="true" outlineLevel="0" collapsed="false">
      <c r="A23" s="291" t="n">
        <v>20</v>
      </c>
      <c r="B23" s="666" t="s">
        <v>936</v>
      </c>
      <c r="C23" s="669"/>
      <c r="D23" s="669"/>
      <c r="E23" s="669"/>
      <c r="F23" s="669"/>
      <c r="G23" s="669"/>
      <c r="H23" s="669"/>
    </row>
    <row r="24" customFormat="false" ht="13.5" hidden="false" customHeight="true" outlineLevel="0" collapsed="false">
      <c r="A24" s="671"/>
      <c r="B24" s="668" t="s">
        <v>937</v>
      </c>
      <c r="C24" s="669" t="n">
        <v>1444424</v>
      </c>
      <c r="D24" s="669" t="n">
        <v>1614776</v>
      </c>
      <c r="E24" s="669" t="n">
        <v>1617534</v>
      </c>
      <c r="F24" s="669" t="n">
        <v>2055274</v>
      </c>
      <c r="G24" s="669" t="n">
        <v>2262861</v>
      </c>
      <c r="H24" s="669" t="n">
        <v>2485353</v>
      </c>
    </row>
    <row r="25" customFormat="false" ht="19.5" hidden="false" customHeight="true" outlineLevel="0" collapsed="false">
      <c r="A25" s="291" t="n">
        <v>21</v>
      </c>
      <c r="B25" s="668" t="s">
        <v>938</v>
      </c>
      <c r="C25" s="669" t="n">
        <v>6724877</v>
      </c>
      <c r="D25" s="669" t="n">
        <v>6760976</v>
      </c>
      <c r="E25" s="669" t="n">
        <v>6457171</v>
      </c>
      <c r="F25" s="669" t="n">
        <v>7291194</v>
      </c>
      <c r="G25" s="669" t="n">
        <v>7498647</v>
      </c>
      <c r="H25" s="669" t="n">
        <v>8063490</v>
      </c>
    </row>
    <row r="26" customFormat="false" ht="19.5" hidden="false" customHeight="true" outlineLevel="0" collapsed="false">
      <c r="A26" s="291" t="n">
        <v>22</v>
      </c>
      <c r="B26" s="668" t="s">
        <v>939</v>
      </c>
      <c r="C26" s="669" t="n">
        <v>1016931</v>
      </c>
      <c r="D26" s="669" t="n">
        <v>944145</v>
      </c>
      <c r="E26" s="669" t="n">
        <v>1013093</v>
      </c>
      <c r="F26" s="669" t="n">
        <v>2127204</v>
      </c>
      <c r="G26" s="669" t="n">
        <v>2159090</v>
      </c>
      <c r="H26" s="669" t="n">
        <v>2518035</v>
      </c>
    </row>
    <row r="27" customFormat="false" ht="19.5" hidden="false" customHeight="true" outlineLevel="0" collapsed="false">
      <c r="A27" s="291" t="n">
        <v>23</v>
      </c>
      <c r="B27" s="666" t="s">
        <v>940</v>
      </c>
      <c r="C27" s="669"/>
      <c r="D27" s="669"/>
      <c r="E27" s="669"/>
      <c r="F27" s="669"/>
      <c r="G27" s="669"/>
      <c r="H27" s="669"/>
    </row>
    <row r="28" customFormat="false" ht="13.5" hidden="false" customHeight="true" outlineLevel="0" collapsed="false">
      <c r="A28" s="671"/>
      <c r="B28" s="668" t="s">
        <v>941</v>
      </c>
      <c r="C28" s="669" t="n">
        <v>6447036</v>
      </c>
      <c r="D28" s="669" t="n">
        <v>7654021</v>
      </c>
      <c r="E28" s="669" t="n">
        <v>10711406</v>
      </c>
      <c r="F28" s="669" t="n">
        <v>2989696</v>
      </c>
      <c r="G28" s="669" t="n">
        <v>4547255</v>
      </c>
      <c r="H28" s="669" t="n">
        <v>6593585</v>
      </c>
    </row>
    <row r="29" customFormat="false" ht="19.5" hidden="false" customHeight="true" outlineLevel="0" collapsed="false">
      <c r="A29" s="291" t="n">
        <v>24</v>
      </c>
      <c r="B29" s="668" t="s">
        <v>942</v>
      </c>
      <c r="C29" s="669" t="n">
        <v>33411220</v>
      </c>
      <c r="D29" s="669" t="n">
        <v>37302445</v>
      </c>
      <c r="E29" s="669" t="n">
        <v>41002005</v>
      </c>
      <c r="F29" s="669" t="n">
        <v>40482135</v>
      </c>
      <c r="G29" s="669" t="n">
        <v>45626302</v>
      </c>
      <c r="H29" s="669" t="n">
        <v>50664940</v>
      </c>
    </row>
    <row r="30" customFormat="false" ht="19.5" hidden="false" customHeight="true" outlineLevel="0" collapsed="false">
      <c r="A30" s="291" t="n">
        <v>25</v>
      </c>
      <c r="B30" s="668" t="s">
        <v>943</v>
      </c>
      <c r="C30" s="669" t="n">
        <v>6893521</v>
      </c>
      <c r="D30" s="669" t="n">
        <v>7305598</v>
      </c>
      <c r="E30" s="669" t="n">
        <v>7751347</v>
      </c>
      <c r="F30" s="669" t="n">
        <v>10312655</v>
      </c>
      <c r="G30" s="669" t="n">
        <v>11527804</v>
      </c>
      <c r="H30" s="669" t="n">
        <v>11878125</v>
      </c>
    </row>
    <row r="31" customFormat="false" ht="19.5" hidden="false" customHeight="true" outlineLevel="0" collapsed="false">
      <c r="A31" s="291" t="n">
        <v>26</v>
      </c>
      <c r="B31" s="668" t="s">
        <v>944</v>
      </c>
      <c r="C31" s="669" t="n">
        <v>3254077</v>
      </c>
      <c r="D31" s="669" t="n">
        <v>3368350</v>
      </c>
      <c r="E31" s="669" t="n">
        <v>3258158</v>
      </c>
      <c r="F31" s="669" t="n">
        <v>4017108</v>
      </c>
      <c r="G31" s="669" t="n">
        <v>4282184</v>
      </c>
      <c r="H31" s="669" t="n">
        <v>4416015</v>
      </c>
    </row>
    <row r="32" customFormat="false" ht="19.5" hidden="false" customHeight="true" outlineLevel="0" collapsed="false">
      <c r="A32" s="291" t="n">
        <v>27</v>
      </c>
      <c r="B32" s="668" t="s">
        <v>945</v>
      </c>
      <c r="C32" s="669" t="n">
        <v>13103895</v>
      </c>
      <c r="D32" s="669" t="n">
        <v>17297313</v>
      </c>
      <c r="E32" s="669" t="n">
        <v>19960635</v>
      </c>
      <c r="F32" s="669" t="n">
        <v>14942596</v>
      </c>
      <c r="G32" s="669" t="n">
        <v>19006387</v>
      </c>
      <c r="H32" s="669" t="n">
        <v>20588683</v>
      </c>
    </row>
    <row r="33" customFormat="false" ht="19.5" hidden="false" customHeight="true" outlineLevel="0" collapsed="false">
      <c r="A33" s="291" t="n">
        <v>28</v>
      </c>
      <c r="B33" s="668" t="s">
        <v>946</v>
      </c>
      <c r="C33" s="669" t="n">
        <v>5118293</v>
      </c>
      <c r="D33" s="669" t="n">
        <v>5616214</v>
      </c>
      <c r="E33" s="669" t="n">
        <v>6000246</v>
      </c>
      <c r="F33" s="669" t="n">
        <v>9295086</v>
      </c>
      <c r="G33" s="669" t="n">
        <v>10103620</v>
      </c>
      <c r="H33" s="669" t="n">
        <v>10994949</v>
      </c>
    </row>
    <row r="34" customFormat="false" ht="19.5" hidden="false" customHeight="true" outlineLevel="0" collapsed="false">
      <c r="A34" s="291" t="n">
        <v>29</v>
      </c>
      <c r="B34" s="668" t="s">
        <v>947</v>
      </c>
      <c r="C34" s="669" t="n">
        <v>15012447</v>
      </c>
      <c r="D34" s="669" t="n">
        <v>16167424</v>
      </c>
      <c r="E34" s="669" t="n">
        <v>16885277</v>
      </c>
      <c r="F34" s="669" t="n">
        <v>32204911</v>
      </c>
      <c r="G34" s="669" t="n">
        <v>34850149</v>
      </c>
      <c r="H34" s="669" t="n">
        <v>37350250</v>
      </c>
    </row>
    <row r="35" customFormat="false" ht="19.5" hidden="false" customHeight="true" outlineLevel="0" collapsed="false">
      <c r="A35" s="291" t="n">
        <v>30</v>
      </c>
      <c r="B35" s="666" t="s">
        <v>948</v>
      </c>
      <c r="C35" s="669"/>
      <c r="D35" s="669"/>
      <c r="E35" s="669"/>
      <c r="F35" s="669"/>
      <c r="G35" s="669"/>
      <c r="H35" s="669"/>
    </row>
    <row r="36" customFormat="false" ht="13.5" hidden="false" customHeight="true" outlineLevel="0" collapsed="false">
      <c r="A36" s="671"/>
      <c r="B36" s="668" t="s">
        <v>949</v>
      </c>
      <c r="C36" s="669" t="n">
        <v>6357792</v>
      </c>
      <c r="D36" s="669" t="n">
        <v>6073820</v>
      </c>
      <c r="E36" s="669" t="n">
        <v>6864876</v>
      </c>
      <c r="F36" s="669" t="n">
        <v>9631993</v>
      </c>
      <c r="G36" s="669" t="n">
        <v>11433906</v>
      </c>
      <c r="H36" s="669" t="n">
        <v>10954619</v>
      </c>
    </row>
    <row r="37" customFormat="false" ht="19.5" hidden="false" customHeight="true" outlineLevel="0" collapsed="false">
      <c r="A37" s="291" t="n">
        <v>31</v>
      </c>
      <c r="B37" s="666" t="s">
        <v>950</v>
      </c>
      <c r="C37" s="669"/>
      <c r="D37" s="669"/>
      <c r="E37" s="669"/>
      <c r="F37" s="669"/>
      <c r="G37" s="669"/>
      <c r="H37" s="669"/>
    </row>
    <row r="38" customFormat="false" ht="13.5" hidden="false" customHeight="true" outlineLevel="0" collapsed="false">
      <c r="A38" s="671"/>
      <c r="B38" s="668" t="s">
        <v>951</v>
      </c>
      <c r="C38" s="669" t="n">
        <v>6318572</v>
      </c>
      <c r="D38" s="669" t="n">
        <v>6948509</v>
      </c>
      <c r="E38" s="669" t="n">
        <v>7499880</v>
      </c>
      <c r="F38" s="669" t="n">
        <v>12757664</v>
      </c>
      <c r="G38" s="669" t="n">
        <v>14084868</v>
      </c>
      <c r="H38" s="669" t="n">
        <v>14864955</v>
      </c>
    </row>
    <row r="39" customFormat="false" ht="19.5" hidden="false" customHeight="true" outlineLevel="0" collapsed="false">
      <c r="A39" s="291" t="n">
        <v>32</v>
      </c>
      <c r="B39" s="666" t="s">
        <v>952</v>
      </c>
      <c r="C39" s="669"/>
      <c r="D39" s="669"/>
      <c r="E39" s="669"/>
      <c r="F39" s="669"/>
      <c r="G39" s="669"/>
      <c r="H39" s="669"/>
    </row>
    <row r="40" customFormat="false" ht="13.5" hidden="false" customHeight="true" outlineLevel="0" collapsed="false">
      <c r="A40" s="671"/>
      <c r="B40" s="668" t="s">
        <v>953</v>
      </c>
      <c r="C40" s="669" t="n">
        <v>7581029</v>
      </c>
      <c r="D40" s="669" t="n">
        <v>7641098</v>
      </c>
      <c r="E40" s="669" t="n">
        <v>9161321</v>
      </c>
      <c r="F40" s="669" t="n">
        <v>12609042</v>
      </c>
      <c r="G40" s="669" t="n">
        <v>14068864</v>
      </c>
      <c r="H40" s="669" t="n">
        <v>14697733</v>
      </c>
    </row>
    <row r="41" customFormat="false" ht="19.5" hidden="false" customHeight="true" outlineLevel="0" collapsed="false">
      <c r="A41" s="291" t="n">
        <v>33</v>
      </c>
      <c r="B41" s="666" t="s">
        <v>954</v>
      </c>
      <c r="C41" s="669"/>
      <c r="D41" s="669"/>
      <c r="E41" s="669"/>
      <c r="F41" s="669"/>
      <c r="G41" s="669"/>
      <c r="H41" s="669"/>
    </row>
    <row r="42" customFormat="false" ht="13.5" hidden="false" customHeight="true" outlineLevel="0" collapsed="false">
      <c r="A42" s="671"/>
      <c r="B42" s="668" t="s">
        <v>955</v>
      </c>
      <c r="C42" s="669" t="n">
        <v>3763077</v>
      </c>
      <c r="D42" s="669" t="n">
        <v>3852742</v>
      </c>
      <c r="E42" s="669" t="n">
        <v>4155190</v>
      </c>
      <c r="F42" s="669" t="n">
        <v>9448433</v>
      </c>
      <c r="G42" s="669" t="n">
        <v>10254443</v>
      </c>
      <c r="H42" s="669" t="n">
        <v>11178696</v>
      </c>
    </row>
    <row r="43" customFormat="false" ht="19.5" hidden="false" customHeight="true" outlineLevel="0" collapsed="false">
      <c r="A43" s="291" t="n">
        <v>34</v>
      </c>
      <c r="B43" s="668" t="s">
        <v>956</v>
      </c>
      <c r="C43" s="669" t="n">
        <v>28869163</v>
      </c>
      <c r="D43" s="669" t="n">
        <v>30308943</v>
      </c>
      <c r="E43" s="669" t="n">
        <v>33163252</v>
      </c>
      <c r="F43" s="669" t="n">
        <v>52106238</v>
      </c>
      <c r="G43" s="669" t="n">
        <v>56703924</v>
      </c>
      <c r="H43" s="669" t="n">
        <v>62759728</v>
      </c>
    </row>
    <row r="44" customFormat="false" ht="19.5" hidden="false" customHeight="true" outlineLevel="0" collapsed="false">
      <c r="A44" s="291" t="n">
        <v>35</v>
      </c>
      <c r="B44" s="668" t="s">
        <v>957</v>
      </c>
      <c r="C44" s="669" t="n">
        <v>8114804</v>
      </c>
      <c r="D44" s="669" t="n">
        <v>9126715</v>
      </c>
      <c r="E44" s="669" t="n">
        <v>10908378</v>
      </c>
      <c r="F44" s="669" t="n">
        <v>11550380</v>
      </c>
      <c r="G44" s="669" t="n">
        <v>11309913</v>
      </c>
      <c r="H44" s="669" t="n">
        <v>12632105</v>
      </c>
    </row>
    <row r="45" customFormat="false" ht="19.5" hidden="false" customHeight="true" outlineLevel="0" collapsed="false">
      <c r="A45" s="291" t="n">
        <v>36</v>
      </c>
      <c r="B45" s="666" t="s">
        <v>958</v>
      </c>
      <c r="C45" s="669"/>
      <c r="D45" s="669"/>
      <c r="E45" s="669"/>
      <c r="F45" s="669"/>
      <c r="G45" s="669"/>
      <c r="H45" s="669"/>
    </row>
    <row r="46" customFormat="false" ht="13.5" hidden="false" customHeight="true" outlineLevel="0" collapsed="false">
      <c r="A46" s="671"/>
      <c r="B46" s="668" t="s">
        <v>959</v>
      </c>
      <c r="C46" s="669" t="n">
        <v>3527651</v>
      </c>
      <c r="D46" s="669" t="n">
        <v>3416852</v>
      </c>
      <c r="E46" s="669" t="n">
        <v>3557127</v>
      </c>
      <c r="F46" s="669" t="n">
        <v>5967596</v>
      </c>
      <c r="G46" s="669" t="n">
        <v>6250375</v>
      </c>
      <c r="H46" s="669" t="n">
        <v>6543630</v>
      </c>
    </row>
    <row r="47" customFormat="false" ht="19.5" hidden="false" customHeight="true" outlineLevel="0" collapsed="false">
      <c r="A47" s="291" t="n">
        <v>40</v>
      </c>
      <c r="B47" s="668" t="s">
        <v>960</v>
      </c>
      <c r="C47" s="669" t="n">
        <v>584552</v>
      </c>
      <c r="D47" s="669" t="n">
        <v>521711</v>
      </c>
      <c r="E47" s="669" t="n">
        <v>625757</v>
      </c>
      <c r="F47" s="669" t="n">
        <v>837941</v>
      </c>
      <c r="G47" s="669" t="n">
        <v>1168894</v>
      </c>
      <c r="H47" s="669" t="n">
        <v>665313</v>
      </c>
    </row>
    <row r="48" customFormat="false" ht="19.5" hidden="false" customHeight="true" outlineLevel="0" collapsed="false">
      <c r="A48" s="291" t="n">
        <v>98</v>
      </c>
      <c r="B48" s="668" t="s">
        <v>961</v>
      </c>
      <c r="C48" s="669" t="n">
        <v>17055506</v>
      </c>
      <c r="D48" s="669" t="n">
        <v>17862478</v>
      </c>
      <c r="E48" s="669" t="n">
        <v>13962112</v>
      </c>
      <c r="F48" s="669" t="n">
        <v>13991613</v>
      </c>
      <c r="G48" s="669" t="n">
        <v>14613913</v>
      </c>
      <c r="H48" s="669" t="n">
        <v>12854014</v>
      </c>
    </row>
    <row r="49" customFormat="false" ht="19.5" hidden="false" customHeight="true" outlineLevel="0" collapsed="false">
      <c r="B49" s="274"/>
      <c r="C49" s="669"/>
      <c r="D49" s="301"/>
      <c r="E49" s="301"/>
      <c r="F49" s="669"/>
      <c r="G49" s="301"/>
      <c r="H49" s="301"/>
    </row>
    <row r="50" customFormat="false" ht="19.5" hidden="false" customHeight="true" outlineLevel="0" collapsed="false">
      <c r="B50" s="672" t="s">
        <v>962</v>
      </c>
      <c r="C50" s="670" t="n">
        <v>215705187</v>
      </c>
      <c r="D50" s="670" t="n">
        <v>230717042</v>
      </c>
      <c r="E50" s="670" t="n">
        <v>246124475</v>
      </c>
      <c r="F50" s="670" t="n">
        <v>288668081</v>
      </c>
      <c r="G50" s="670" t="n">
        <v>317696450</v>
      </c>
      <c r="H50" s="670" t="n">
        <v>339582978</v>
      </c>
    </row>
    <row r="51" customFormat="false" ht="19.5" hidden="false" customHeight="true" outlineLevel="0" collapsed="false">
      <c r="B51" s="672"/>
      <c r="C51" s="670"/>
      <c r="D51" s="670"/>
      <c r="E51" s="670"/>
      <c r="F51" s="670"/>
      <c r="G51" s="670"/>
      <c r="H51" s="670"/>
    </row>
    <row r="52" customFormat="false" ht="12.75" hidden="false" customHeight="false" outlineLevel="0" collapsed="false">
      <c r="A52" s="274" t="s">
        <v>493</v>
      </c>
      <c r="B52" s="673"/>
      <c r="C52" s="673"/>
      <c r="D52" s="665"/>
      <c r="F52" s="674"/>
    </row>
    <row r="53" customFormat="false" ht="12.75" hidden="false" customHeight="false" outlineLevel="0" collapsed="false">
      <c r="A53" s="274" t="s">
        <v>984</v>
      </c>
      <c r="B53" s="673"/>
      <c r="C53" s="673"/>
      <c r="D53" s="665"/>
      <c r="F53" s="674"/>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75" width="43.99"/>
    <col collapsed="false" customWidth="true" hidden="false" outlineLevel="0" max="8" min="3" style="675" width="12.56"/>
    <col collapsed="false" customWidth="false" hidden="false" outlineLevel="0" max="257" min="9" style="675" width="14.85"/>
  </cols>
  <sheetData>
    <row r="1" s="676" customFormat="true" ht="20.1" hidden="false" customHeight="true" outlineLevel="0" collapsed="false">
      <c r="A1" s="276" t="s">
        <v>980</v>
      </c>
      <c r="B1" s="276"/>
      <c r="C1" s="276"/>
      <c r="D1" s="276"/>
      <c r="E1" s="276"/>
      <c r="F1" s="276"/>
      <c r="G1" s="276"/>
      <c r="H1" s="276"/>
    </row>
    <row r="2" s="676" customFormat="true" ht="20.1" hidden="false" customHeight="true" outlineLevel="0" collapsed="false">
      <c r="A2" s="276" t="s">
        <v>918</v>
      </c>
      <c r="B2" s="276"/>
      <c r="C2" s="276"/>
      <c r="D2" s="276"/>
      <c r="E2" s="276"/>
      <c r="F2" s="276"/>
      <c r="G2" s="276"/>
      <c r="H2" s="276"/>
    </row>
    <row r="3" s="676" customFormat="true" ht="20.1" hidden="false" customHeight="true" outlineLevel="0" collapsed="false">
      <c r="A3" s="276" t="s">
        <v>985</v>
      </c>
      <c r="B3" s="276"/>
      <c r="C3" s="276"/>
      <c r="D3" s="276"/>
      <c r="E3" s="276"/>
      <c r="F3" s="276"/>
      <c r="G3" s="276"/>
      <c r="H3" s="276"/>
    </row>
    <row r="4" s="676" customFormat="true" ht="20.1" hidden="false" customHeight="true" outlineLevel="0" collapsed="false">
      <c r="A4" s="278"/>
      <c r="B4" s="278"/>
      <c r="C4" s="278"/>
      <c r="D4" s="278"/>
      <c r="E4" s="278"/>
      <c r="F4" s="278"/>
      <c r="G4" s="278"/>
      <c r="H4" s="278"/>
    </row>
    <row r="5" s="679" customFormat="true" ht="15" hidden="false" customHeight="true" outlineLevel="0" collapsed="false">
      <c r="A5" s="279" t="s">
        <v>920</v>
      </c>
      <c r="B5" s="280" t="s">
        <v>921</v>
      </c>
      <c r="C5" s="677" t="s">
        <v>93</v>
      </c>
      <c r="D5" s="677"/>
      <c r="E5" s="677"/>
      <c r="F5" s="678" t="s">
        <v>95</v>
      </c>
      <c r="G5" s="678"/>
      <c r="H5" s="678"/>
    </row>
    <row r="6" s="682" customFormat="true" ht="15" hidden="false" customHeight="true" outlineLevel="0" collapsed="false">
      <c r="A6" s="279"/>
      <c r="B6" s="280"/>
      <c r="C6" s="680" t="n">
        <v>2003</v>
      </c>
      <c r="D6" s="680" t="n">
        <v>2004</v>
      </c>
      <c r="E6" s="680" t="s">
        <v>5</v>
      </c>
      <c r="F6" s="680" t="n">
        <v>2003</v>
      </c>
      <c r="G6" s="680" t="n">
        <v>2004</v>
      </c>
      <c r="H6" s="681" t="s">
        <v>5</v>
      </c>
    </row>
    <row r="7" s="679" customFormat="true" ht="15" hidden="false" customHeight="true" outlineLevel="0" collapsed="false">
      <c r="A7" s="279"/>
      <c r="B7" s="280"/>
      <c r="C7" s="678" t="s">
        <v>35</v>
      </c>
      <c r="D7" s="678"/>
      <c r="E7" s="678"/>
      <c r="F7" s="678"/>
      <c r="G7" s="678"/>
      <c r="H7" s="678"/>
    </row>
    <row r="8" s="683" customFormat="true" ht="15" hidden="false" customHeight="true" outlineLevel="0" collapsed="false">
      <c r="B8" s="684"/>
      <c r="C8" s="685"/>
      <c r="D8" s="685"/>
      <c r="E8" s="685"/>
      <c r="F8" s="685"/>
      <c r="G8" s="685"/>
      <c r="H8" s="685"/>
    </row>
    <row r="9" customFormat="false" ht="19.5" hidden="false" customHeight="true" outlineLevel="0" collapsed="false">
      <c r="A9" s="291" t="n">
        <v>1</v>
      </c>
      <c r="B9" s="686" t="s">
        <v>922</v>
      </c>
      <c r="C9" s="687"/>
      <c r="D9" s="294"/>
      <c r="E9" s="688"/>
    </row>
    <row r="10" customFormat="false" ht="13.5" hidden="false" customHeight="true" outlineLevel="0" collapsed="false">
      <c r="A10" s="689"/>
      <c r="B10" s="690" t="s">
        <v>923</v>
      </c>
      <c r="C10" s="691" t="n">
        <v>939709</v>
      </c>
      <c r="D10" s="691" t="n">
        <v>872972</v>
      </c>
      <c r="E10" s="691" t="n">
        <v>1075848</v>
      </c>
      <c r="F10" s="691" t="n">
        <v>657022</v>
      </c>
      <c r="G10" s="691" t="n">
        <v>851878</v>
      </c>
      <c r="H10" s="691" t="n">
        <v>1039913</v>
      </c>
    </row>
    <row r="11" customFormat="false" ht="19.5" hidden="false" customHeight="true" outlineLevel="0" collapsed="false">
      <c r="A11" s="291" t="n">
        <v>2</v>
      </c>
      <c r="B11" s="690" t="s">
        <v>924</v>
      </c>
      <c r="C11" s="691" t="n">
        <v>104667</v>
      </c>
      <c r="D11" s="691" t="n">
        <v>77578</v>
      </c>
      <c r="E11" s="691" t="n">
        <v>111328</v>
      </c>
      <c r="F11" s="691" t="n">
        <v>69781</v>
      </c>
      <c r="G11" s="691" t="n">
        <v>71772</v>
      </c>
      <c r="H11" s="691" t="n">
        <v>94535</v>
      </c>
    </row>
    <row r="12" customFormat="false" ht="19.5" hidden="false" customHeight="true" outlineLevel="0" collapsed="false">
      <c r="A12" s="291" t="n">
        <v>5</v>
      </c>
      <c r="B12" s="690" t="s">
        <v>925</v>
      </c>
      <c r="C12" s="691" t="n">
        <v>127531</v>
      </c>
      <c r="D12" s="691" t="n">
        <v>144435</v>
      </c>
      <c r="E12" s="691" t="n">
        <v>100785</v>
      </c>
      <c r="F12" s="691" t="n">
        <v>17758</v>
      </c>
      <c r="G12" s="691" t="n">
        <v>20445</v>
      </c>
      <c r="H12" s="691" t="n">
        <v>39653</v>
      </c>
    </row>
    <row r="13" customFormat="false" ht="19.5" hidden="false" customHeight="true" outlineLevel="0" collapsed="false">
      <c r="A13" s="291" t="n">
        <v>10</v>
      </c>
      <c r="B13" s="690" t="s">
        <v>926</v>
      </c>
      <c r="C13" s="691" t="n">
        <v>311803</v>
      </c>
      <c r="D13" s="691" t="n">
        <v>391694</v>
      </c>
      <c r="E13" s="691" t="n">
        <v>526207</v>
      </c>
      <c r="F13" s="691" t="n">
        <v>11139</v>
      </c>
      <c r="G13" s="691" t="n">
        <v>9853</v>
      </c>
      <c r="H13" s="691" t="n">
        <v>18072</v>
      </c>
    </row>
    <row r="14" customFormat="false" ht="19.5" hidden="false" customHeight="true" outlineLevel="0" collapsed="false">
      <c r="A14" s="291" t="n">
        <v>11</v>
      </c>
      <c r="B14" s="690" t="s">
        <v>927</v>
      </c>
      <c r="C14" s="691" t="n">
        <v>4954307</v>
      </c>
      <c r="D14" s="691" t="n">
        <v>5945356</v>
      </c>
      <c r="E14" s="691" t="n">
        <v>8622031</v>
      </c>
      <c r="F14" s="691" t="n">
        <v>978567</v>
      </c>
      <c r="G14" s="691" t="n">
        <v>1202967</v>
      </c>
      <c r="H14" s="691" t="n">
        <v>1254230</v>
      </c>
    </row>
    <row r="15" customFormat="false" ht="19.5" hidden="false" customHeight="true" outlineLevel="0" collapsed="false">
      <c r="A15" s="291" t="n">
        <v>12</v>
      </c>
      <c r="B15" s="690" t="s">
        <v>928</v>
      </c>
      <c r="C15" s="692" t="s">
        <v>185</v>
      </c>
      <c r="D15" s="692" t="s">
        <v>185</v>
      </c>
      <c r="E15" s="692" t="s">
        <v>185</v>
      </c>
      <c r="F15" s="692" t="s">
        <v>185</v>
      </c>
      <c r="G15" s="692" t="s">
        <v>185</v>
      </c>
      <c r="H15" s="692" t="s">
        <v>185</v>
      </c>
    </row>
    <row r="16" customFormat="false" ht="19.5" hidden="false" customHeight="true" outlineLevel="0" collapsed="false">
      <c r="A16" s="291" t="n">
        <v>13</v>
      </c>
      <c r="B16" s="690" t="s">
        <v>929</v>
      </c>
      <c r="C16" s="691" t="n">
        <v>232381</v>
      </c>
      <c r="D16" s="691" t="n">
        <v>265429</v>
      </c>
      <c r="E16" s="691" t="n">
        <v>414923</v>
      </c>
      <c r="F16" s="691" t="n">
        <v>19637</v>
      </c>
      <c r="G16" s="691" t="n">
        <v>23597</v>
      </c>
      <c r="H16" s="691" t="n">
        <v>27360</v>
      </c>
    </row>
    <row r="17" customFormat="false" ht="19.5" hidden="false" customHeight="true" outlineLevel="0" collapsed="false">
      <c r="A17" s="291" t="n">
        <v>14</v>
      </c>
      <c r="B17" s="690" t="s">
        <v>930</v>
      </c>
      <c r="C17" s="691" t="n">
        <v>169449</v>
      </c>
      <c r="D17" s="691" t="n">
        <v>143602</v>
      </c>
      <c r="E17" s="691" t="n">
        <v>148000</v>
      </c>
      <c r="F17" s="691" t="n">
        <v>135196</v>
      </c>
      <c r="G17" s="691" t="n">
        <v>147324</v>
      </c>
      <c r="H17" s="691" t="n">
        <v>161930</v>
      </c>
    </row>
    <row r="18" customFormat="false" ht="19.5" hidden="false" customHeight="true" outlineLevel="0" collapsed="false">
      <c r="A18" s="291" t="n">
        <v>15</v>
      </c>
      <c r="B18" s="690" t="s">
        <v>931</v>
      </c>
      <c r="C18" s="691" t="n">
        <v>4285866</v>
      </c>
      <c r="D18" s="691" t="n">
        <v>4313375</v>
      </c>
      <c r="E18" s="691" t="n">
        <v>4815046</v>
      </c>
      <c r="F18" s="691" t="n">
        <v>5114187</v>
      </c>
      <c r="G18" s="691" t="n">
        <v>5702848</v>
      </c>
      <c r="H18" s="691" t="n">
        <v>6585784</v>
      </c>
    </row>
    <row r="19" customFormat="false" ht="19.5" hidden="false" customHeight="true" outlineLevel="0" collapsed="false">
      <c r="A19" s="291" t="n">
        <v>16</v>
      </c>
      <c r="B19" s="690" t="s">
        <v>932</v>
      </c>
      <c r="C19" s="691" t="n">
        <v>98811</v>
      </c>
      <c r="D19" s="691" t="n">
        <v>112816</v>
      </c>
      <c r="E19" s="691" t="n">
        <v>104805</v>
      </c>
      <c r="F19" s="691" t="n">
        <v>149744</v>
      </c>
      <c r="G19" s="691" t="n">
        <v>186796</v>
      </c>
      <c r="H19" s="691" t="n">
        <v>254678</v>
      </c>
    </row>
    <row r="20" customFormat="false" ht="19.5" hidden="false" customHeight="true" outlineLevel="0" collapsed="false">
      <c r="A20" s="291" t="n">
        <v>17</v>
      </c>
      <c r="B20" s="690" t="s">
        <v>933</v>
      </c>
      <c r="C20" s="691" t="n">
        <v>2055799</v>
      </c>
      <c r="D20" s="691" t="n">
        <v>1786129</v>
      </c>
      <c r="E20" s="691" t="n">
        <v>1568808</v>
      </c>
      <c r="F20" s="691" t="n">
        <v>3220971</v>
      </c>
      <c r="G20" s="691" t="n">
        <v>3095329</v>
      </c>
      <c r="H20" s="691" t="n">
        <v>2945454</v>
      </c>
    </row>
    <row r="21" customFormat="false" ht="19.5" hidden="false" customHeight="true" outlineLevel="0" collapsed="false">
      <c r="A21" s="291" t="n">
        <v>18</v>
      </c>
      <c r="B21" s="690" t="s">
        <v>934</v>
      </c>
      <c r="C21" s="691" t="n">
        <v>2403509</v>
      </c>
      <c r="D21" s="691" t="n">
        <v>2002216</v>
      </c>
      <c r="E21" s="691" t="n">
        <v>1670158</v>
      </c>
      <c r="F21" s="691" t="n">
        <v>1434307</v>
      </c>
      <c r="G21" s="691" t="n">
        <v>1467867</v>
      </c>
      <c r="H21" s="691" t="n">
        <v>1361831</v>
      </c>
    </row>
    <row r="22" customFormat="false" ht="19.5" hidden="false" customHeight="true" outlineLevel="0" collapsed="false">
      <c r="A22" s="291" t="n">
        <v>19</v>
      </c>
      <c r="B22" s="690" t="s">
        <v>935</v>
      </c>
      <c r="C22" s="691" t="n">
        <v>693607</v>
      </c>
      <c r="D22" s="691" t="n">
        <v>529274</v>
      </c>
      <c r="E22" s="691" t="n">
        <v>587348</v>
      </c>
      <c r="F22" s="691" t="n">
        <v>782251</v>
      </c>
      <c r="G22" s="691" t="n">
        <v>797652</v>
      </c>
      <c r="H22" s="691" t="n">
        <v>831501</v>
      </c>
    </row>
    <row r="23" customFormat="false" ht="19.5" hidden="false" customHeight="true" outlineLevel="0" collapsed="false">
      <c r="A23" s="291" t="n">
        <v>20</v>
      </c>
      <c r="B23" s="686" t="s">
        <v>936</v>
      </c>
      <c r="C23" s="691"/>
      <c r="D23" s="691"/>
      <c r="E23" s="691"/>
      <c r="F23" s="691"/>
      <c r="G23" s="691"/>
      <c r="H23" s="691"/>
    </row>
    <row r="24" customFormat="false" ht="13.5" hidden="false" customHeight="true" outlineLevel="0" collapsed="false">
      <c r="A24" s="693"/>
      <c r="B24" s="690" t="s">
        <v>937</v>
      </c>
      <c r="C24" s="691" t="n">
        <v>1760520</v>
      </c>
      <c r="D24" s="691" t="n">
        <v>1467129</v>
      </c>
      <c r="E24" s="691" t="n">
        <v>1365762</v>
      </c>
      <c r="F24" s="691" t="n">
        <v>1039395</v>
      </c>
      <c r="G24" s="691" t="n">
        <v>1192873</v>
      </c>
      <c r="H24" s="691" t="n">
        <v>1257977</v>
      </c>
    </row>
    <row r="25" customFormat="false" ht="19.5" hidden="false" customHeight="true" outlineLevel="0" collapsed="false">
      <c r="A25" s="291" t="n">
        <v>21</v>
      </c>
      <c r="B25" s="690" t="s">
        <v>938</v>
      </c>
      <c r="C25" s="691" t="n">
        <v>3537102</v>
      </c>
      <c r="D25" s="691" t="n">
        <v>3341631</v>
      </c>
      <c r="E25" s="691" t="n">
        <v>3654454</v>
      </c>
      <c r="F25" s="691" t="n">
        <v>3527114</v>
      </c>
      <c r="G25" s="691" t="n">
        <v>3600022</v>
      </c>
      <c r="H25" s="691" t="n">
        <v>3794038</v>
      </c>
    </row>
    <row r="26" customFormat="false" ht="19.5" hidden="false" customHeight="true" outlineLevel="0" collapsed="false">
      <c r="A26" s="291" t="n">
        <v>22</v>
      </c>
      <c r="B26" s="690" t="s">
        <v>939</v>
      </c>
      <c r="C26" s="691" t="n">
        <v>876038</v>
      </c>
      <c r="D26" s="691" t="n">
        <v>752338</v>
      </c>
      <c r="E26" s="691" t="n">
        <v>687968</v>
      </c>
      <c r="F26" s="691" t="n">
        <v>1149581</v>
      </c>
      <c r="G26" s="691" t="n">
        <v>1131568</v>
      </c>
      <c r="H26" s="691" t="n">
        <v>1272752</v>
      </c>
    </row>
    <row r="27" customFormat="false" ht="19.5" hidden="false" customHeight="true" outlineLevel="0" collapsed="false">
      <c r="A27" s="291" t="n">
        <v>23</v>
      </c>
      <c r="B27" s="686" t="s">
        <v>940</v>
      </c>
      <c r="C27" s="691"/>
      <c r="D27" s="691"/>
      <c r="E27" s="691"/>
      <c r="F27" s="691"/>
      <c r="G27" s="691"/>
      <c r="H27" s="691"/>
    </row>
    <row r="28" customFormat="false" ht="13.5" hidden="false" customHeight="true" outlineLevel="0" collapsed="false">
      <c r="A28" s="693"/>
      <c r="B28" s="690" t="s">
        <v>941</v>
      </c>
      <c r="C28" s="691" t="n">
        <v>1257052</v>
      </c>
      <c r="D28" s="691" t="n">
        <v>1553812</v>
      </c>
      <c r="E28" s="691" t="n">
        <v>1999603</v>
      </c>
      <c r="F28" s="691" t="n">
        <v>1460855</v>
      </c>
      <c r="G28" s="691" t="n">
        <v>1451435</v>
      </c>
      <c r="H28" s="691" t="n">
        <v>2247195</v>
      </c>
    </row>
    <row r="29" customFormat="false" ht="19.5" hidden="false" customHeight="true" outlineLevel="0" collapsed="false">
      <c r="A29" s="291" t="n">
        <v>24</v>
      </c>
      <c r="B29" s="690" t="s">
        <v>942</v>
      </c>
      <c r="C29" s="691" t="n">
        <v>9136475</v>
      </c>
      <c r="D29" s="691" t="n">
        <v>9870796</v>
      </c>
      <c r="E29" s="691" t="n">
        <v>11303803</v>
      </c>
      <c r="F29" s="691" t="n">
        <v>13497153</v>
      </c>
      <c r="G29" s="691" t="n">
        <v>14739932</v>
      </c>
      <c r="H29" s="691" t="n">
        <v>16230960</v>
      </c>
    </row>
    <row r="30" customFormat="false" ht="19.5" hidden="false" customHeight="true" outlineLevel="0" collapsed="false">
      <c r="A30" s="291" t="n">
        <v>25</v>
      </c>
      <c r="B30" s="690" t="s">
        <v>943</v>
      </c>
      <c r="C30" s="691" t="n">
        <v>3564767</v>
      </c>
      <c r="D30" s="691" t="n">
        <v>3560973</v>
      </c>
      <c r="E30" s="691" t="n">
        <v>3910231</v>
      </c>
      <c r="F30" s="691" t="n">
        <v>6328746</v>
      </c>
      <c r="G30" s="691" t="n">
        <v>6710424</v>
      </c>
      <c r="H30" s="691" t="n">
        <v>7031600</v>
      </c>
    </row>
    <row r="31" customFormat="false" ht="19.5" hidden="false" customHeight="true" outlineLevel="0" collapsed="false">
      <c r="A31" s="291" t="n">
        <v>26</v>
      </c>
      <c r="B31" s="690" t="s">
        <v>944</v>
      </c>
      <c r="C31" s="691" t="n">
        <v>1506888</v>
      </c>
      <c r="D31" s="691" t="n">
        <v>1314912</v>
      </c>
      <c r="E31" s="691" t="n">
        <v>1323051</v>
      </c>
      <c r="F31" s="691" t="n">
        <v>2039731</v>
      </c>
      <c r="G31" s="691" t="n">
        <v>2130509</v>
      </c>
      <c r="H31" s="691" t="n">
        <v>2124754</v>
      </c>
    </row>
    <row r="32" customFormat="false" ht="19.5" hidden="false" customHeight="true" outlineLevel="0" collapsed="false">
      <c r="A32" s="291" t="n">
        <v>27</v>
      </c>
      <c r="B32" s="690" t="s">
        <v>945</v>
      </c>
      <c r="C32" s="691" t="n">
        <v>5891526</v>
      </c>
      <c r="D32" s="691" t="n">
        <v>7211422</v>
      </c>
      <c r="E32" s="691" t="n">
        <v>8001423</v>
      </c>
      <c r="F32" s="691" t="n">
        <v>6067174</v>
      </c>
      <c r="G32" s="691" t="n">
        <v>7211503</v>
      </c>
      <c r="H32" s="691" t="n">
        <v>8358128</v>
      </c>
    </row>
    <row r="33" customFormat="false" ht="19.5" hidden="false" customHeight="true" outlineLevel="0" collapsed="false">
      <c r="A33" s="291" t="n">
        <v>28</v>
      </c>
      <c r="B33" s="690" t="s">
        <v>946</v>
      </c>
      <c r="C33" s="691" t="n">
        <v>3843689</v>
      </c>
      <c r="D33" s="691" t="n">
        <v>3786519</v>
      </c>
      <c r="E33" s="691" t="n">
        <v>3966624</v>
      </c>
      <c r="F33" s="691" t="n">
        <v>5812661</v>
      </c>
      <c r="G33" s="691" t="n">
        <v>6156301</v>
      </c>
      <c r="H33" s="691" t="n">
        <v>6876424</v>
      </c>
    </row>
    <row r="34" customFormat="false" ht="19.5" hidden="false" customHeight="true" outlineLevel="0" collapsed="false">
      <c r="A34" s="291" t="n">
        <v>29</v>
      </c>
      <c r="B34" s="690" t="s">
        <v>947</v>
      </c>
      <c r="C34" s="691" t="n">
        <v>9627239</v>
      </c>
      <c r="D34" s="691" t="n">
        <v>9601042</v>
      </c>
      <c r="E34" s="691" t="n">
        <v>10774054</v>
      </c>
      <c r="F34" s="691" t="n">
        <v>17815643</v>
      </c>
      <c r="G34" s="691" t="n">
        <v>18886868</v>
      </c>
      <c r="H34" s="691" t="n">
        <v>20568542</v>
      </c>
    </row>
    <row r="35" customFormat="false" ht="19.5" hidden="false" customHeight="true" outlineLevel="0" collapsed="false">
      <c r="A35" s="291" t="n">
        <v>30</v>
      </c>
      <c r="B35" s="686" t="s">
        <v>948</v>
      </c>
      <c r="C35" s="691"/>
      <c r="D35" s="691"/>
      <c r="E35" s="691"/>
      <c r="F35" s="691"/>
      <c r="G35" s="691"/>
      <c r="H35" s="691"/>
    </row>
    <row r="36" customFormat="false" ht="13.5" hidden="false" customHeight="true" outlineLevel="0" collapsed="false">
      <c r="A36" s="693"/>
      <c r="B36" s="690" t="s">
        <v>949</v>
      </c>
      <c r="C36" s="691" t="n">
        <v>3557712</v>
      </c>
      <c r="D36" s="691" t="n">
        <v>2980732</v>
      </c>
      <c r="E36" s="691" t="n">
        <v>3137288</v>
      </c>
      <c r="F36" s="691" t="n">
        <v>4934975</v>
      </c>
      <c r="G36" s="691" t="n">
        <v>6032013</v>
      </c>
      <c r="H36" s="691" t="n">
        <v>6209785</v>
      </c>
    </row>
    <row r="37" customFormat="false" ht="19.5" hidden="false" customHeight="true" outlineLevel="0" collapsed="false">
      <c r="A37" s="291" t="n">
        <v>31</v>
      </c>
      <c r="B37" s="686" t="s">
        <v>950</v>
      </c>
      <c r="C37" s="691"/>
      <c r="D37" s="691"/>
      <c r="E37" s="691"/>
      <c r="F37" s="691"/>
      <c r="G37" s="691"/>
      <c r="H37" s="691"/>
    </row>
    <row r="38" customFormat="false" ht="13.5" hidden="false" customHeight="true" outlineLevel="0" collapsed="false">
      <c r="A38" s="693"/>
      <c r="B38" s="690" t="s">
        <v>951</v>
      </c>
      <c r="C38" s="691" t="n">
        <v>7802018</v>
      </c>
      <c r="D38" s="691" t="n">
        <v>7164473</v>
      </c>
      <c r="E38" s="691" t="n">
        <v>7178148</v>
      </c>
      <c r="F38" s="691" t="n">
        <v>7565834</v>
      </c>
      <c r="G38" s="691" t="n">
        <v>8264381</v>
      </c>
      <c r="H38" s="691" t="n">
        <v>8995541</v>
      </c>
    </row>
    <row r="39" customFormat="false" ht="19.5" hidden="false" customHeight="true" outlineLevel="0" collapsed="false">
      <c r="A39" s="291" t="n">
        <v>32</v>
      </c>
      <c r="B39" s="686" t="s">
        <v>952</v>
      </c>
      <c r="C39" s="691"/>
      <c r="D39" s="691"/>
      <c r="E39" s="691"/>
      <c r="F39" s="691"/>
      <c r="G39" s="691"/>
      <c r="H39" s="691"/>
    </row>
    <row r="40" customFormat="false" ht="13.5" hidden="false" customHeight="true" outlineLevel="0" collapsed="false">
      <c r="A40" s="693"/>
      <c r="B40" s="690" t="s">
        <v>953</v>
      </c>
      <c r="C40" s="691" t="n">
        <v>5654052</v>
      </c>
      <c r="D40" s="691" t="n">
        <v>6188813</v>
      </c>
      <c r="E40" s="691" t="n">
        <v>5271383</v>
      </c>
      <c r="F40" s="691" t="n">
        <v>7479430</v>
      </c>
      <c r="G40" s="691" t="n">
        <v>8556840</v>
      </c>
      <c r="H40" s="691" t="n">
        <v>8444050</v>
      </c>
    </row>
    <row r="41" customFormat="false" ht="19.5" hidden="false" customHeight="true" outlineLevel="0" collapsed="false">
      <c r="A41" s="291" t="n">
        <v>33</v>
      </c>
      <c r="B41" s="686" t="s">
        <v>954</v>
      </c>
      <c r="C41" s="691"/>
      <c r="D41" s="691"/>
      <c r="E41" s="691"/>
      <c r="F41" s="691"/>
      <c r="G41" s="691"/>
      <c r="H41" s="691"/>
    </row>
    <row r="42" customFormat="false" ht="13.5" hidden="false" customHeight="true" outlineLevel="0" collapsed="false">
      <c r="A42" s="693"/>
      <c r="B42" s="690" t="s">
        <v>955</v>
      </c>
      <c r="C42" s="691" t="n">
        <v>2289740</v>
      </c>
      <c r="D42" s="691" t="n">
        <v>2427511</v>
      </c>
      <c r="E42" s="691" t="n">
        <v>2686055</v>
      </c>
      <c r="F42" s="691" t="n">
        <v>4096958</v>
      </c>
      <c r="G42" s="691" t="n">
        <v>4576406</v>
      </c>
      <c r="H42" s="691" t="n">
        <v>5156639</v>
      </c>
    </row>
    <row r="43" customFormat="false" ht="19.5" hidden="false" customHeight="true" outlineLevel="0" collapsed="false">
      <c r="A43" s="291" t="n">
        <v>34</v>
      </c>
      <c r="B43" s="690" t="s">
        <v>956</v>
      </c>
      <c r="C43" s="691" t="n">
        <v>19419108</v>
      </c>
      <c r="D43" s="691" t="n">
        <v>19698832</v>
      </c>
      <c r="E43" s="691" t="n">
        <v>20516489</v>
      </c>
      <c r="F43" s="691" t="n">
        <v>28868482</v>
      </c>
      <c r="G43" s="691" t="n">
        <v>30860310</v>
      </c>
      <c r="H43" s="691" t="n">
        <v>33680222</v>
      </c>
    </row>
    <row r="44" customFormat="false" ht="19.5" hidden="false" customHeight="true" outlineLevel="0" collapsed="false">
      <c r="A44" s="291" t="n">
        <v>35</v>
      </c>
      <c r="B44" s="690" t="s">
        <v>957</v>
      </c>
      <c r="C44" s="691" t="n">
        <v>2742955</v>
      </c>
      <c r="D44" s="691" t="n">
        <v>3236966</v>
      </c>
      <c r="E44" s="691" t="n">
        <v>3759225</v>
      </c>
      <c r="F44" s="691" t="n">
        <v>3542990</v>
      </c>
      <c r="G44" s="691" t="n">
        <v>3952593</v>
      </c>
      <c r="H44" s="691" t="n">
        <v>3865363</v>
      </c>
    </row>
    <row r="45" customFormat="false" ht="19.5" hidden="false" customHeight="true" outlineLevel="0" collapsed="false">
      <c r="A45" s="291" t="n">
        <v>36</v>
      </c>
      <c r="B45" s="686" t="s">
        <v>958</v>
      </c>
      <c r="C45" s="691"/>
      <c r="D45" s="691"/>
      <c r="E45" s="691"/>
      <c r="F45" s="691"/>
      <c r="G45" s="691"/>
      <c r="H45" s="691"/>
    </row>
    <row r="46" customFormat="false" ht="13.5" hidden="false" customHeight="true" outlineLevel="0" collapsed="false">
      <c r="A46" s="693"/>
      <c r="B46" s="690" t="s">
        <v>959</v>
      </c>
      <c r="C46" s="691" t="n">
        <v>4460665</v>
      </c>
      <c r="D46" s="691" t="n">
        <v>4309144</v>
      </c>
      <c r="E46" s="691" t="n">
        <v>4336507</v>
      </c>
      <c r="F46" s="691" t="n">
        <v>2410416</v>
      </c>
      <c r="G46" s="691" t="n">
        <v>2424483</v>
      </c>
      <c r="H46" s="691" t="n">
        <v>2628821</v>
      </c>
    </row>
    <row r="47" customFormat="false" ht="19.5" hidden="false" customHeight="true" outlineLevel="0" collapsed="false">
      <c r="A47" s="291" t="n">
        <v>40</v>
      </c>
      <c r="B47" s="690" t="s">
        <v>960</v>
      </c>
      <c r="C47" s="691" t="n">
        <v>282384</v>
      </c>
      <c r="D47" s="691" t="n">
        <v>449358</v>
      </c>
      <c r="E47" s="691" t="n">
        <v>758837</v>
      </c>
      <c r="F47" s="691" t="n">
        <v>112747</v>
      </c>
      <c r="G47" s="691" t="n">
        <v>237254</v>
      </c>
      <c r="H47" s="691" t="n">
        <v>53294</v>
      </c>
    </row>
    <row r="48" customFormat="false" ht="19.5" hidden="false" customHeight="true" outlineLevel="0" collapsed="false">
      <c r="A48" s="291" t="n">
        <v>98</v>
      </c>
      <c r="B48" s="690" t="s">
        <v>961</v>
      </c>
      <c r="C48" s="691" t="n">
        <v>4749998</v>
      </c>
      <c r="D48" s="691" t="n">
        <v>6417454</v>
      </c>
      <c r="E48" s="691" t="n">
        <v>6079389</v>
      </c>
      <c r="F48" s="691" t="n">
        <v>7333228</v>
      </c>
      <c r="G48" s="691" t="n">
        <v>6935796</v>
      </c>
      <c r="H48" s="691" t="n">
        <v>5564236</v>
      </c>
    </row>
    <row r="49" customFormat="false" ht="19.5" hidden="false" customHeight="true" outlineLevel="0" collapsed="false">
      <c r="B49" s="274"/>
      <c r="C49" s="691"/>
      <c r="D49" s="301"/>
      <c r="E49" s="301"/>
      <c r="F49" s="691"/>
      <c r="G49" s="301"/>
      <c r="H49" s="301"/>
    </row>
    <row r="50" customFormat="false" ht="19.5" hidden="false" customHeight="true" outlineLevel="0" collapsed="false">
      <c r="B50" s="694" t="s">
        <v>962</v>
      </c>
      <c r="C50" s="692" t="n">
        <v>108337367</v>
      </c>
      <c r="D50" s="692" t="n">
        <v>111918733</v>
      </c>
      <c r="E50" s="692" t="n">
        <v>120455581</v>
      </c>
      <c r="F50" s="692" t="n">
        <v>137673673</v>
      </c>
      <c r="G50" s="692" t="n">
        <v>148629839</v>
      </c>
      <c r="H50" s="692" t="n">
        <v>158975262</v>
      </c>
    </row>
    <row r="51" customFormat="false" ht="19.5" hidden="false" customHeight="true" outlineLevel="0" collapsed="false">
      <c r="B51" s="694"/>
      <c r="C51" s="692"/>
      <c r="D51" s="692"/>
      <c r="E51" s="692"/>
      <c r="F51" s="692"/>
      <c r="G51" s="692"/>
      <c r="H51" s="692"/>
    </row>
    <row r="52" customFormat="false" ht="12.75" hidden="false" customHeight="false" outlineLevel="0" collapsed="false">
      <c r="A52" s="274" t="s">
        <v>493</v>
      </c>
      <c r="B52" s="695"/>
      <c r="C52" s="695"/>
      <c r="D52" s="688"/>
      <c r="F52" s="696"/>
    </row>
    <row r="53" customFormat="false" ht="12.75" hidden="false" customHeight="false" outlineLevel="0" collapsed="false">
      <c r="A53" s="274" t="s">
        <v>986</v>
      </c>
      <c r="B53" s="695"/>
      <c r="C53" s="695"/>
      <c r="D53" s="688"/>
      <c r="F53" s="696"/>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97" width="43.99"/>
    <col collapsed="false" customWidth="true" hidden="false" outlineLevel="0" max="8" min="3" style="697" width="12.56"/>
    <col collapsed="false" customWidth="false" hidden="false" outlineLevel="0" max="257" min="9" style="697" width="14.85"/>
  </cols>
  <sheetData>
    <row r="1" s="698" customFormat="true" ht="20.1" hidden="false" customHeight="true" outlineLevel="0" collapsed="false">
      <c r="A1" s="276" t="s">
        <v>980</v>
      </c>
      <c r="B1" s="276"/>
      <c r="C1" s="276"/>
      <c r="D1" s="276"/>
      <c r="E1" s="276"/>
      <c r="F1" s="276"/>
      <c r="G1" s="276"/>
      <c r="H1" s="276"/>
    </row>
    <row r="2" s="698" customFormat="true" ht="20.1" hidden="false" customHeight="true" outlineLevel="0" collapsed="false">
      <c r="A2" s="276" t="s">
        <v>918</v>
      </c>
      <c r="B2" s="276"/>
      <c r="C2" s="276"/>
      <c r="D2" s="276"/>
      <c r="E2" s="276"/>
      <c r="F2" s="276"/>
      <c r="G2" s="276"/>
      <c r="H2" s="276"/>
    </row>
    <row r="3" s="698" customFormat="true" ht="20.1" hidden="false" customHeight="true" outlineLevel="0" collapsed="false">
      <c r="A3" s="276" t="s">
        <v>987</v>
      </c>
      <c r="B3" s="276"/>
      <c r="C3" s="276"/>
      <c r="D3" s="276"/>
      <c r="E3" s="276"/>
      <c r="F3" s="276"/>
      <c r="G3" s="276"/>
      <c r="H3" s="276"/>
    </row>
    <row r="4" s="698" customFormat="true" ht="20.1" hidden="false" customHeight="true" outlineLevel="0" collapsed="false">
      <c r="A4" s="276"/>
      <c r="B4" s="276"/>
      <c r="C4" s="276"/>
      <c r="D4" s="276"/>
      <c r="E4" s="276"/>
    </row>
    <row r="5" s="701" customFormat="true" ht="15" hidden="false" customHeight="true" outlineLevel="0" collapsed="false">
      <c r="A5" s="279" t="s">
        <v>920</v>
      </c>
      <c r="B5" s="280" t="s">
        <v>921</v>
      </c>
      <c r="C5" s="699" t="s">
        <v>93</v>
      </c>
      <c r="D5" s="699"/>
      <c r="E5" s="699"/>
      <c r="F5" s="700" t="s">
        <v>95</v>
      </c>
      <c r="G5" s="700"/>
      <c r="H5" s="700"/>
    </row>
    <row r="6" s="704" customFormat="true" ht="15" hidden="false" customHeight="true" outlineLevel="0" collapsed="false">
      <c r="A6" s="279"/>
      <c r="B6" s="280"/>
      <c r="C6" s="702" t="n">
        <v>2003</v>
      </c>
      <c r="D6" s="702" t="n">
        <v>2004</v>
      </c>
      <c r="E6" s="702" t="s">
        <v>5</v>
      </c>
      <c r="F6" s="702" t="n">
        <v>2003</v>
      </c>
      <c r="G6" s="702" t="n">
        <v>2004</v>
      </c>
      <c r="H6" s="703" t="s">
        <v>5</v>
      </c>
    </row>
    <row r="7" s="701" customFormat="true" ht="15" hidden="false" customHeight="true" outlineLevel="0" collapsed="false">
      <c r="A7" s="279"/>
      <c r="B7" s="280"/>
      <c r="C7" s="700" t="s">
        <v>35</v>
      </c>
      <c r="D7" s="700"/>
      <c r="E7" s="700"/>
      <c r="F7" s="700"/>
      <c r="G7" s="700"/>
      <c r="H7" s="700"/>
    </row>
    <row r="8" customFormat="false" ht="15" hidden="false" customHeight="true" outlineLevel="0" collapsed="false">
      <c r="A8" s="630"/>
      <c r="B8" s="630"/>
      <c r="C8" s="705"/>
      <c r="D8" s="294"/>
      <c r="E8" s="706"/>
    </row>
    <row r="9" customFormat="false" ht="19.5" hidden="false" customHeight="true" outlineLevel="0" collapsed="false">
      <c r="A9" s="291" t="n">
        <v>1</v>
      </c>
      <c r="B9" s="707" t="s">
        <v>922</v>
      </c>
      <c r="C9" s="705"/>
      <c r="D9" s="294"/>
      <c r="E9" s="706"/>
    </row>
    <row r="10" customFormat="false" ht="13.5" hidden="false" customHeight="true" outlineLevel="0" collapsed="false">
      <c r="A10" s="708"/>
      <c r="B10" s="709" t="s">
        <v>923</v>
      </c>
      <c r="C10" s="710" t="n">
        <v>276890</v>
      </c>
      <c r="D10" s="710" t="n">
        <v>265142</v>
      </c>
      <c r="E10" s="710" t="n">
        <v>345176</v>
      </c>
      <c r="F10" s="710" t="n">
        <v>304894</v>
      </c>
      <c r="G10" s="710" t="n">
        <v>141621</v>
      </c>
      <c r="H10" s="710" t="n">
        <v>237039</v>
      </c>
    </row>
    <row r="11" customFormat="false" ht="19.5" hidden="false" customHeight="true" outlineLevel="0" collapsed="false">
      <c r="A11" s="291" t="n">
        <v>2</v>
      </c>
      <c r="B11" s="709" t="s">
        <v>924</v>
      </c>
      <c r="C11" s="710" t="n">
        <v>4288</v>
      </c>
      <c r="D11" s="710" t="n">
        <v>6665</v>
      </c>
      <c r="E11" s="710" t="n">
        <v>11698</v>
      </c>
      <c r="F11" s="710" t="n">
        <v>970</v>
      </c>
      <c r="G11" s="710" t="n">
        <v>2060</v>
      </c>
      <c r="H11" s="710" t="n">
        <v>1888</v>
      </c>
    </row>
    <row r="12" customFormat="false" ht="19.5" hidden="false" customHeight="true" outlineLevel="0" collapsed="false">
      <c r="A12" s="291" t="n">
        <v>5</v>
      </c>
      <c r="B12" s="709" t="s">
        <v>925</v>
      </c>
      <c r="C12" s="710" t="n">
        <v>3589</v>
      </c>
      <c r="D12" s="710" t="n">
        <v>3803</v>
      </c>
      <c r="E12" s="710" t="n">
        <v>3737</v>
      </c>
      <c r="F12" s="710" t="n">
        <v>35</v>
      </c>
      <c r="G12" s="710" t="n">
        <v>26</v>
      </c>
      <c r="H12" s="710" t="n">
        <v>14</v>
      </c>
    </row>
    <row r="13" customFormat="false" ht="19.5" hidden="false" customHeight="true" outlineLevel="0" collapsed="false">
      <c r="A13" s="291" t="n">
        <v>10</v>
      </c>
      <c r="B13" s="709" t="s">
        <v>926</v>
      </c>
      <c r="C13" s="710" t="n">
        <v>21544</v>
      </c>
      <c r="D13" s="710" t="n">
        <v>41251</v>
      </c>
      <c r="E13" s="710" t="n">
        <v>17189</v>
      </c>
      <c r="F13" s="710" t="n">
        <v>1587</v>
      </c>
      <c r="G13" s="710" t="n">
        <v>1954</v>
      </c>
      <c r="H13" s="710" t="n">
        <v>2156</v>
      </c>
    </row>
    <row r="14" customFormat="false" ht="19.5" hidden="false" customHeight="true" outlineLevel="0" collapsed="false">
      <c r="A14" s="291" t="n">
        <v>11</v>
      </c>
      <c r="B14" s="709" t="s">
        <v>927</v>
      </c>
      <c r="C14" s="710" t="n">
        <v>3977239</v>
      </c>
      <c r="D14" s="710" t="n">
        <v>4768262</v>
      </c>
      <c r="E14" s="710" t="n">
        <v>7660806</v>
      </c>
      <c r="F14" s="711" t="s">
        <v>185</v>
      </c>
      <c r="G14" s="711" t="s">
        <v>185</v>
      </c>
      <c r="H14" s="711" t="s">
        <v>185</v>
      </c>
    </row>
    <row r="15" customFormat="false" ht="19.5" hidden="false" customHeight="true" outlineLevel="0" collapsed="false">
      <c r="A15" s="291" t="n">
        <v>12</v>
      </c>
      <c r="B15" s="709" t="s">
        <v>928</v>
      </c>
      <c r="C15" s="711" t="s">
        <v>185</v>
      </c>
      <c r="D15" s="711" t="s">
        <v>185</v>
      </c>
      <c r="E15" s="711" t="s">
        <v>185</v>
      </c>
      <c r="F15" s="711" t="s">
        <v>185</v>
      </c>
      <c r="G15" s="711" t="s">
        <v>185</v>
      </c>
      <c r="H15" s="711" t="s">
        <v>185</v>
      </c>
    </row>
    <row r="16" customFormat="false" ht="19.5" hidden="false" customHeight="true" outlineLevel="0" collapsed="false">
      <c r="A16" s="291" t="n">
        <v>13</v>
      </c>
      <c r="B16" s="709" t="s">
        <v>929</v>
      </c>
      <c r="C16" s="710" t="n">
        <v>56197</v>
      </c>
      <c r="D16" s="710" t="n">
        <v>58967</v>
      </c>
      <c r="E16" s="710" t="n">
        <v>79670</v>
      </c>
      <c r="F16" s="710" t="n">
        <v>24</v>
      </c>
      <c r="G16" s="710" t="n">
        <v>50</v>
      </c>
      <c r="H16" s="710" t="n">
        <v>16</v>
      </c>
    </row>
    <row r="17" customFormat="false" ht="19.5" hidden="false" customHeight="true" outlineLevel="0" collapsed="false">
      <c r="A17" s="291" t="n">
        <v>14</v>
      </c>
      <c r="B17" s="709" t="s">
        <v>930</v>
      </c>
      <c r="C17" s="710" t="n">
        <v>3528</v>
      </c>
      <c r="D17" s="710" t="n">
        <v>4087</v>
      </c>
      <c r="E17" s="710" t="n">
        <v>4290</v>
      </c>
      <c r="F17" s="710" t="n">
        <v>19716</v>
      </c>
      <c r="G17" s="710" t="n">
        <v>20796</v>
      </c>
      <c r="H17" s="710" t="n">
        <v>24047</v>
      </c>
    </row>
    <row r="18" customFormat="false" ht="19.5" hidden="false" customHeight="true" outlineLevel="0" collapsed="false">
      <c r="A18" s="291" t="n">
        <v>15</v>
      </c>
      <c r="B18" s="709" t="s">
        <v>931</v>
      </c>
      <c r="C18" s="710" t="n">
        <v>348373</v>
      </c>
      <c r="D18" s="710" t="n">
        <v>431089</v>
      </c>
      <c r="E18" s="710" t="n">
        <v>444727</v>
      </c>
      <c r="F18" s="710" t="n">
        <v>341513</v>
      </c>
      <c r="G18" s="710" t="n">
        <v>380137</v>
      </c>
      <c r="H18" s="710" t="n">
        <v>395225</v>
      </c>
    </row>
    <row r="19" customFormat="false" ht="19.5" hidden="false" customHeight="true" outlineLevel="0" collapsed="false">
      <c r="A19" s="291" t="n">
        <v>16</v>
      </c>
      <c r="B19" s="709" t="s">
        <v>932</v>
      </c>
      <c r="C19" s="710" t="n">
        <v>4590</v>
      </c>
      <c r="D19" s="710" t="n">
        <v>3355</v>
      </c>
      <c r="E19" s="710" t="n">
        <v>2700</v>
      </c>
      <c r="F19" s="710" t="n">
        <v>31620</v>
      </c>
      <c r="G19" s="710" t="n">
        <v>47057</v>
      </c>
      <c r="H19" s="710" t="n">
        <v>70696</v>
      </c>
    </row>
    <row r="20" customFormat="false" ht="19.5" hidden="false" customHeight="true" outlineLevel="0" collapsed="false">
      <c r="A20" s="291" t="n">
        <v>17</v>
      </c>
      <c r="B20" s="709" t="s">
        <v>933</v>
      </c>
      <c r="C20" s="710" t="n">
        <v>330285</v>
      </c>
      <c r="D20" s="710" t="n">
        <v>320287</v>
      </c>
      <c r="E20" s="710" t="n">
        <v>302044</v>
      </c>
      <c r="F20" s="710" t="n">
        <v>93376</v>
      </c>
      <c r="G20" s="710" t="n">
        <v>88437</v>
      </c>
      <c r="H20" s="710" t="n">
        <v>94193</v>
      </c>
    </row>
    <row r="21" customFormat="false" ht="19.5" hidden="false" customHeight="true" outlineLevel="0" collapsed="false">
      <c r="A21" s="291" t="n">
        <v>18</v>
      </c>
      <c r="B21" s="709" t="s">
        <v>934</v>
      </c>
      <c r="C21" s="710" t="n">
        <v>341224</v>
      </c>
      <c r="D21" s="710" t="n">
        <v>342032</v>
      </c>
      <c r="E21" s="710" t="n">
        <v>320598</v>
      </c>
      <c r="F21" s="710" t="n">
        <v>41400</v>
      </c>
      <c r="G21" s="710" t="n">
        <v>40376</v>
      </c>
      <c r="H21" s="710" t="n">
        <v>45838</v>
      </c>
    </row>
    <row r="22" customFormat="false" ht="19.5" hidden="false" customHeight="true" outlineLevel="0" collapsed="false">
      <c r="A22" s="291" t="n">
        <v>19</v>
      </c>
      <c r="B22" s="709" t="s">
        <v>935</v>
      </c>
      <c r="C22" s="710" t="n">
        <v>130955</v>
      </c>
      <c r="D22" s="710" t="n">
        <v>119900</v>
      </c>
      <c r="E22" s="710" t="n">
        <v>118136</v>
      </c>
      <c r="F22" s="710" t="n">
        <v>16172</v>
      </c>
      <c r="G22" s="710" t="n">
        <v>25284</v>
      </c>
      <c r="H22" s="710" t="n">
        <v>25152</v>
      </c>
    </row>
    <row r="23" customFormat="false" ht="19.5" hidden="false" customHeight="true" outlineLevel="0" collapsed="false">
      <c r="A23" s="291" t="n">
        <v>20</v>
      </c>
      <c r="B23" s="707" t="s">
        <v>936</v>
      </c>
      <c r="C23" s="710"/>
      <c r="D23" s="710"/>
      <c r="E23" s="710"/>
      <c r="F23" s="710"/>
      <c r="G23" s="710"/>
      <c r="H23" s="710"/>
    </row>
    <row r="24" customFormat="false" ht="13.5" hidden="false" customHeight="true" outlineLevel="0" collapsed="false">
      <c r="A24" s="712"/>
      <c r="B24" s="709" t="s">
        <v>937</v>
      </c>
      <c r="C24" s="710" t="n">
        <v>128913</v>
      </c>
      <c r="D24" s="710" t="n">
        <v>143942</v>
      </c>
      <c r="E24" s="710" t="n">
        <v>169951</v>
      </c>
      <c r="F24" s="710" t="n">
        <v>39461</v>
      </c>
      <c r="G24" s="710" t="n">
        <v>58584</v>
      </c>
      <c r="H24" s="710" t="n">
        <v>61851</v>
      </c>
    </row>
    <row r="25" customFormat="false" ht="19.5" hidden="false" customHeight="true" outlineLevel="0" collapsed="false">
      <c r="A25" s="291" t="n">
        <v>21</v>
      </c>
      <c r="B25" s="709" t="s">
        <v>938</v>
      </c>
      <c r="C25" s="710" t="n">
        <v>36678</v>
      </c>
      <c r="D25" s="710" t="n">
        <v>19549</v>
      </c>
      <c r="E25" s="710" t="n">
        <v>14892</v>
      </c>
      <c r="F25" s="710" t="n">
        <v>215481</v>
      </c>
      <c r="G25" s="710" t="n">
        <v>236710</v>
      </c>
      <c r="H25" s="710" t="n">
        <v>287578</v>
      </c>
    </row>
    <row r="26" customFormat="false" ht="19.5" hidden="false" customHeight="true" outlineLevel="0" collapsed="false">
      <c r="A26" s="291" t="n">
        <v>22</v>
      </c>
      <c r="B26" s="709" t="s">
        <v>939</v>
      </c>
      <c r="C26" s="710" t="n">
        <v>6825</v>
      </c>
      <c r="D26" s="710" t="n">
        <v>16548</v>
      </c>
      <c r="E26" s="710" t="n">
        <v>12691</v>
      </c>
      <c r="F26" s="710" t="n">
        <v>49019</v>
      </c>
      <c r="G26" s="710" t="n">
        <v>42266</v>
      </c>
      <c r="H26" s="710" t="n">
        <v>72659</v>
      </c>
    </row>
    <row r="27" customFormat="false" ht="19.5" hidden="false" customHeight="true" outlineLevel="0" collapsed="false">
      <c r="A27" s="291" t="n">
        <v>23</v>
      </c>
      <c r="B27" s="707" t="s">
        <v>940</v>
      </c>
      <c r="C27" s="710"/>
      <c r="D27" s="710"/>
      <c r="E27" s="710"/>
      <c r="F27" s="710"/>
      <c r="G27" s="710"/>
      <c r="H27" s="710"/>
    </row>
    <row r="28" customFormat="false" ht="13.5" hidden="false" customHeight="true" outlineLevel="0" collapsed="false">
      <c r="A28" s="712"/>
      <c r="B28" s="709" t="s">
        <v>941</v>
      </c>
      <c r="C28" s="710" t="n">
        <v>106453</v>
      </c>
      <c r="D28" s="710" t="n">
        <v>179308</v>
      </c>
      <c r="E28" s="710" t="n">
        <v>141829</v>
      </c>
      <c r="F28" s="710" t="n">
        <v>19292</v>
      </c>
      <c r="G28" s="710" t="n">
        <v>25741</v>
      </c>
      <c r="H28" s="710" t="n">
        <v>36567</v>
      </c>
    </row>
    <row r="29" customFormat="false" ht="19.5" hidden="false" customHeight="true" outlineLevel="0" collapsed="false">
      <c r="A29" s="291" t="n">
        <v>24</v>
      </c>
      <c r="B29" s="709" t="s">
        <v>942</v>
      </c>
      <c r="C29" s="710" t="n">
        <v>215941</v>
      </c>
      <c r="D29" s="710" t="n">
        <v>225279</v>
      </c>
      <c r="E29" s="710" t="n">
        <v>215504</v>
      </c>
      <c r="F29" s="710" t="n">
        <v>1566871</v>
      </c>
      <c r="G29" s="710" t="n">
        <v>1699305</v>
      </c>
      <c r="H29" s="710" t="n">
        <v>1801630</v>
      </c>
    </row>
    <row r="30" customFormat="false" ht="19.5" hidden="false" customHeight="true" outlineLevel="0" collapsed="false">
      <c r="A30" s="291" t="n">
        <v>25</v>
      </c>
      <c r="B30" s="709" t="s">
        <v>943</v>
      </c>
      <c r="C30" s="710" t="n">
        <v>59946</v>
      </c>
      <c r="D30" s="710" t="n">
        <v>57880</v>
      </c>
      <c r="E30" s="710" t="n">
        <v>71085</v>
      </c>
      <c r="F30" s="710" t="n">
        <v>277854</v>
      </c>
      <c r="G30" s="710" t="n">
        <v>327444</v>
      </c>
      <c r="H30" s="710" t="n">
        <v>333152</v>
      </c>
    </row>
    <row r="31" customFormat="false" ht="19.5" hidden="false" customHeight="true" outlineLevel="0" collapsed="false">
      <c r="A31" s="291" t="n">
        <v>26</v>
      </c>
      <c r="B31" s="709" t="s">
        <v>944</v>
      </c>
      <c r="C31" s="710" t="n">
        <v>22279</v>
      </c>
      <c r="D31" s="710" t="n">
        <v>22004</v>
      </c>
      <c r="E31" s="710" t="n">
        <v>19054</v>
      </c>
      <c r="F31" s="710" t="n">
        <v>185928</v>
      </c>
      <c r="G31" s="710" t="n">
        <v>220867</v>
      </c>
      <c r="H31" s="710" t="n">
        <v>226754</v>
      </c>
    </row>
    <row r="32" customFormat="false" ht="19.5" hidden="false" customHeight="true" outlineLevel="0" collapsed="false">
      <c r="A32" s="291" t="n">
        <v>27</v>
      </c>
      <c r="B32" s="709" t="s">
        <v>945</v>
      </c>
      <c r="C32" s="710" t="n">
        <v>171754</v>
      </c>
      <c r="D32" s="710" t="n">
        <v>215265</v>
      </c>
      <c r="E32" s="710" t="n">
        <v>302915</v>
      </c>
      <c r="F32" s="710" t="n">
        <v>689950</v>
      </c>
      <c r="G32" s="710" t="n">
        <v>1006545</v>
      </c>
      <c r="H32" s="710" t="n">
        <v>1309761</v>
      </c>
    </row>
    <row r="33" customFormat="false" ht="19.5" hidden="false" customHeight="true" outlineLevel="0" collapsed="false">
      <c r="A33" s="291" t="n">
        <v>28</v>
      </c>
      <c r="B33" s="709" t="s">
        <v>946</v>
      </c>
      <c r="C33" s="710" t="n">
        <v>32150</v>
      </c>
      <c r="D33" s="710" t="n">
        <v>31653</v>
      </c>
      <c r="E33" s="710" t="n">
        <v>22565</v>
      </c>
      <c r="F33" s="710" t="n">
        <v>291220</v>
      </c>
      <c r="G33" s="710" t="n">
        <v>352835</v>
      </c>
      <c r="H33" s="710" t="n">
        <v>426887</v>
      </c>
    </row>
    <row r="34" customFormat="false" ht="19.5" hidden="false" customHeight="true" outlineLevel="0" collapsed="false">
      <c r="A34" s="291" t="n">
        <v>29</v>
      </c>
      <c r="B34" s="709" t="s">
        <v>947</v>
      </c>
      <c r="C34" s="710" t="n">
        <v>63798</v>
      </c>
      <c r="D34" s="710" t="n">
        <v>90157</v>
      </c>
      <c r="E34" s="710" t="n">
        <v>99029</v>
      </c>
      <c r="F34" s="710" t="n">
        <v>3000669</v>
      </c>
      <c r="G34" s="710" t="n">
        <v>3728171</v>
      </c>
      <c r="H34" s="710" t="n">
        <v>4105846</v>
      </c>
    </row>
    <row r="35" customFormat="false" ht="19.5" hidden="false" customHeight="true" outlineLevel="0" collapsed="false">
      <c r="A35" s="291" t="n">
        <v>30</v>
      </c>
      <c r="B35" s="707" t="s">
        <v>948</v>
      </c>
      <c r="C35" s="710"/>
      <c r="D35" s="710"/>
      <c r="E35" s="710"/>
      <c r="F35" s="710"/>
      <c r="G35" s="710"/>
      <c r="H35" s="710"/>
    </row>
    <row r="36" customFormat="false" ht="13.5" hidden="false" customHeight="true" outlineLevel="0" collapsed="false">
      <c r="A36" s="712"/>
      <c r="B36" s="709" t="s">
        <v>949</v>
      </c>
      <c r="C36" s="710" t="n">
        <v>59813</v>
      </c>
      <c r="D36" s="710" t="n">
        <v>57693</v>
      </c>
      <c r="E36" s="710" t="n">
        <v>124748</v>
      </c>
      <c r="F36" s="710" t="n">
        <v>339625</v>
      </c>
      <c r="G36" s="710" t="n">
        <v>474672</v>
      </c>
      <c r="H36" s="710" t="n">
        <v>546748</v>
      </c>
    </row>
    <row r="37" customFormat="false" ht="19.5" hidden="false" customHeight="true" outlineLevel="0" collapsed="false">
      <c r="A37" s="291" t="n">
        <v>31</v>
      </c>
      <c r="B37" s="707" t="s">
        <v>950</v>
      </c>
      <c r="C37" s="710"/>
      <c r="D37" s="710"/>
      <c r="E37" s="710"/>
      <c r="F37" s="710"/>
      <c r="G37" s="710"/>
      <c r="H37" s="710"/>
    </row>
    <row r="38" customFormat="false" ht="13.5" hidden="false" customHeight="true" outlineLevel="0" collapsed="false">
      <c r="A38" s="712"/>
      <c r="B38" s="709" t="s">
        <v>951</v>
      </c>
      <c r="C38" s="710" t="n">
        <v>67831</v>
      </c>
      <c r="D38" s="710" t="n">
        <v>83530</v>
      </c>
      <c r="E38" s="710" t="n">
        <v>72079</v>
      </c>
      <c r="F38" s="710" t="n">
        <v>776131</v>
      </c>
      <c r="G38" s="710" t="n">
        <v>976098</v>
      </c>
      <c r="H38" s="710" t="n">
        <v>1121862</v>
      </c>
    </row>
    <row r="39" customFormat="false" ht="19.5" hidden="false" customHeight="true" outlineLevel="0" collapsed="false">
      <c r="A39" s="291" t="n">
        <v>32</v>
      </c>
      <c r="B39" s="707" t="s">
        <v>952</v>
      </c>
      <c r="C39" s="710"/>
      <c r="D39" s="710"/>
      <c r="E39" s="710"/>
      <c r="F39" s="710"/>
      <c r="G39" s="710"/>
      <c r="H39" s="710"/>
    </row>
    <row r="40" customFormat="false" ht="13.5" hidden="false" customHeight="true" outlineLevel="0" collapsed="false">
      <c r="A40" s="712"/>
      <c r="B40" s="709" t="s">
        <v>953</v>
      </c>
      <c r="C40" s="710" t="n">
        <v>293510</v>
      </c>
      <c r="D40" s="710" t="n">
        <v>333477</v>
      </c>
      <c r="E40" s="710" t="n">
        <v>398400</v>
      </c>
      <c r="F40" s="710" t="n">
        <v>944134</v>
      </c>
      <c r="G40" s="710" t="n">
        <v>1219656</v>
      </c>
      <c r="H40" s="710" t="n">
        <v>1451918</v>
      </c>
    </row>
    <row r="41" customFormat="false" ht="19.5" hidden="false" customHeight="true" outlineLevel="0" collapsed="false">
      <c r="A41" s="291" t="n">
        <v>33</v>
      </c>
      <c r="B41" s="707" t="s">
        <v>954</v>
      </c>
      <c r="C41" s="710"/>
      <c r="D41" s="710"/>
      <c r="E41" s="710"/>
      <c r="F41" s="710"/>
      <c r="G41" s="710"/>
      <c r="H41" s="710"/>
    </row>
    <row r="42" customFormat="false" ht="13.5" hidden="false" customHeight="true" outlineLevel="0" collapsed="false">
      <c r="A42" s="712"/>
      <c r="B42" s="709" t="s">
        <v>955</v>
      </c>
      <c r="C42" s="710" t="n">
        <v>36586</v>
      </c>
      <c r="D42" s="710" t="n">
        <v>47053</v>
      </c>
      <c r="E42" s="710" t="n">
        <v>69527</v>
      </c>
      <c r="F42" s="710" t="n">
        <v>660086</v>
      </c>
      <c r="G42" s="710" t="n">
        <v>685079</v>
      </c>
      <c r="H42" s="710" t="n">
        <v>814646</v>
      </c>
    </row>
    <row r="43" customFormat="false" ht="19.5" hidden="false" customHeight="true" outlineLevel="0" collapsed="false">
      <c r="A43" s="291" t="n">
        <v>34</v>
      </c>
      <c r="B43" s="709" t="s">
        <v>956</v>
      </c>
      <c r="C43" s="710" t="n">
        <v>13890</v>
      </c>
      <c r="D43" s="710" t="n">
        <v>11161</v>
      </c>
      <c r="E43" s="710" t="n">
        <v>18402</v>
      </c>
      <c r="F43" s="710" t="n">
        <v>2456610</v>
      </c>
      <c r="G43" s="710" t="n">
        <v>2831157</v>
      </c>
      <c r="H43" s="710" t="n">
        <v>3647606</v>
      </c>
    </row>
    <row r="44" customFormat="false" ht="19.5" hidden="false" customHeight="true" outlineLevel="0" collapsed="false">
      <c r="A44" s="291" t="n">
        <v>35</v>
      </c>
      <c r="B44" s="709" t="s">
        <v>957</v>
      </c>
      <c r="C44" s="710" t="n">
        <v>144333</v>
      </c>
      <c r="D44" s="710" t="n">
        <v>161846</v>
      </c>
      <c r="E44" s="710" t="n">
        <v>115222</v>
      </c>
      <c r="F44" s="710" t="n">
        <v>431908</v>
      </c>
      <c r="G44" s="710" t="n">
        <v>654813</v>
      </c>
      <c r="H44" s="710" t="n">
        <v>599113</v>
      </c>
    </row>
    <row r="45" customFormat="false" ht="19.5" hidden="false" customHeight="true" outlineLevel="0" collapsed="false">
      <c r="A45" s="291" t="n">
        <v>36</v>
      </c>
      <c r="B45" s="707" t="s">
        <v>958</v>
      </c>
      <c r="C45" s="710"/>
      <c r="D45" s="710"/>
      <c r="E45" s="710"/>
      <c r="F45" s="710"/>
      <c r="G45" s="710"/>
      <c r="H45" s="710"/>
    </row>
    <row r="46" customFormat="false" ht="13.5" hidden="false" customHeight="true" outlineLevel="0" collapsed="false">
      <c r="A46" s="712"/>
      <c r="B46" s="709" t="s">
        <v>959</v>
      </c>
      <c r="C46" s="710" t="n">
        <v>181751</v>
      </c>
      <c r="D46" s="710" t="n">
        <v>227596</v>
      </c>
      <c r="E46" s="710" t="n">
        <v>185070</v>
      </c>
      <c r="F46" s="710" t="n">
        <v>167786</v>
      </c>
      <c r="G46" s="710" t="n">
        <v>227043</v>
      </c>
      <c r="H46" s="710" t="n">
        <v>207616</v>
      </c>
    </row>
    <row r="47" customFormat="false" ht="19.5" hidden="false" customHeight="true" outlineLevel="0" collapsed="false">
      <c r="A47" s="291" t="n">
        <v>40</v>
      </c>
      <c r="B47" s="709" t="s">
        <v>960</v>
      </c>
      <c r="C47" s="711" t="s">
        <v>185</v>
      </c>
      <c r="D47" s="711" t="s">
        <v>185</v>
      </c>
      <c r="E47" s="711" t="s">
        <v>185</v>
      </c>
      <c r="F47" s="711" t="s">
        <v>185</v>
      </c>
      <c r="G47" s="711" t="s">
        <v>185</v>
      </c>
      <c r="H47" s="711" t="s">
        <v>185</v>
      </c>
    </row>
    <row r="48" customFormat="false" ht="19.5" hidden="false" customHeight="true" outlineLevel="0" collapsed="false">
      <c r="A48" s="291" t="n">
        <v>98</v>
      </c>
      <c r="B48" s="709" t="s">
        <v>961</v>
      </c>
      <c r="C48" s="710" t="n">
        <v>192563</v>
      </c>
      <c r="D48" s="710" t="n">
        <v>110608</v>
      </c>
      <c r="E48" s="710" t="n">
        <v>145609</v>
      </c>
      <c r="F48" s="710" t="n">
        <v>1049075</v>
      </c>
      <c r="G48" s="710" t="n">
        <v>1216488</v>
      </c>
      <c r="H48" s="710" t="n">
        <v>1420173</v>
      </c>
    </row>
    <row r="49" customFormat="false" ht="19.5" hidden="false" customHeight="true" outlineLevel="0" collapsed="false">
      <c r="B49" s="274"/>
      <c r="C49" s="710"/>
      <c r="D49" s="301"/>
      <c r="E49" s="301"/>
      <c r="F49" s="710"/>
      <c r="G49" s="301"/>
      <c r="H49" s="301"/>
    </row>
    <row r="50" customFormat="false" ht="19.5" hidden="false" customHeight="true" outlineLevel="0" collapsed="false">
      <c r="B50" s="713" t="s">
        <v>962</v>
      </c>
      <c r="C50" s="711" t="n">
        <v>7333716</v>
      </c>
      <c r="D50" s="711" t="n">
        <v>8399389</v>
      </c>
      <c r="E50" s="711" t="n">
        <v>11509343</v>
      </c>
      <c r="F50" s="711" t="n">
        <v>14012407</v>
      </c>
      <c r="G50" s="711" t="n">
        <v>16731272</v>
      </c>
      <c r="H50" s="711" t="n">
        <v>19368631</v>
      </c>
    </row>
  </sheetData>
  <mergeCells count="8">
    <mergeCell ref="A1:H1"/>
    <mergeCell ref="A2:H2"/>
    <mergeCell ref="A3:H3"/>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61"/>
      <c r="B1" s="161"/>
      <c r="C1" s="714"/>
    </row>
    <row r="2" customFormat="false" ht="14.25" hidden="false" customHeight="true" outlineLevel="0" collapsed="false">
      <c r="A2" s="161"/>
      <c r="B2" s="161"/>
      <c r="C2" s="715"/>
    </row>
    <row r="3" customFormat="false" ht="14.25" hidden="false" customHeight="true" outlineLevel="0" collapsed="false">
      <c r="A3" s="161"/>
      <c r="B3" s="161"/>
      <c r="C3" s="161"/>
    </row>
    <row r="4" customFormat="false" ht="17.25" hidden="false" customHeight="true" outlineLevel="0" collapsed="false">
      <c r="A4" s="716"/>
      <c r="B4" s="716"/>
      <c r="C4" s="716"/>
    </row>
    <row r="5" customFormat="false" ht="17.25" hidden="false" customHeight="true" outlineLevel="0" collapsed="false">
      <c r="B5" s="717"/>
    </row>
    <row r="6" s="161" customFormat="true" ht="17.25" hidden="false" customHeight="true" outlineLevel="0" collapsed="false">
      <c r="A6" s="718"/>
      <c r="B6" s="718"/>
      <c r="C6" s="719"/>
    </row>
  </sheetData>
  <mergeCells count="2">
    <mergeCell ref="A1:B1"/>
    <mergeCell ref="A4:C4"/>
  </mergeCells>
  <printOptions headings="false" gridLines="false" gridLinesSet="true" horizontalCentered="false" verticalCentered="false"/>
  <pageMargins left="1.17013888888889"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2" t="s">
        <v>423</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3" t="s">
        <v>424</v>
      </c>
    </row>
    <row r="6" customFormat="false" ht="15" hidden="false" customHeight="true" outlineLevel="0" collapsed="false"/>
    <row r="7" customFormat="false" ht="45" hidden="false" customHeight="false" outlineLevel="0" collapsed="false">
      <c r="A7" s="74" t="s">
        <v>425</v>
      </c>
    </row>
    <row r="8" customFormat="false" ht="15" hidden="false" customHeight="false" outlineLevel="0" collapsed="false">
      <c r="A8" s="70" t="s">
        <v>426</v>
      </c>
    </row>
    <row r="9" customFormat="false" ht="15" hidden="false" customHeight="true" outlineLevel="0" collapsed="false">
      <c r="A9" s="75"/>
    </row>
    <row r="10" customFormat="false" ht="60" hidden="false" customHeight="false" outlineLevel="0" collapsed="false">
      <c r="A10" s="76" t="s">
        <v>427</v>
      </c>
    </row>
    <row r="12" customFormat="false" ht="30" hidden="false" customHeight="false" outlineLevel="0" collapsed="false">
      <c r="A12" s="76" t="s">
        <v>428</v>
      </c>
    </row>
    <row r="13" customFormat="false" ht="15" hidden="false" customHeight="true" outlineLevel="0" collapsed="false"/>
    <row r="14" customFormat="false" ht="15" hidden="false" customHeight="true" outlineLevel="0" collapsed="false">
      <c r="A14" s="77" t="s">
        <v>429</v>
      </c>
    </row>
    <row r="15" customFormat="false" ht="15" hidden="false" customHeight="true" outlineLevel="0" collapsed="false">
      <c r="A15" s="77" t="s">
        <v>430</v>
      </c>
    </row>
    <row r="16" customFormat="false" ht="15" hidden="false" customHeight="true" outlineLevel="0" collapsed="false">
      <c r="A16" s="78" t="s">
        <v>431</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79"/>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720" customFormat="true" ht="20.1" hidden="false" customHeight="true" outlineLevel="0" collapsed="false">
      <c r="A1" s="96" t="s">
        <v>486</v>
      </c>
      <c r="B1" s="96"/>
      <c r="C1" s="96"/>
      <c r="D1" s="96"/>
      <c r="E1" s="96"/>
      <c r="F1" s="96"/>
      <c r="G1" s="96"/>
      <c r="H1" s="96"/>
    </row>
    <row r="2" s="720" customFormat="true" ht="20.1" hidden="false" customHeight="true" outlineLevel="0" collapsed="false">
      <c r="A2" s="96" t="s">
        <v>988</v>
      </c>
      <c r="B2" s="96"/>
      <c r="C2" s="96"/>
      <c r="D2" s="96"/>
      <c r="E2" s="96"/>
      <c r="F2" s="96"/>
      <c r="G2" s="96"/>
      <c r="H2" s="96"/>
    </row>
    <row r="3" s="720" customFormat="true" ht="20.1" hidden="false" customHeight="true" outlineLevel="0" collapsed="false">
      <c r="A3" s="96" t="s">
        <v>989</v>
      </c>
      <c r="B3" s="96"/>
      <c r="C3" s="96"/>
      <c r="D3" s="96"/>
      <c r="E3" s="96"/>
      <c r="F3" s="96"/>
      <c r="G3" s="96"/>
      <c r="H3" s="96"/>
    </row>
    <row r="4" s="720" customFormat="true" ht="20.1" hidden="false" customHeight="true" outlineLevel="0" collapsed="false">
      <c r="A4" s="96"/>
      <c r="B4" s="96"/>
      <c r="C4" s="96"/>
      <c r="D4" s="96"/>
      <c r="E4" s="96"/>
      <c r="F4" s="96"/>
      <c r="G4" s="96"/>
      <c r="H4" s="96"/>
    </row>
    <row r="5" customFormat="false" ht="17.25" hidden="false" customHeight="true" outlineLevel="0" collapsed="false">
      <c r="A5" s="279" t="s">
        <v>920</v>
      </c>
      <c r="B5" s="100" t="s">
        <v>921</v>
      </c>
      <c r="C5" s="151" t="n">
        <v>2003</v>
      </c>
      <c r="D5" s="151" t="n">
        <v>2004</v>
      </c>
      <c r="E5" s="151" t="n">
        <v>2005</v>
      </c>
      <c r="F5" s="151" t="n">
        <v>2003</v>
      </c>
      <c r="G5" s="151" t="n">
        <v>2004</v>
      </c>
      <c r="H5" s="152" t="n">
        <v>2005</v>
      </c>
    </row>
    <row r="6" customFormat="false" ht="11.25" hidden="false" customHeight="true" outlineLevel="0" collapsed="false">
      <c r="A6" s="279"/>
      <c r="B6" s="100"/>
      <c r="C6" s="100" t="s">
        <v>990</v>
      </c>
      <c r="D6" s="100"/>
      <c r="E6" s="100"/>
      <c r="F6" s="99" t="s">
        <v>492</v>
      </c>
      <c r="G6" s="99"/>
      <c r="H6" s="99"/>
    </row>
    <row r="7" customFormat="false" ht="11.25" hidden="false" customHeight="true" outlineLevel="0" collapsed="false">
      <c r="A7" s="279"/>
      <c r="B7" s="100"/>
      <c r="C7" s="100"/>
      <c r="D7" s="100"/>
      <c r="E7" s="100"/>
      <c r="F7" s="99"/>
      <c r="G7" s="99"/>
      <c r="H7" s="99"/>
    </row>
    <row r="8" customFormat="false" ht="11.25" hidden="false" customHeight="true" outlineLevel="0" collapsed="false">
      <c r="A8" s="279"/>
      <c r="B8" s="100"/>
      <c r="C8" s="100"/>
      <c r="D8" s="100"/>
      <c r="E8" s="100"/>
      <c r="F8" s="99"/>
      <c r="G8" s="99"/>
      <c r="H8" s="99"/>
    </row>
    <row r="9" customFormat="false" ht="12.75" hidden="false" customHeight="true" outlineLevel="0" collapsed="false">
      <c r="A9" s="159"/>
      <c r="B9" s="202"/>
    </row>
    <row r="10" customFormat="false" ht="12.75" hidden="false" customHeight="false" outlineLevel="0" collapsed="false">
      <c r="A10" s="159"/>
      <c r="B10" s="203" t="s">
        <v>991</v>
      </c>
      <c r="C10" s="249" t="n">
        <v>16784579</v>
      </c>
      <c r="D10" s="721" t="n">
        <v>16505437</v>
      </c>
      <c r="E10" s="721" t="n">
        <v>17297077</v>
      </c>
      <c r="F10" s="722" t="n">
        <v>3.14003908439297</v>
      </c>
      <c r="G10" s="722" t="n">
        <v>2.86827579716602</v>
      </c>
      <c r="H10" s="722" t="n">
        <v>2.75393095025807</v>
      </c>
    </row>
    <row r="11" customFormat="false" ht="7.5" hidden="false" customHeight="true" outlineLevel="0" collapsed="false">
      <c r="A11" s="159"/>
      <c r="B11" s="723"/>
      <c r="C11" s="240"/>
      <c r="D11" s="177"/>
      <c r="E11" s="177"/>
      <c r="F11" s="722"/>
      <c r="G11" s="722"/>
      <c r="H11" s="722"/>
    </row>
    <row r="12" customFormat="false" ht="12.75" hidden="false" customHeight="false" outlineLevel="0" collapsed="false">
      <c r="A12" s="159"/>
      <c r="B12" s="203" t="s">
        <v>992</v>
      </c>
      <c r="C12" s="249" t="n">
        <v>152400209</v>
      </c>
      <c r="D12" s="721" t="n">
        <v>170808986</v>
      </c>
      <c r="E12" s="721" t="n">
        <v>182903743</v>
      </c>
      <c r="F12" s="722" t="n">
        <v>28.5108499134627</v>
      </c>
      <c r="G12" s="722" t="n">
        <v>29.6827815272185</v>
      </c>
      <c r="H12" s="722" t="n">
        <v>29.1207744965088</v>
      </c>
    </row>
    <row r="13" customFormat="false" ht="7.5" hidden="false" customHeight="true" outlineLevel="0" collapsed="false">
      <c r="A13" s="159"/>
      <c r="B13" s="723"/>
      <c r="C13" s="249"/>
      <c r="D13" s="721"/>
      <c r="E13" s="721"/>
      <c r="F13" s="722"/>
      <c r="G13" s="722"/>
      <c r="H13" s="722"/>
    </row>
    <row r="14" customFormat="false" ht="12.75" hidden="false" customHeight="false" outlineLevel="0" collapsed="false">
      <c r="A14" s="159" t="s">
        <v>533</v>
      </c>
      <c r="B14" s="203" t="s">
        <v>993</v>
      </c>
      <c r="C14" s="249" t="n">
        <v>171367315</v>
      </c>
      <c r="D14" s="721" t="n">
        <v>182615463</v>
      </c>
      <c r="E14" s="721" t="n">
        <v>195444240</v>
      </c>
      <c r="F14" s="722" t="n">
        <v>32.059193554243</v>
      </c>
      <c r="G14" s="722" t="n">
        <v>31.7344831712826</v>
      </c>
      <c r="H14" s="722" t="n">
        <v>31.1173929320929</v>
      </c>
    </row>
    <row r="15" customFormat="false" ht="7.5" hidden="false" customHeight="true" outlineLevel="0" collapsed="false">
      <c r="A15" s="159"/>
      <c r="B15" s="723"/>
      <c r="C15" s="249"/>
      <c r="D15" s="721"/>
      <c r="E15" s="721"/>
      <c r="F15" s="722"/>
      <c r="G15" s="722"/>
      <c r="H15" s="722"/>
    </row>
    <row r="16" customFormat="false" ht="12.75" hidden="false" customHeight="false" outlineLevel="0" collapsed="false">
      <c r="A16" s="159"/>
      <c r="B16" s="203" t="s">
        <v>994</v>
      </c>
      <c r="C16" s="249" t="n">
        <v>28770485</v>
      </c>
      <c r="D16" s="721" t="n">
        <v>29833881</v>
      </c>
      <c r="E16" s="721" t="n">
        <v>30903776</v>
      </c>
      <c r="F16" s="722" t="n">
        <v>5.38234812901424</v>
      </c>
      <c r="G16" s="722" t="n">
        <v>5.18446126617738</v>
      </c>
      <c r="H16" s="722" t="n">
        <v>4.92030330941133</v>
      </c>
    </row>
    <row r="17" customFormat="false" ht="7.5" hidden="false" customHeight="true" outlineLevel="0" collapsed="false">
      <c r="A17" s="159"/>
      <c r="B17" s="723"/>
      <c r="C17" s="249"/>
      <c r="D17" s="721"/>
      <c r="E17" s="721"/>
      <c r="F17" s="722"/>
      <c r="G17" s="722"/>
      <c r="H17" s="722"/>
    </row>
    <row r="18" customFormat="false" ht="12.75" hidden="false" customHeight="false" outlineLevel="0" collapsed="false">
      <c r="A18" s="159"/>
      <c r="B18" s="203" t="s">
        <v>995</v>
      </c>
      <c r="C18" s="249" t="n">
        <v>90188234</v>
      </c>
      <c r="D18" s="721" t="n">
        <v>93547535</v>
      </c>
      <c r="E18" s="721" t="n">
        <v>99643735</v>
      </c>
      <c r="F18" s="722" t="n">
        <v>16.87230759332</v>
      </c>
      <c r="G18" s="722" t="n">
        <v>16.2564693394692</v>
      </c>
      <c r="H18" s="722" t="n">
        <v>15.8646438248389</v>
      </c>
    </row>
    <row r="19" customFormat="false" ht="7.5" hidden="false" customHeight="true" outlineLevel="0" collapsed="false">
      <c r="A19" s="159"/>
      <c r="B19" s="723"/>
      <c r="C19" s="249"/>
      <c r="D19" s="721"/>
      <c r="E19" s="721"/>
      <c r="F19" s="722"/>
      <c r="G19" s="722"/>
      <c r="H19" s="722"/>
    </row>
    <row r="20" customFormat="false" ht="12.75" hidden="false" customHeight="false" outlineLevel="0" collapsed="false">
      <c r="A20" s="159"/>
      <c r="B20" s="203" t="s">
        <v>996</v>
      </c>
      <c r="C20" s="724" t="n">
        <v>47932756</v>
      </c>
      <c r="D20" s="725" t="n">
        <v>52695696</v>
      </c>
      <c r="E20" s="725" t="n">
        <v>72360743</v>
      </c>
      <c r="F20" s="722" t="n">
        <v>8.96720300596587</v>
      </c>
      <c r="G20" s="722" t="n">
        <v>9.15733339575426</v>
      </c>
      <c r="H20" s="722" t="n">
        <v>11.5208187910229</v>
      </c>
    </row>
    <row r="21" customFormat="false" ht="7.5" hidden="false" customHeight="true" outlineLevel="0" collapsed="false">
      <c r="A21" s="159"/>
      <c r="B21" s="723"/>
      <c r="C21" s="249"/>
      <c r="D21" s="721"/>
      <c r="E21" s="721"/>
      <c r="F21" s="722"/>
      <c r="G21" s="722"/>
      <c r="H21" s="722"/>
    </row>
    <row r="22" customFormat="false" ht="12.75" hidden="false" customHeight="false" outlineLevel="0" collapsed="false">
      <c r="A22" s="159"/>
      <c r="B22" s="723" t="s">
        <v>997</v>
      </c>
      <c r="C22" s="249"/>
      <c r="D22" s="721"/>
      <c r="E22" s="721"/>
      <c r="F22" s="722"/>
      <c r="G22" s="722"/>
      <c r="H22" s="722"/>
    </row>
    <row r="23" customFormat="false" ht="12.75" hidden="false" customHeight="false" outlineLevel="0" collapsed="false">
      <c r="A23" s="159"/>
      <c r="B23" s="203" t="s">
        <v>998</v>
      </c>
      <c r="C23" s="249" t="n">
        <v>27090501</v>
      </c>
      <c r="D23" s="721" t="n">
        <v>29441047</v>
      </c>
      <c r="E23" s="721" t="n">
        <v>29533494</v>
      </c>
      <c r="F23" s="722" t="n">
        <v>5.0680587196013</v>
      </c>
      <c r="G23" s="722" t="n">
        <v>5.11619550293198</v>
      </c>
      <c r="H23" s="722" t="n">
        <v>4.70213569586706</v>
      </c>
    </row>
    <row r="24" customFormat="false" ht="17.25" hidden="false" customHeight="true" outlineLevel="0" collapsed="false">
      <c r="A24" s="726" t="n">
        <v>1</v>
      </c>
      <c r="B24" s="162" t="s">
        <v>999</v>
      </c>
      <c r="C24" s="177"/>
      <c r="D24" s="177"/>
      <c r="E24" s="177"/>
      <c r="F24" s="727"/>
      <c r="G24" s="727"/>
      <c r="H24" s="727"/>
    </row>
    <row r="25" customFormat="false" ht="17.25" hidden="false" customHeight="true" outlineLevel="0" collapsed="false">
      <c r="A25" s="161"/>
      <c r="B25" s="206" t="s">
        <v>1000</v>
      </c>
      <c r="C25" s="177" t="n">
        <v>15962889</v>
      </c>
      <c r="D25" s="177" t="n">
        <v>15636850</v>
      </c>
      <c r="E25" s="177" t="n">
        <v>16335790</v>
      </c>
      <c r="F25" s="727" t="n">
        <v>2.98631829608754</v>
      </c>
      <c r="G25" s="727" t="n">
        <v>2.71733480300554</v>
      </c>
      <c r="H25" s="727" t="n">
        <v>2.60088092791148</v>
      </c>
    </row>
    <row r="26" customFormat="false" ht="17.25" hidden="false" customHeight="true" outlineLevel="0" collapsed="false">
      <c r="A26" s="726" t="n">
        <v>2</v>
      </c>
      <c r="B26" s="206" t="s">
        <v>1001</v>
      </c>
      <c r="C26" s="177" t="n">
        <v>433149</v>
      </c>
      <c r="D26" s="177" t="n">
        <v>427695</v>
      </c>
      <c r="E26" s="177" t="n">
        <v>488074</v>
      </c>
      <c r="F26" s="727" t="n">
        <v>0.0810329999558363</v>
      </c>
      <c r="G26" s="727" t="n">
        <v>0.0743238253594206</v>
      </c>
      <c r="H26" s="727" t="n">
        <v>0.0777080482798486</v>
      </c>
    </row>
    <row r="27" customFormat="false" ht="17.25" hidden="false" customHeight="true" outlineLevel="0" collapsed="false">
      <c r="A27" s="726" t="n">
        <v>5</v>
      </c>
      <c r="B27" s="206" t="s">
        <v>1002</v>
      </c>
      <c r="C27" s="177" t="n">
        <v>388541</v>
      </c>
      <c r="D27" s="177" t="n">
        <v>440892</v>
      </c>
      <c r="E27" s="177" t="n">
        <v>473213</v>
      </c>
      <c r="F27" s="727" t="n">
        <v>0.0726877883495993</v>
      </c>
      <c r="G27" s="727" t="n">
        <v>0.0766171688010514</v>
      </c>
      <c r="H27" s="727" t="n">
        <v>0.075341974066744</v>
      </c>
    </row>
    <row r="28" customFormat="false" ht="17.25" hidden="false" customHeight="true" outlineLevel="0" collapsed="false">
      <c r="A28" s="726" t="n">
        <v>10</v>
      </c>
      <c r="B28" s="206" t="s">
        <v>1003</v>
      </c>
      <c r="C28" s="177" t="n">
        <v>1163497</v>
      </c>
      <c r="D28" s="177" t="n">
        <v>1814766</v>
      </c>
      <c r="E28" s="177" t="n">
        <v>2260154</v>
      </c>
      <c r="F28" s="727" t="n">
        <v>0.217665635496367</v>
      </c>
      <c r="G28" s="727" t="n">
        <v>0.315365742531978</v>
      </c>
      <c r="H28" s="727" t="n">
        <v>0.359847392305046</v>
      </c>
    </row>
    <row r="29" customFormat="false" ht="17.25" hidden="false" customHeight="true" outlineLevel="0" collapsed="false">
      <c r="A29" s="726" t="n">
        <v>11</v>
      </c>
      <c r="B29" s="206" t="s">
        <v>1004</v>
      </c>
      <c r="C29" s="177" t="n">
        <v>36209659</v>
      </c>
      <c r="D29" s="177" t="n">
        <v>38144092</v>
      </c>
      <c r="E29" s="177" t="n">
        <v>52784588</v>
      </c>
      <c r="F29" s="727" t="n">
        <v>6.77405995661504</v>
      </c>
      <c r="G29" s="727" t="n">
        <v>6.62859007540811</v>
      </c>
      <c r="H29" s="727" t="n">
        <v>8.40402748914287</v>
      </c>
    </row>
    <row r="30" customFormat="false" ht="17.25" hidden="false" customHeight="true" outlineLevel="0" collapsed="false">
      <c r="A30" s="726" t="n">
        <v>12</v>
      </c>
      <c r="B30" s="206" t="s">
        <v>1005</v>
      </c>
      <c r="C30" s="249" t="s">
        <v>185</v>
      </c>
      <c r="D30" s="249" t="s">
        <v>185</v>
      </c>
      <c r="E30" s="249" t="s">
        <v>185</v>
      </c>
      <c r="F30" s="728" t="s">
        <v>185</v>
      </c>
      <c r="G30" s="728" t="s">
        <v>185</v>
      </c>
      <c r="H30" s="728" t="s">
        <v>185</v>
      </c>
    </row>
    <row r="31" customFormat="false" ht="17.25" hidden="false" customHeight="true" outlineLevel="0" collapsed="false">
      <c r="A31" s="726" t="n">
        <v>13</v>
      </c>
      <c r="B31" s="206" t="s">
        <v>1006</v>
      </c>
      <c r="C31" s="177" t="n">
        <v>2109632</v>
      </c>
      <c r="D31" s="177" t="n">
        <v>3116757</v>
      </c>
      <c r="E31" s="177" t="n">
        <v>3758936</v>
      </c>
      <c r="F31" s="727" t="n">
        <v>0.394667446451062</v>
      </c>
      <c r="G31" s="727" t="n">
        <v>0.541622658566856</v>
      </c>
      <c r="H31" s="727" t="n">
        <v>0.598473961261737</v>
      </c>
    </row>
    <row r="32" customFormat="false" ht="17.25" hidden="false" customHeight="true" outlineLevel="0" collapsed="false">
      <c r="A32" s="726" t="n">
        <v>14</v>
      </c>
      <c r="B32" s="162" t="s">
        <v>1007</v>
      </c>
      <c r="C32" s="177"/>
      <c r="D32" s="177"/>
      <c r="E32" s="177"/>
      <c r="F32" s="727"/>
      <c r="G32" s="727"/>
      <c r="H32" s="727"/>
    </row>
    <row r="33" customFormat="false" ht="17.25" hidden="false" customHeight="true" outlineLevel="0" collapsed="false">
      <c r="A33" s="726"/>
      <c r="B33" s="206" t="s">
        <v>1008</v>
      </c>
      <c r="C33" s="177" t="n">
        <v>1098665</v>
      </c>
      <c r="D33" s="177" t="n">
        <v>1184260</v>
      </c>
      <c r="E33" s="177" t="n">
        <v>1295390</v>
      </c>
      <c r="F33" s="727" t="n">
        <v>0.205536942014131</v>
      </c>
      <c r="G33" s="727" t="n">
        <v>0.205797901355282</v>
      </c>
      <c r="H33" s="727" t="n">
        <v>0.206243784059862</v>
      </c>
    </row>
    <row r="34" customFormat="false" ht="17.25" hidden="false" customHeight="true" outlineLevel="0" collapsed="false">
      <c r="A34" s="726" t="n">
        <v>15</v>
      </c>
      <c r="B34" s="206" t="s">
        <v>1009</v>
      </c>
      <c r="C34" s="177" t="n">
        <v>28424640</v>
      </c>
      <c r="D34" s="177" t="n">
        <v>29241388</v>
      </c>
      <c r="E34" s="177" t="n">
        <v>30492007</v>
      </c>
      <c r="F34" s="727" t="n">
        <v>5.31764785758403</v>
      </c>
      <c r="G34" s="727" t="n">
        <v>5.08149923421844</v>
      </c>
      <c r="H34" s="727" t="n">
        <v>4.8547440595186</v>
      </c>
    </row>
    <row r="35" customFormat="false" ht="17.25" hidden="false" customHeight="true" outlineLevel="0" collapsed="false">
      <c r="A35" s="726" t="n">
        <v>16</v>
      </c>
      <c r="B35" s="206" t="s">
        <v>1010</v>
      </c>
      <c r="C35" s="177" t="n">
        <v>723388</v>
      </c>
      <c r="D35" s="177" t="n">
        <v>766229</v>
      </c>
      <c r="E35" s="177" t="n">
        <v>727093</v>
      </c>
      <c r="F35" s="727" t="n">
        <v>0.135330567015167</v>
      </c>
      <c r="G35" s="727" t="n">
        <v>0.133153463055036</v>
      </c>
      <c r="H35" s="727" t="n">
        <v>0.115763138269893</v>
      </c>
    </row>
    <row r="36" customFormat="false" ht="17.25" hidden="false" customHeight="true" outlineLevel="0" collapsed="false">
      <c r="A36" s="726" t="n">
        <v>17</v>
      </c>
      <c r="B36" s="206" t="s">
        <v>1011</v>
      </c>
      <c r="C36" s="177" t="n">
        <v>12552865</v>
      </c>
      <c r="D36" s="177" t="n">
        <v>12408091</v>
      </c>
      <c r="E36" s="177" t="n">
        <v>12371521</v>
      </c>
      <c r="F36" s="727" t="n">
        <v>2.34837506029246</v>
      </c>
      <c r="G36" s="727" t="n">
        <v>2.15624870182677</v>
      </c>
      <c r="H36" s="727" t="n">
        <v>1.96971514803731</v>
      </c>
    </row>
    <row r="37" customFormat="false" ht="17.25" hidden="false" customHeight="true" outlineLevel="0" collapsed="false">
      <c r="A37" s="726" t="n">
        <v>18</v>
      </c>
      <c r="B37" s="206" t="s">
        <v>1012</v>
      </c>
      <c r="C37" s="177" t="n">
        <v>16442936</v>
      </c>
      <c r="D37" s="177" t="n">
        <v>16426789</v>
      </c>
      <c r="E37" s="177" t="n">
        <v>16598327</v>
      </c>
      <c r="F37" s="727" t="n">
        <v>3.07612491812706</v>
      </c>
      <c r="G37" s="727" t="n">
        <v>2.85460853377302</v>
      </c>
      <c r="H37" s="727" t="n">
        <v>2.64268040477615</v>
      </c>
    </row>
    <row r="38" customFormat="false" ht="17.25" hidden="false" customHeight="true" outlineLevel="0" collapsed="false">
      <c r="A38" s="726" t="n">
        <v>19</v>
      </c>
      <c r="B38" s="206" t="s">
        <v>1013</v>
      </c>
      <c r="C38" s="177" t="n">
        <v>6148292</v>
      </c>
      <c r="D38" s="177" t="n">
        <v>5998507</v>
      </c>
      <c r="E38" s="177" t="n">
        <v>6401066</v>
      </c>
      <c r="F38" s="727" t="n">
        <v>1.15021515775049</v>
      </c>
      <c r="G38" s="727" t="n">
        <v>1.04240635659819</v>
      </c>
      <c r="H38" s="727" t="n">
        <v>1.01913715086339</v>
      </c>
    </row>
    <row r="39" customFormat="false" ht="17.25" hidden="false" customHeight="true" outlineLevel="0" collapsed="false">
      <c r="A39" s="726" t="n">
        <v>20</v>
      </c>
      <c r="B39" s="162" t="s">
        <v>1014</v>
      </c>
      <c r="C39" s="177"/>
      <c r="D39" s="177"/>
      <c r="E39" s="177"/>
      <c r="F39" s="727"/>
      <c r="G39" s="727"/>
      <c r="H39" s="727"/>
    </row>
    <row r="40" customFormat="false" ht="17.25" hidden="false" customHeight="true" outlineLevel="0" collapsed="false">
      <c r="A40" s="726"/>
      <c r="B40" s="162" t="s">
        <v>1015</v>
      </c>
      <c r="C40" s="177"/>
      <c r="D40" s="177"/>
      <c r="E40" s="177"/>
      <c r="F40" s="727"/>
      <c r="G40" s="727"/>
      <c r="H40" s="727"/>
    </row>
    <row r="41" customFormat="false" ht="17.25" hidden="false" customHeight="true" outlineLevel="0" collapsed="false">
      <c r="A41" s="726"/>
      <c r="B41" s="206" t="s">
        <v>1016</v>
      </c>
      <c r="C41" s="177" t="n">
        <v>4476680</v>
      </c>
      <c r="D41" s="177" t="n">
        <v>4496298</v>
      </c>
      <c r="E41" s="177" t="n">
        <v>4467485</v>
      </c>
      <c r="F41" s="727" t="n">
        <v>0.837491972144212</v>
      </c>
      <c r="G41" s="727" t="n">
        <v>0.781356030152123</v>
      </c>
      <c r="H41" s="727" t="n">
        <v>0.71128464140581</v>
      </c>
    </row>
    <row r="42" customFormat="false" ht="17.25" hidden="false" customHeight="true" outlineLevel="0" collapsed="false">
      <c r="A42" s="726" t="n">
        <v>21</v>
      </c>
      <c r="B42" s="206" t="s">
        <v>1017</v>
      </c>
      <c r="C42" s="177" t="n">
        <v>12730578</v>
      </c>
      <c r="D42" s="177" t="n">
        <v>12654737</v>
      </c>
      <c r="E42" s="177" t="n">
        <v>12684556</v>
      </c>
      <c r="F42" s="727" t="n">
        <v>2.38162139705222</v>
      </c>
      <c r="G42" s="727" t="n">
        <v>2.19911026024947</v>
      </c>
      <c r="H42" s="727" t="n">
        <v>2.01955459634491</v>
      </c>
    </row>
    <row r="43" customFormat="false" ht="17.25" hidden="false" customHeight="true" outlineLevel="0" collapsed="false">
      <c r="A43" s="726" t="n">
        <v>22</v>
      </c>
      <c r="B43" s="206" t="s">
        <v>1018</v>
      </c>
      <c r="C43" s="177" t="n">
        <v>2474195</v>
      </c>
      <c r="D43" s="177" t="n">
        <v>2272872</v>
      </c>
      <c r="E43" s="177" t="n">
        <v>2295568</v>
      </c>
      <c r="F43" s="727" t="n">
        <v>0.462869459067735</v>
      </c>
      <c r="G43" s="727" t="n">
        <v>0.394974319532183</v>
      </c>
      <c r="H43" s="727" t="n">
        <v>0.365485784888512</v>
      </c>
    </row>
    <row r="44" customFormat="false" ht="17.25" hidden="false" customHeight="true" outlineLevel="0" collapsed="false">
      <c r="A44" s="726" t="n">
        <v>23</v>
      </c>
      <c r="B44" s="162" t="s">
        <v>940</v>
      </c>
      <c r="C44" s="177"/>
      <c r="D44" s="177"/>
      <c r="E44" s="177"/>
      <c r="F44" s="727"/>
      <c r="G44" s="727"/>
      <c r="H44" s="727"/>
    </row>
    <row r="45" customFormat="false" ht="17.25" hidden="false" customHeight="true" outlineLevel="0" collapsed="false">
      <c r="A45" s="726"/>
      <c r="B45" s="206" t="s">
        <v>1019</v>
      </c>
      <c r="C45" s="177" t="n">
        <v>9562208</v>
      </c>
      <c r="D45" s="177" t="n">
        <v>11693405</v>
      </c>
      <c r="E45" s="177" t="n">
        <v>15786371</v>
      </c>
      <c r="F45" s="727" t="n">
        <v>1.78888650427843</v>
      </c>
      <c r="G45" s="727" t="n">
        <v>2.03205225938338</v>
      </c>
      <c r="H45" s="727" t="n">
        <v>2.51340591761004</v>
      </c>
    </row>
    <row r="46" customFormat="false" ht="17.25" hidden="false" customHeight="true" outlineLevel="0" collapsed="false">
      <c r="A46" s="726" t="n">
        <v>24</v>
      </c>
      <c r="B46" s="206" t="s">
        <v>1020</v>
      </c>
      <c r="C46" s="177" t="n">
        <v>58819862</v>
      </c>
      <c r="D46" s="177" t="n">
        <v>66463519</v>
      </c>
      <c r="E46" s="177" t="n">
        <v>73297173</v>
      </c>
      <c r="F46" s="727" t="n">
        <v>11.0039498529335</v>
      </c>
      <c r="G46" s="727" t="n">
        <v>11.5498731080058</v>
      </c>
      <c r="H46" s="727" t="n">
        <v>11.6699112394031</v>
      </c>
    </row>
    <row r="47" customFormat="false" ht="17.25" hidden="false" customHeight="true" outlineLevel="0" collapsed="false">
      <c r="A47" s="726" t="n">
        <v>25</v>
      </c>
      <c r="B47" s="206" t="s">
        <v>1021</v>
      </c>
      <c r="C47" s="177" t="n">
        <v>14371154</v>
      </c>
      <c r="D47" s="177" t="n">
        <v>15086297</v>
      </c>
      <c r="E47" s="177" t="n">
        <v>16171256</v>
      </c>
      <c r="F47" s="727" t="n">
        <v>2.68853840467672</v>
      </c>
      <c r="G47" s="727" t="n">
        <v>2.62166100503478</v>
      </c>
      <c r="H47" s="727" t="n">
        <v>2.5746848674459</v>
      </c>
    </row>
    <row r="48" customFormat="false" ht="17.25" hidden="false" customHeight="true" outlineLevel="0" collapsed="false">
      <c r="A48" s="726" t="n">
        <v>26</v>
      </c>
      <c r="B48" s="162" t="s">
        <v>1022</v>
      </c>
      <c r="C48" s="177"/>
      <c r="D48" s="177"/>
      <c r="E48" s="177"/>
      <c r="F48" s="727"/>
      <c r="G48" s="727"/>
      <c r="H48" s="727"/>
    </row>
    <row r="49" customFormat="false" ht="17.25" hidden="false" customHeight="true" outlineLevel="0" collapsed="false">
      <c r="A49" s="726"/>
      <c r="B49" s="206" t="s">
        <v>1023</v>
      </c>
      <c r="C49" s="177" t="n">
        <v>6416552</v>
      </c>
      <c r="D49" s="177" t="n">
        <v>6509145</v>
      </c>
      <c r="E49" s="177" t="n">
        <v>6588882</v>
      </c>
      <c r="F49" s="727" t="n">
        <v>1.20040091962032</v>
      </c>
      <c r="G49" s="727" t="n">
        <v>1.1311438202905</v>
      </c>
      <c r="H49" s="727" t="n">
        <v>1.04904002377964</v>
      </c>
    </row>
    <row r="50" customFormat="false" ht="17.25" hidden="false" customHeight="true" outlineLevel="0" collapsed="false">
      <c r="A50" s="726" t="n">
        <v>27</v>
      </c>
      <c r="B50" s="162" t="s">
        <v>1024</v>
      </c>
      <c r="C50" s="177"/>
      <c r="D50" s="177"/>
      <c r="E50" s="177"/>
      <c r="F50" s="727"/>
      <c r="G50" s="727"/>
      <c r="H50" s="727"/>
    </row>
    <row r="51" customFormat="false" ht="17.25" hidden="false" customHeight="true" outlineLevel="0" collapsed="false">
      <c r="A51" s="726"/>
      <c r="B51" s="206" t="s">
        <v>1025</v>
      </c>
      <c r="C51" s="177" t="n">
        <v>26705347</v>
      </c>
      <c r="D51" s="177" t="n">
        <v>34278964</v>
      </c>
      <c r="E51" s="177" t="n">
        <v>39845546</v>
      </c>
      <c r="F51" s="727" t="n">
        <v>4.99600456718495</v>
      </c>
      <c r="G51" s="727" t="n">
        <v>5.95691727478195</v>
      </c>
      <c r="H51" s="727" t="n">
        <v>6.34395524511637</v>
      </c>
    </row>
    <row r="52" customFormat="false" ht="17.25" hidden="false" customHeight="true" outlineLevel="0" collapsed="false">
      <c r="A52" s="726" t="n">
        <v>28</v>
      </c>
      <c r="B52" s="206" t="s">
        <v>1026</v>
      </c>
      <c r="C52" s="177" t="n">
        <v>12836365</v>
      </c>
      <c r="D52" s="177" t="n">
        <v>13777004</v>
      </c>
      <c r="E52" s="177" t="n">
        <v>14768208</v>
      </c>
      <c r="F52" s="727" t="n">
        <v>2.40141190324368</v>
      </c>
      <c r="G52" s="727" t="n">
        <v>2.39413516471326</v>
      </c>
      <c r="H52" s="727" t="n">
        <v>2.35130045909195</v>
      </c>
    </row>
    <row r="53" customFormat="false" ht="17.25" hidden="false" customHeight="true" outlineLevel="0" collapsed="false">
      <c r="A53" s="726" t="n">
        <v>29</v>
      </c>
      <c r="B53" s="206" t="s">
        <v>1027</v>
      </c>
      <c r="C53" s="177" t="n">
        <v>38759883</v>
      </c>
      <c r="D53" s="177" t="n">
        <v>41495323</v>
      </c>
      <c r="E53" s="177" t="n">
        <v>45198699</v>
      </c>
      <c r="F53" s="727" t="n">
        <v>7.25115283061307</v>
      </c>
      <c r="G53" s="727" t="n">
        <v>7.21095907103134</v>
      </c>
      <c r="H53" s="727" t="n">
        <v>7.19625033105297</v>
      </c>
    </row>
    <row r="54" customFormat="false" ht="17.25" hidden="false" customHeight="true" outlineLevel="0" collapsed="false">
      <c r="A54" s="726" t="n">
        <v>30</v>
      </c>
      <c r="B54" s="162" t="s">
        <v>948</v>
      </c>
      <c r="C54" s="177"/>
      <c r="D54" s="177"/>
      <c r="E54" s="177"/>
      <c r="F54" s="727"/>
      <c r="G54" s="727"/>
      <c r="H54" s="727"/>
    </row>
    <row r="55" customFormat="false" ht="17.25" hidden="false" customHeight="true" outlineLevel="0" collapsed="false">
      <c r="A55" s="726"/>
      <c r="B55" s="206" t="s">
        <v>1028</v>
      </c>
      <c r="C55" s="177" t="n">
        <v>28354015</v>
      </c>
      <c r="D55" s="177" t="n">
        <v>28884699</v>
      </c>
      <c r="E55" s="177" t="n">
        <v>31088399</v>
      </c>
      <c r="F55" s="727" t="n">
        <v>5.304435416549</v>
      </c>
      <c r="G55" s="727" t="n">
        <v>5.01951466356967</v>
      </c>
      <c r="H55" s="727" t="n">
        <v>4.94969781310866</v>
      </c>
    </row>
    <row r="56" customFormat="false" ht="17.25" hidden="false" customHeight="true" outlineLevel="0" collapsed="false">
      <c r="A56" s="726" t="n">
        <v>31</v>
      </c>
      <c r="B56" s="162" t="s">
        <v>950</v>
      </c>
      <c r="C56" s="177"/>
      <c r="D56" s="177"/>
      <c r="E56" s="177"/>
      <c r="F56" s="727"/>
      <c r="G56" s="727"/>
      <c r="H56" s="727"/>
    </row>
    <row r="57" customFormat="false" ht="17.25" hidden="false" customHeight="true" outlineLevel="0" collapsed="false">
      <c r="A57" s="726"/>
      <c r="B57" s="206" t="s">
        <v>1029</v>
      </c>
      <c r="C57" s="177" t="n">
        <v>24502046</v>
      </c>
      <c r="D57" s="177" t="n">
        <v>26222150</v>
      </c>
      <c r="E57" s="177" t="n">
        <v>27212371</v>
      </c>
      <c r="F57" s="727" t="n">
        <v>4.58381363557552</v>
      </c>
      <c r="G57" s="727" t="n">
        <v>4.556823196784</v>
      </c>
      <c r="H57" s="727" t="n">
        <v>4.33258120587688</v>
      </c>
    </row>
    <row r="58" customFormat="false" ht="17.25" hidden="false" customHeight="true" outlineLevel="0" collapsed="false">
      <c r="A58" s="726" t="n">
        <v>32</v>
      </c>
      <c r="B58" s="162" t="s">
        <v>1030</v>
      </c>
      <c r="C58" s="177"/>
      <c r="D58" s="177"/>
      <c r="E58" s="177"/>
      <c r="F58" s="727"/>
      <c r="G58" s="727"/>
      <c r="H58" s="727"/>
    </row>
    <row r="59" customFormat="false" ht="17.25" hidden="false" customHeight="true" outlineLevel="0" collapsed="false">
      <c r="A59" s="726"/>
      <c r="B59" s="162" t="s">
        <v>1031</v>
      </c>
      <c r="C59" s="177"/>
      <c r="D59" s="177"/>
      <c r="E59" s="177"/>
      <c r="F59" s="727"/>
      <c r="G59" s="727"/>
      <c r="H59" s="727"/>
    </row>
    <row r="60" customFormat="false" ht="17.25" hidden="false" customHeight="true" outlineLevel="0" collapsed="false">
      <c r="A60" s="726"/>
      <c r="B60" s="206" t="s">
        <v>1032</v>
      </c>
      <c r="C60" s="177" t="n">
        <v>33554829</v>
      </c>
      <c r="D60" s="177" t="n">
        <v>39183296</v>
      </c>
      <c r="E60" s="177" t="n">
        <v>41226506</v>
      </c>
      <c r="F60" s="727" t="n">
        <v>6.27739751650147</v>
      </c>
      <c r="G60" s="727" t="n">
        <v>6.80918048822288</v>
      </c>
      <c r="H60" s="727" t="n">
        <v>6.56382294213064</v>
      </c>
    </row>
    <row r="61" customFormat="false" ht="17.25" hidden="false" customHeight="true" outlineLevel="0" collapsed="false">
      <c r="A61" s="726" t="n">
        <v>33</v>
      </c>
      <c r="B61" s="162" t="s">
        <v>1033</v>
      </c>
      <c r="C61" s="177"/>
      <c r="D61" s="177"/>
      <c r="E61" s="177"/>
      <c r="F61" s="727"/>
      <c r="G61" s="727"/>
      <c r="H61" s="727"/>
    </row>
    <row r="62" customFormat="false" ht="17.25" hidden="false" customHeight="true" outlineLevel="0" collapsed="false">
      <c r="A62" s="726"/>
      <c r="B62" s="162" t="s">
        <v>1034</v>
      </c>
      <c r="C62" s="177"/>
      <c r="D62" s="177"/>
      <c r="E62" s="177"/>
      <c r="F62" s="727"/>
      <c r="G62" s="727"/>
      <c r="H62" s="727"/>
    </row>
    <row r="63" customFormat="false" ht="17.25" hidden="false" customHeight="true" outlineLevel="0" collapsed="false">
      <c r="A63" s="726"/>
      <c r="B63" s="206" t="s">
        <v>1035</v>
      </c>
      <c r="C63" s="177" t="n">
        <v>15869891</v>
      </c>
      <c r="D63" s="177" t="n">
        <v>16721385</v>
      </c>
      <c r="E63" s="177" t="n">
        <v>17977366</v>
      </c>
      <c r="F63" s="727" t="n">
        <v>2.96892034081142</v>
      </c>
      <c r="G63" s="727" t="n">
        <v>2.90580272976686</v>
      </c>
      <c r="H63" s="727" t="n">
        <v>2.86224225234802</v>
      </c>
    </row>
    <row r="64" customFormat="false" ht="17.25" hidden="false" customHeight="true" outlineLevel="0" collapsed="false">
      <c r="A64" s="726" t="n">
        <v>34</v>
      </c>
      <c r="B64" s="206" t="s">
        <v>1036</v>
      </c>
      <c r="C64" s="177" t="n">
        <v>59460969</v>
      </c>
      <c r="D64" s="177" t="n">
        <v>62103714</v>
      </c>
      <c r="E64" s="177" t="n">
        <v>66313659</v>
      </c>
      <c r="F64" s="727" t="n">
        <v>11.1238873882913</v>
      </c>
      <c r="G64" s="727" t="n">
        <v>10.7922365085105</v>
      </c>
      <c r="H64" s="727" t="n">
        <v>10.5580404102358</v>
      </c>
    </row>
    <row r="65" customFormat="false" ht="17.25" hidden="false" customHeight="true" outlineLevel="0" collapsed="false">
      <c r="A65" s="726" t="n">
        <v>35</v>
      </c>
      <c r="B65" s="206" t="s">
        <v>1037</v>
      </c>
      <c r="C65" s="177" t="n">
        <v>21775675</v>
      </c>
      <c r="D65" s="177" t="n">
        <v>23393644</v>
      </c>
      <c r="E65" s="177" t="n">
        <v>27323847</v>
      </c>
      <c r="F65" s="727" t="n">
        <v>4.07376739023594</v>
      </c>
      <c r="G65" s="727" t="n">
        <v>4.06529211512049</v>
      </c>
      <c r="H65" s="727" t="n">
        <v>4.35032970792789</v>
      </c>
    </row>
    <row r="66" customFormat="false" ht="17.25" hidden="false" customHeight="true" outlineLevel="0" collapsed="false">
      <c r="A66" s="726" t="n">
        <v>36</v>
      </c>
      <c r="B66" s="162" t="s">
        <v>1038</v>
      </c>
      <c r="C66" s="177"/>
      <c r="D66" s="177"/>
      <c r="E66" s="177"/>
      <c r="F66" s="727"/>
      <c r="G66" s="727"/>
      <c r="H66" s="727"/>
    </row>
    <row r="67" customFormat="false" ht="17.25" hidden="false" customHeight="true" outlineLevel="0" collapsed="false">
      <c r="A67" s="726"/>
      <c r="B67" s="162" t="s">
        <v>1039</v>
      </c>
      <c r="C67" s="177"/>
      <c r="D67" s="177"/>
      <c r="E67" s="177"/>
      <c r="F67" s="727"/>
      <c r="G67" s="727"/>
      <c r="H67" s="727"/>
    </row>
    <row r="68" customFormat="false" ht="17.25" hidden="false" customHeight="true" outlineLevel="0" collapsed="false">
      <c r="A68" s="726"/>
      <c r="B68" s="206" t="s">
        <v>1040</v>
      </c>
      <c r="C68" s="177" t="n">
        <v>14117784</v>
      </c>
      <c r="D68" s="177" t="n">
        <v>14121509</v>
      </c>
      <c r="E68" s="177" t="n">
        <v>15173902</v>
      </c>
      <c r="F68" s="727" t="n">
        <v>2.6411382463044</v>
      </c>
      <c r="G68" s="727" t="n">
        <v>2.45400242866409</v>
      </c>
      <c r="H68" s="727" t="n">
        <v>2.41589248599534</v>
      </c>
    </row>
    <row r="69" customFormat="false" ht="17.25" hidden="false" customHeight="true" outlineLevel="0" collapsed="false">
      <c r="A69" s="726" t="n">
        <v>40</v>
      </c>
      <c r="B69" s="206" t="s">
        <v>996</v>
      </c>
      <c r="C69" s="177" t="n">
        <v>997392</v>
      </c>
      <c r="D69" s="177" t="n">
        <v>1043433</v>
      </c>
      <c r="E69" s="177" t="n">
        <v>1529630</v>
      </c>
      <c r="F69" s="727" t="n">
        <v>0.186590909576038</v>
      </c>
      <c r="G69" s="727" t="n">
        <v>0.181325318430789</v>
      </c>
      <c r="H69" s="727" t="n">
        <v>0.243537991964958</v>
      </c>
    </row>
    <row r="70" customFormat="false" ht="17.25" hidden="false" customHeight="true" outlineLevel="0" collapsed="false">
      <c r="A70" s="726" t="n">
        <v>98</v>
      </c>
      <c r="B70" s="206" t="s">
        <v>1041</v>
      </c>
      <c r="C70" s="177" t="n">
        <v>27090501</v>
      </c>
      <c r="D70" s="177" t="n">
        <v>29440335</v>
      </c>
      <c r="E70" s="177" t="n">
        <v>25151225</v>
      </c>
      <c r="F70" s="727" t="n">
        <v>5.0680587196013</v>
      </c>
      <c r="G70" s="727" t="n">
        <v>5.11607177325626</v>
      </c>
      <c r="H70" s="727" t="n">
        <v>4.00441860577973</v>
      </c>
    </row>
    <row r="71" customFormat="false" ht="7.5" hidden="false" customHeight="true" outlineLevel="0" collapsed="false">
      <c r="B71" s="162"/>
      <c r="C71" s="729"/>
      <c r="D71" s="729"/>
      <c r="E71" s="729"/>
      <c r="F71" s="730"/>
      <c r="G71" s="730"/>
      <c r="H71" s="730"/>
    </row>
    <row r="72" s="39" customFormat="true" ht="14.25" hidden="false" customHeight="true" outlineLevel="0" collapsed="false">
      <c r="B72" s="731" t="s">
        <v>1042</v>
      </c>
      <c r="C72" s="721" t="n">
        <v>534534079</v>
      </c>
      <c r="D72" s="721" t="n">
        <v>575448045</v>
      </c>
      <c r="E72" s="721" t="n">
        <v>628086808</v>
      </c>
      <c r="F72" s="730" t="n">
        <v>100</v>
      </c>
      <c r="G72" s="730" t="n">
        <v>100</v>
      </c>
      <c r="H72" s="730" t="n">
        <v>100</v>
      </c>
    </row>
  </sheetData>
  <mergeCells count="8">
    <mergeCell ref="A1:H1"/>
    <mergeCell ref="A2:H2"/>
    <mergeCell ref="A3:H3"/>
    <mergeCell ref="A4:H4"/>
    <mergeCell ref="A5:A8"/>
    <mergeCell ref="B5:B8"/>
    <mergeCell ref="C6:E8"/>
    <mergeCell ref="F6:H8"/>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17" customFormat="true" ht="20.1" hidden="false" customHeight="true" outlineLevel="0" collapsed="false">
      <c r="A1" s="96" t="s">
        <v>486</v>
      </c>
      <c r="B1" s="96"/>
      <c r="C1" s="96"/>
      <c r="D1" s="96"/>
      <c r="E1" s="96"/>
      <c r="F1" s="96"/>
      <c r="G1" s="96"/>
      <c r="H1" s="96"/>
    </row>
    <row r="2" s="117" customFormat="true" ht="20.1" hidden="false" customHeight="true" outlineLevel="0" collapsed="false">
      <c r="A2" s="96" t="s">
        <v>988</v>
      </c>
      <c r="B2" s="96"/>
      <c r="C2" s="96"/>
      <c r="D2" s="96"/>
      <c r="E2" s="96"/>
      <c r="F2" s="96"/>
      <c r="G2" s="96"/>
      <c r="H2" s="96"/>
    </row>
    <row r="3" s="117" customFormat="true" ht="20.1" hidden="false" customHeight="true" outlineLevel="0" collapsed="false">
      <c r="A3" s="96" t="s">
        <v>1043</v>
      </c>
      <c r="B3" s="96"/>
      <c r="C3" s="96"/>
      <c r="D3" s="96"/>
      <c r="E3" s="96"/>
      <c r="F3" s="96"/>
      <c r="G3" s="96"/>
      <c r="H3" s="96"/>
    </row>
    <row r="4" s="117" customFormat="true" ht="20.1" hidden="false" customHeight="true" outlineLevel="0" collapsed="false">
      <c r="A4" s="96"/>
      <c r="B4" s="96"/>
      <c r="C4" s="96"/>
      <c r="D4" s="96"/>
      <c r="E4" s="96"/>
      <c r="F4" s="96"/>
      <c r="G4" s="96"/>
      <c r="H4" s="96"/>
    </row>
    <row r="5" customFormat="false" ht="17.25" hidden="false" customHeight="true" outlineLevel="0" collapsed="false">
      <c r="A5" s="279" t="s">
        <v>920</v>
      </c>
      <c r="B5" s="100" t="s">
        <v>921</v>
      </c>
      <c r="C5" s="151" t="n">
        <v>2003</v>
      </c>
      <c r="D5" s="151" t="n">
        <v>2004</v>
      </c>
      <c r="E5" s="151" t="n">
        <v>2005</v>
      </c>
      <c r="F5" s="151" t="n">
        <v>2003</v>
      </c>
      <c r="G5" s="151" t="n">
        <v>2004</v>
      </c>
      <c r="H5" s="152" t="n">
        <v>2005</v>
      </c>
    </row>
    <row r="6" customFormat="false" ht="11.25" hidden="false" customHeight="true" outlineLevel="0" collapsed="false">
      <c r="A6" s="279"/>
      <c r="B6" s="100"/>
      <c r="C6" s="100" t="s">
        <v>990</v>
      </c>
      <c r="D6" s="100"/>
      <c r="E6" s="100"/>
      <c r="F6" s="99" t="s">
        <v>492</v>
      </c>
      <c r="G6" s="99"/>
      <c r="H6" s="99"/>
    </row>
    <row r="7" customFormat="false" ht="11.25" hidden="false" customHeight="true" outlineLevel="0" collapsed="false">
      <c r="A7" s="279"/>
      <c r="B7" s="100"/>
      <c r="C7" s="100"/>
      <c r="D7" s="100"/>
      <c r="E7" s="100"/>
      <c r="F7" s="99"/>
      <c r="G7" s="99"/>
      <c r="H7" s="99"/>
    </row>
    <row r="8" customFormat="false" ht="11.25" hidden="false" customHeight="true" outlineLevel="0" collapsed="false">
      <c r="A8" s="279"/>
      <c r="B8" s="100"/>
      <c r="C8" s="100"/>
      <c r="D8" s="100"/>
      <c r="E8" s="100"/>
      <c r="F8" s="99"/>
      <c r="G8" s="99"/>
      <c r="H8" s="99"/>
    </row>
    <row r="9" customFormat="false" ht="10.5" hidden="false" customHeight="true" outlineLevel="0" collapsed="false">
      <c r="A9" s="159"/>
      <c r="B9" s="202"/>
    </row>
    <row r="10" customFormat="false" ht="12.75" hidden="false" customHeight="false" outlineLevel="0" collapsed="false">
      <c r="A10" s="159"/>
      <c r="B10" s="203" t="s">
        <v>991</v>
      </c>
      <c r="C10" s="721" t="n">
        <v>5006529</v>
      </c>
      <c r="D10" s="721" t="n">
        <v>5239595</v>
      </c>
      <c r="E10" s="721" t="n">
        <v>5933745</v>
      </c>
      <c r="F10" s="722" t="n">
        <v>0.75347944528257</v>
      </c>
      <c r="G10" s="722" t="n">
        <v>0.716238060080677</v>
      </c>
      <c r="H10" s="722" t="n">
        <v>0.754674061762661</v>
      </c>
    </row>
    <row r="11" customFormat="false" ht="7.5" hidden="false" customHeight="true" outlineLevel="0" collapsed="false">
      <c r="A11" s="159"/>
      <c r="B11" s="723"/>
      <c r="C11" s="177"/>
      <c r="D11" s="177"/>
      <c r="E11" s="177"/>
      <c r="F11" s="722"/>
      <c r="G11" s="722"/>
      <c r="H11" s="722"/>
    </row>
    <row r="12" customFormat="false" ht="12.75" hidden="false" customHeight="false" outlineLevel="0" collapsed="false">
      <c r="A12" s="159"/>
      <c r="B12" s="203" t="s">
        <v>992</v>
      </c>
      <c r="C12" s="721" t="n">
        <v>201208888</v>
      </c>
      <c r="D12" s="721" t="n">
        <v>224926860</v>
      </c>
      <c r="E12" s="721" t="n">
        <v>240356441</v>
      </c>
      <c r="F12" s="722" t="n">
        <v>30.281810275375</v>
      </c>
      <c r="G12" s="722" t="n">
        <v>30.7468760212265</v>
      </c>
      <c r="H12" s="722" t="n">
        <v>30.5693573957572</v>
      </c>
    </row>
    <row r="13" customFormat="false" ht="7.5" hidden="false" customHeight="true" outlineLevel="0" collapsed="false">
      <c r="A13" s="159"/>
      <c r="B13" s="723"/>
      <c r="C13" s="721"/>
      <c r="D13" s="721"/>
      <c r="E13" s="721"/>
      <c r="F13" s="722"/>
      <c r="G13" s="722"/>
      <c r="H13" s="722"/>
    </row>
    <row r="14" customFormat="false" ht="12.75" hidden="false" customHeight="false" outlineLevel="0" collapsed="false">
      <c r="A14" s="159" t="s">
        <v>533</v>
      </c>
      <c r="B14" s="203" t="s">
        <v>993</v>
      </c>
      <c r="C14" s="721" t="n">
        <v>307184213</v>
      </c>
      <c r="D14" s="721" t="n">
        <v>336904416</v>
      </c>
      <c r="E14" s="721" t="n">
        <v>361958975</v>
      </c>
      <c r="F14" s="722" t="n">
        <v>46.2310296037041</v>
      </c>
      <c r="G14" s="722" t="n">
        <v>46.0538964077288</v>
      </c>
      <c r="H14" s="722" t="n">
        <v>46.035185174742</v>
      </c>
    </row>
    <row r="15" customFormat="false" ht="7.5" hidden="false" customHeight="true" outlineLevel="0" collapsed="false">
      <c r="A15" s="159"/>
      <c r="B15" s="723"/>
      <c r="C15" s="721"/>
      <c r="D15" s="721"/>
      <c r="E15" s="721"/>
      <c r="F15" s="722"/>
      <c r="G15" s="722"/>
      <c r="H15" s="722"/>
    </row>
    <row r="16" customFormat="false" ht="12.75" hidden="false" customHeight="false" outlineLevel="0" collapsed="false">
      <c r="A16" s="159"/>
      <c r="B16" s="203" t="s">
        <v>994</v>
      </c>
      <c r="C16" s="721" t="n">
        <v>26422379</v>
      </c>
      <c r="D16" s="721" t="n">
        <v>28854880</v>
      </c>
      <c r="E16" s="721" t="n">
        <v>29556965</v>
      </c>
      <c r="F16" s="722" t="n">
        <v>3.97655131368775</v>
      </c>
      <c r="G16" s="722" t="n">
        <v>3.94438182246161</v>
      </c>
      <c r="H16" s="722" t="n">
        <v>3.75915628830137</v>
      </c>
    </row>
    <row r="17" customFormat="false" ht="7.5" hidden="false" customHeight="true" outlineLevel="0" collapsed="false">
      <c r="A17" s="159"/>
      <c r="B17" s="723"/>
      <c r="C17" s="721"/>
      <c r="D17" s="721"/>
      <c r="E17" s="721"/>
      <c r="F17" s="722"/>
      <c r="G17" s="722"/>
      <c r="H17" s="722"/>
    </row>
    <row r="18" customFormat="false" ht="12.75" hidden="false" customHeight="false" outlineLevel="0" collapsed="false">
      <c r="A18" s="159"/>
      <c r="B18" s="203" t="s">
        <v>995</v>
      </c>
      <c r="C18" s="721" t="n">
        <v>83130335</v>
      </c>
      <c r="D18" s="721" t="n">
        <v>89755883</v>
      </c>
      <c r="E18" s="721" t="n">
        <v>97813303</v>
      </c>
      <c r="F18" s="722" t="n">
        <v>12.5110627945937</v>
      </c>
      <c r="G18" s="722" t="n">
        <v>12.2693795075284</v>
      </c>
      <c r="H18" s="722" t="n">
        <v>12.4402317034911</v>
      </c>
    </row>
    <row r="19" customFormat="false" ht="7.5" hidden="false" customHeight="true" outlineLevel="0" collapsed="false">
      <c r="A19" s="159"/>
      <c r="B19" s="723"/>
      <c r="C19" s="721"/>
      <c r="D19" s="721"/>
      <c r="E19" s="721"/>
      <c r="F19" s="722"/>
      <c r="G19" s="722"/>
      <c r="H19" s="722"/>
    </row>
    <row r="20" customFormat="false" ht="12.75" hidden="false" customHeight="false" outlineLevel="0" collapsed="false">
      <c r="A20" s="159"/>
      <c r="B20" s="203" t="s">
        <v>996</v>
      </c>
      <c r="C20" s="725" t="n">
        <v>10823164</v>
      </c>
      <c r="D20" s="725" t="n">
        <v>14251346</v>
      </c>
      <c r="E20" s="725" t="n">
        <v>16747729</v>
      </c>
      <c r="F20" s="722" t="n">
        <v>1.62887933075436</v>
      </c>
      <c r="G20" s="722" t="n">
        <v>1.94811935131981</v>
      </c>
      <c r="H20" s="722" t="n">
        <v>2.13003367514619</v>
      </c>
    </row>
    <row r="21" customFormat="false" ht="7.5" hidden="false" customHeight="true" outlineLevel="0" collapsed="false">
      <c r="A21" s="159"/>
      <c r="B21" s="723"/>
      <c r="C21" s="721"/>
      <c r="D21" s="721"/>
      <c r="E21" s="721"/>
      <c r="F21" s="722"/>
      <c r="G21" s="722"/>
      <c r="H21" s="722"/>
    </row>
    <row r="22" customFormat="false" ht="12.75" hidden="false" customHeight="false" outlineLevel="0" collapsed="false">
      <c r="A22" s="159"/>
      <c r="B22" s="723" t="s">
        <v>997</v>
      </c>
      <c r="C22" s="721"/>
      <c r="D22" s="721"/>
      <c r="E22" s="721"/>
      <c r="F22" s="722"/>
      <c r="G22" s="722"/>
      <c r="H22" s="722"/>
    </row>
    <row r="23" customFormat="false" ht="12.75" hidden="false" customHeight="false" outlineLevel="0" collapsed="false">
      <c r="A23" s="159"/>
      <c r="B23" s="203" t="s">
        <v>998</v>
      </c>
      <c r="C23" s="721" t="n">
        <v>30679114</v>
      </c>
      <c r="D23" s="721" t="n">
        <v>31610803</v>
      </c>
      <c r="E23" s="721" t="n">
        <v>33898768</v>
      </c>
      <c r="F23" s="722" t="n">
        <v>4.61718723660259</v>
      </c>
      <c r="G23" s="722" t="n">
        <v>4.32110882965429</v>
      </c>
      <c r="H23" s="722" t="n">
        <v>4.31136170079943</v>
      </c>
    </row>
    <row r="24" customFormat="false" ht="17.25" hidden="false" customHeight="true" outlineLevel="0" collapsed="false">
      <c r="A24" s="726" t="n">
        <v>1</v>
      </c>
      <c r="B24" s="162" t="s">
        <v>999</v>
      </c>
      <c r="C24" s="177"/>
      <c r="D24" s="177"/>
      <c r="E24" s="177"/>
      <c r="F24" s="727"/>
      <c r="G24" s="727"/>
      <c r="H24" s="727"/>
    </row>
    <row r="25" customFormat="false" ht="17.25" hidden="false" customHeight="true" outlineLevel="0" collapsed="false">
      <c r="A25" s="161"/>
      <c r="B25" s="206" t="s">
        <v>1000</v>
      </c>
      <c r="C25" s="177" t="n">
        <v>4511847</v>
      </c>
      <c r="D25" s="177" t="n">
        <v>4666728</v>
      </c>
      <c r="E25" s="177" t="n">
        <v>5203899</v>
      </c>
      <c r="F25" s="727" t="n">
        <v>0.679030117424633</v>
      </c>
      <c r="G25" s="727" t="n">
        <v>0.637928734882024</v>
      </c>
      <c r="H25" s="727" t="n">
        <v>0.661849741661068</v>
      </c>
    </row>
    <row r="26" customFormat="false" ht="17.25" hidden="false" customHeight="true" outlineLevel="0" collapsed="false">
      <c r="A26" s="726" t="n">
        <v>2</v>
      </c>
      <c r="B26" s="206" t="s">
        <v>1001</v>
      </c>
      <c r="C26" s="177" t="n">
        <v>367371</v>
      </c>
      <c r="D26" s="177" t="n">
        <v>413700</v>
      </c>
      <c r="E26" s="177" t="n">
        <v>482729</v>
      </c>
      <c r="F26" s="727" t="n">
        <v>0.0552891029479512</v>
      </c>
      <c r="G26" s="727" t="n">
        <v>0.0565516390971776</v>
      </c>
      <c r="H26" s="727" t="n">
        <v>0.0613951316008065</v>
      </c>
    </row>
    <row r="27" customFormat="false" ht="17.25" hidden="false" customHeight="true" outlineLevel="0" collapsed="false">
      <c r="A27" s="726" t="n">
        <v>5</v>
      </c>
      <c r="B27" s="206" t="s">
        <v>1002</v>
      </c>
      <c r="C27" s="177" t="n">
        <v>127311</v>
      </c>
      <c r="D27" s="177" t="n">
        <v>159167</v>
      </c>
      <c r="E27" s="177" t="n">
        <v>247117</v>
      </c>
      <c r="F27" s="727" t="n">
        <v>0.0191602249099864</v>
      </c>
      <c r="G27" s="727" t="n">
        <v>0.0217576861014756</v>
      </c>
      <c r="H27" s="727" t="n">
        <v>0.0314291885007872</v>
      </c>
    </row>
    <row r="28" customFormat="false" ht="17.25" hidden="false" customHeight="true" outlineLevel="0" collapsed="false">
      <c r="A28" s="726" t="n">
        <v>10</v>
      </c>
      <c r="B28" s="206" t="s">
        <v>1003</v>
      </c>
      <c r="C28" s="177" t="n">
        <v>220299</v>
      </c>
      <c r="D28" s="177" t="n">
        <v>219192</v>
      </c>
      <c r="E28" s="177" t="n">
        <v>208335</v>
      </c>
      <c r="F28" s="727" t="n">
        <v>0.0331548600470116</v>
      </c>
      <c r="G28" s="727" t="n">
        <v>0.0299629366134604</v>
      </c>
      <c r="H28" s="727" t="n">
        <v>0.0264967605883509</v>
      </c>
    </row>
    <row r="29" customFormat="false" ht="17.25" hidden="false" customHeight="true" outlineLevel="0" collapsed="false">
      <c r="A29" s="726" t="n">
        <v>11</v>
      </c>
      <c r="B29" s="206" t="s">
        <v>1004</v>
      </c>
      <c r="C29" s="177" t="n">
        <v>3476019</v>
      </c>
      <c r="D29" s="177" t="n">
        <v>3996194</v>
      </c>
      <c r="E29" s="177" t="n">
        <v>3461404</v>
      </c>
      <c r="F29" s="727" t="n">
        <v>0.523138659121255</v>
      </c>
      <c r="G29" s="727" t="n">
        <v>0.546268602490468</v>
      </c>
      <c r="H29" s="727" t="n">
        <v>0.440233244954329</v>
      </c>
    </row>
    <row r="30" customFormat="false" ht="17.25" hidden="false" customHeight="true" outlineLevel="0" collapsed="false">
      <c r="A30" s="726" t="n">
        <v>12</v>
      </c>
      <c r="B30" s="206" t="s">
        <v>1005</v>
      </c>
      <c r="C30" s="249" t="s">
        <v>185</v>
      </c>
      <c r="D30" s="249" t="s">
        <v>185</v>
      </c>
      <c r="E30" s="249" t="s">
        <v>185</v>
      </c>
      <c r="F30" s="728" t="s">
        <v>185</v>
      </c>
      <c r="G30" s="728" t="s">
        <v>185</v>
      </c>
      <c r="H30" s="728" t="s">
        <v>185</v>
      </c>
    </row>
    <row r="31" customFormat="false" ht="17.25" hidden="false" customHeight="true" outlineLevel="0" collapsed="false">
      <c r="A31" s="726" t="n">
        <v>13</v>
      </c>
      <c r="B31" s="206" t="s">
        <v>1006</v>
      </c>
      <c r="C31" s="177" t="n">
        <v>51200</v>
      </c>
      <c r="D31" s="177" t="n">
        <v>73187</v>
      </c>
      <c r="E31" s="177" t="n">
        <v>102820</v>
      </c>
      <c r="F31" s="727" t="n">
        <v>0.00770556758953511</v>
      </c>
      <c r="G31" s="727" t="n">
        <v>0.0100044592956373</v>
      </c>
      <c r="H31" s="727" t="n">
        <v>0.0130770006177274</v>
      </c>
    </row>
    <row r="32" customFormat="false" ht="17.25" hidden="false" customHeight="true" outlineLevel="0" collapsed="false">
      <c r="A32" s="726" t="n">
        <v>14</v>
      </c>
      <c r="B32" s="162" t="s">
        <v>1007</v>
      </c>
      <c r="C32" s="177"/>
      <c r="D32" s="177"/>
      <c r="E32" s="177"/>
      <c r="F32" s="727"/>
      <c r="G32" s="727"/>
      <c r="H32" s="727"/>
    </row>
    <row r="33" customFormat="false" ht="17.25" hidden="false" customHeight="true" outlineLevel="0" collapsed="false">
      <c r="A33" s="726"/>
      <c r="B33" s="206" t="s">
        <v>1008</v>
      </c>
      <c r="C33" s="177" t="n">
        <v>932477</v>
      </c>
      <c r="D33" s="177" t="n">
        <v>990676</v>
      </c>
      <c r="E33" s="177" t="n">
        <v>1016729</v>
      </c>
      <c r="F33" s="727" t="n">
        <v>0.140337198226307</v>
      </c>
      <c r="G33" s="727" t="n">
        <v>0.135422653164698</v>
      </c>
      <c r="H33" s="727" t="n">
        <v>0.12931108501324</v>
      </c>
    </row>
    <row r="34" customFormat="false" ht="17.25" hidden="false" customHeight="true" outlineLevel="0" collapsed="false">
      <c r="A34" s="726" t="n">
        <v>15</v>
      </c>
      <c r="B34" s="206" t="s">
        <v>1009</v>
      </c>
      <c r="C34" s="177" t="n">
        <v>26099726</v>
      </c>
      <c r="D34" s="177" t="n">
        <v>27657820</v>
      </c>
      <c r="E34" s="177" t="n">
        <v>29578453</v>
      </c>
      <c r="F34" s="727" t="n">
        <v>3.92799224143255</v>
      </c>
      <c r="G34" s="727" t="n">
        <v>3.78074705065192</v>
      </c>
      <c r="H34" s="727" t="n">
        <v>3.76188920591734</v>
      </c>
    </row>
    <row r="35" customFormat="false" ht="17.25" hidden="false" customHeight="true" outlineLevel="0" collapsed="false">
      <c r="A35" s="726" t="n">
        <v>16</v>
      </c>
      <c r="B35" s="206" t="s">
        <v>1010</v>
      </c>
      <c r="C35" s="177" t="n">
        <v>1771007</v>
      </c>
      <c r="D35" s="177" t="n">
        <v>1854439</v>
      </c>
      <c r="E35" s="177" t="n">
        <v>2602885</v>
      </c>
      <c r="F35" s="727" t="n">
        <v>0.266535432422652</v>
      </c>
      <c r="G35" s="727" t="n">
        <v>0.253496652298117</v>
      </c>
      <c r="H35" s="727" t="n">
        <v>0.331043850932439</v>
      </c>
    </row>
    <row r="36" customFormat="false" ht="17.25" hidden="false" customHeight="true" outlineLevel="0" collapsed="false">
      <c r="A36" s="726" t="n">
        <v>17</v>
      </c>
      <c r="B36" s="206" t="s">
        <v>1011</v>
      </c>
      <c r="C36" s="177" t="n">
        <v>11507459</v>
      </c>
      <c r="D36" s="177" t="n">
        <v>11480809</v>
      </c>
      <c r="E36" s="177" t="n">
        <v>11260149</v>
      </c>
      <c r="F36" s="727" t="n">
        <v>1.73186529508406</v>
      </c>
      <c r="G36" s="727" t="n">
        <v>1.56939465098291</v>
      </c>
      <c r="H36" s="727" t="n">
        <v>1.43210440992708</v>
      </c>
    </row>
    <row r="37" customFormat="false" ht="17.25" hidden="false" customHeight="true" outlineLevel="0" collapsed="false">
      <c r="A37" s="726" t="n">
        <v>18</v>
      </c>
      <c r="B37" s="206" t="s">
        <v>1012</v>
      </c>
      <c r="C37" s="177" t="n">
        <v>7524055</v>
      </c>
      <c r="D37" s="177" t="n">
        <v>8044003</v>
      </c>
      <c r="E37" s="177" t="n">
        <v>8411270</v>
      </c>
      <c r="F37" s="727" t="n">
        <v>1.13236551464609</v>
      </c>
      <c r="G37" s="727" t="n">
        <v>1.09959283188933</v>
      </c>
      <c r="H37" s="727" t="n">
        <v>1.06977419748951</v>
      </c>
    </row>
    <row r="38" customFormat="false" ht="17.25" hidden="false" customHeight="true" outlineLevel="0" collapsed="false">
      <c r="A38" s="726" t="n">
        <v>19</v>
      </c>
      <c r="B38" s="206" t="s">
        <v>1013</v>
      </c>
      <c r="C38" s="177" t="n">
        <v>2991774</v>
      </c>
      <c r="D38" s="177" t="n">
        <v>3175871</v>
      </c>
      <c r="E38" s="177" t="n">
        <v>3245369</v>
      </c>
      <c r="F38" s="727" t="n">
        <v>0.45026009315652</v>
      </c>
      <c r="G38" s="727" t="n">
        <v>0.43413273050808</v>
      </c>
      <c r="H38" s="727" t="n">
        <v>0.412757171929132</v>
      </c>
    </row>
    <row r="39" customFormat="false" ht="17.25" hidden="false" customHeight="true" outlineLevel="0" collapsed="false">
      <c r="A39" s="726" t="n">
        <v>20</v>
      </c>
      <c r="B39" s="162" t="s">
        <v>1014</v>
      </c>
      <c r="C39" s="177"/>
      <c r="D39" s="177"/>
      <c r="E39" s="177"/>
      <c r="F39" s="727"/>
      <c r="G39" s="727"/>
      <c r="H39" s="727"/>
    </row>
    <row r="40" customFormat="false" ht="17.25" hidden="false" customHeight="true" outlineLevel="0" collapsed="false">
      <c r="A40" s="726"/>
      <c r="B40" s="162" t="s">
        <v>1015</v>
      </c>
      <c r="C40" s="177"/>
      <c r="D40" s="177"/>
      <c r="E40" s="177"/>
      <c r="F40" s="727"/>
      <c r="G40" s="727"/>
      <c r="H40" s="727"/>
    </row>
    <row r="41" customFormat="false" ht="17.25" hidden="false" customHeight="true" outlineLevel="0" collapsed="false">
      <c r="A41" s="726"/>
      <c r="B41" s="206" t="s">
        <v>1016</v>
      </c>
      <c r="C41" s="177" t="n">
        <v>4389848</v>
      </c>
      <c r="D41" s="177" t="n">
        <v>5064839</v>
      </c>
      <c r="E41" s="177" t="n">
        <v>5576520</v>
      </c>
      <c r="F41" s="727" t="n">
        <v>0.660669345152061</v>
      </c>
      <c r="G41" s="727" t="n">
        <v>0.692349401047401</v>
      </c>
      <c r="H41" s="727" t="n">
        <v>0.709240959781844</v>
      </c>
    </row>
    <row r="42" customFormat="false" ht="17.25" hidden="false" customHeight="true" outlineLevel="0" collapsed="false">
      <c r="A42" s="726" t="n">
        <v>21</v>
      </c>
      <c r="B42" s="206" t="s">
        <v>1017</v>
      </c>
      <c r="C42" s="177" t="n">
        <v>14536400</v>
      </c>
      <c r="D42" s="177" t="n">
        <v>15189208</v>
      </c>
      <c r="E42" s="177" t="n">
        <v>16171372</v>
      </c>
      <c r="F42" s="727" t="n">
        <v>2.18771899821324</v>
      </c>
      <c r="G42" s="727" t="n">
        <v>2.07632247761171</v>
      </c>
      <c r="H42" s="727" t="n">
        <v>2.05673061304707</v>
      </c>
    </row>
    <row r="43" customFormat="false" ht="17.25" hidden="false" customHeight="true" outlineLevel="0" collapsed="false">
      <c r="A43" s="726" t="n">
        <v>22</v>
      </c>
      <c r="B43" s="206" t="s">
        <v>1018</v>
      </c>
      <c r="C43" s="177" t="n">
        <v>4625719</v>
      </c>
      <c r="D43" s="177" t="n">
        <v>4744338</v>
      </c>
      <c r="E43" s="177" t="n">
        <v>5327920</v>
      </c>
      <c r="F43" s="727" t="n">
        <v>0.696167781341733</v>
      </c>
      <c r="G43" s="727" t="n">
        <v>0.648537805972989</v>
      </c>
      <c r="H43" s="727" t="n">
        <v>0.677623158249389</v>
      </c>
    </row>
    <row r="44" customFormat="false" ht="17.25" hidden="false" customHeight="true" outlineLevel="0" collapsed="false">
      <c r="A44" s="726" t="n">
        <v>23</v>
      </c>
      <c r="B44" s="162" t="s">
        <v>940</v>
      </c>
      <c r="C44" s="177"/>
      <c r="D44" s="177"/>
      <c r="E44" s="177"/>
      <c r="F44" s="727"/>
      <c r="G44" s="727"/>
      <c r="H44" s="727"/>
    </row>
    <row r="45" customFormat="false" ht="17.25" hidden="false" customHeight="true" outlineLevel="0" collapsed="false">
      <c r="A45" s="726"/>
      <c r="B45" s="206" t="s">
        <v>1019</v>
      </c>
      <c r="C45" s="177" t="n">
        <v>6176113</v>
      </c>
      <c r="D45" s="177" t="n">
        <v>8624336</v>
      </c>
      <c r="E45" s="177" t="n">
        <v>12349715</v>
      </c>
      <c r="F45" s="727" t="n">
        <v>0.929501096916141</v>
      </c>
      <c r="G45" s="727" t="n">
        <v>1.17892273851776</v>
      </c>
      <c r="H45" s="727" t="n">
        <v>1.57067915467572</v>
      </c>
    </row>
    <row r="46" customFormat="false" ht="17.25" hidden="false" customHeight="true" outlineLevel="0" collapsed="false">
      <c r="A46" s="726" t="n">
        <v>24</v>
      </c>
      <c r="B46" s="206" t="s">
        <v>1020</v>
      </c>
      <c r="C46" s="177" t="n">
        <v>86162557</v>
      </c>
      <c r="D46" s="177" t="n">
        <v>96352429</v>
      </c>
      <c r="E46" s="177" t="n">
        <v>104814974</v>
      </c>
      <c r="F46" s="727" t="n">
        <v>12.9674102861459</v>
      </c>
      <c r="G46" s="727" t="n">
        <v>13.1711089943061</v>
      </c>
      <c r="H46" s="727" t="n">
        <v>13.3307282605046</v>
      </c>
    </row>
    <row r="47" customFormat="false" ht="17.25" hidden="false" customHeight="true" outlineLevel="0" collapsed="false">
      <c r="A47" s="726" t="n">
        <v>25</v>
      </c>
      <c r="B47" s="206" t="s">
        <v>1021</v>
      </c>
      <c r="C47" s="177" t="n">
        <v>22894242</v>
      </c>
      <c r="D47" s="177" t="n">
        <v>25296164</v>
      </c>
      <c r="E47" s="177" t="n">
        <v>26412721</v>
      </c>
      <c r="F47" s="727" t="n">
        <v>3.44556892855807</v>
      </c>
      <c r="G47" s="727" t="n">
        <v>3.45791524551853</v>
      </c>
      <c r="H47" s="727" t="n">
        <v>3.35926054107043</v>
      </c>
    </row>
    <row r="48" customFormat="false" ht="17.25" hidden="false" customHeight="true" outlineLevel="0" collapsed="false">
      <c r="A48" s="726" t="n">
        <v>26</v>
      </c>
      <c r="B48" s="162" t="s">
        <v>1022</v>
      </c>
      <c r="C48" s="177"/>
      <c r="D48" s="177"/>
      <c r="E48" s="177"/>
      <c r="F48" s="727"/>
      <c r="G48" s="727"/>
      <c r="H48" s="727"/>
    </row>
    <row r="49" customFormat="false" ht="17.25" hidden="false" customHeight="true" outlineLevel="0" collapsed="false">
      <c r="A49" s="726"/>
      <c r="B49" s="206" t="s">
        <v>1023</v>
      </c>
      <c r="C49" s="177" t="n">
        <v>8980024</v>
      </c>
      <c r="D49" s="177" t="n">
        <v>9673474</v>
      </c>
      <c r="E49" s="177" t="n">
        <v>9813882</v>
      </c>
      <c r="F49" s="727" t="n">
        <v>1.35148792749311</v>
      </c>
      <c r="G49" s="727" t="n">
        <v>1.32233698444267</v>
      </c>
      <c r="H49" s="727" t="n">
        <v>1.24816320731671</v>
      </c>
    </row>
    <row r="50" customFormat="false" ht="17.25" hidden="false" customHeight="true" outlineLevel="0" collapsed="false">
      <c r="A50" s="726" t="n">
        <v>27</v>
      </c>
      <c r="B50" s="162" t="s">
        <v>1024</v>
      </c>
      <c r="C50" s="177"/>
      <c r="D50" s="177"/>
      <c r="E50" s="177"/>
      <c r="F50" s="727"/>
      <c r="G50" s="727"/>
      <c r="H50" s="727"/>
    </row>
    <row r="51" customFormat="false" ht="17.25" hidden="false" customHeight="true" outlineLevel="0" collapsed="false">
      <c r="A51" s="726"/>
      <c r="B51" s="206" t="s">
        <v>1025</v>
      </c>
      <c r="C51" s="177" t="n">
        <v>30033804</v>
      </c>
      <c r="D51" s="177" t="n">
        <v>37196090</v>
      </c>
      <c r="E51" s="177" t="n">
        <v>42443657</v>
      </c>
      <c r="F51" s="727" t="n">
        <v>4.52006849009472</v>
      </c>
      <c r="G51" s="727" t="n">
        <v>5.08460202442866</v>
      </c>
      <c r="H51" s="727" t="n">
        <v>5.39813002147062</v>
      </c>
    </row>
    <row r="52" customFormat="false" ht="17.25" hidden="false" customHeight="true" outlineLevel="0" collapsed="false">
      <c r="A52" s="726" t="n">
        <v>28</v>
      </c>
      <c r="B52" s="206" t="s">
        <v>1026</v>
      </c>
      <c r="C52" s="177" t="n">
        <v>21213109</v>
      </c>
      <c r="D52" s="177" t="n">
        <v>23276677</v>
      </c>
      <c r="E52" s="177" t="n">
        <v>25696095</v>
      </c>
      <c r="F52" s="727" t="n">
        <v>3.19255947624366</v>
      </c>
      <c r="G52" s="727" t="n">
        <v>3.18185699077973</v>
      </c>
      <c r="H52" s="727" t="n">
        <v>3.26811758595781</v>
      </c>
    </row>
    <row r="53" customFormat="false" ht="17.25" hidden="false" customHeight="true" outlineLevel="0" collapsed="false">
      <c r="A53" s="726" t="n">
        <v>29</v>
      </c>
      <c r="B53" s="206" t="s">
        <v>1027</v>
      </c>
      <c r="C53" s="177" t="n">
        <v>93941452</v>
      </c>
      <c r="D53" s="177" t="n">
        <v>105537829</v>
      </c>
      <c r="E53" s="177" t="n">
        <v>114110453</v>
      </c>
      <c r="F53" s="727" t="n">
        <v>14.138129059474</v>
      </c>
      <c r="G53" s="727" t="n">
        <v>14.4267276207581</v>
      </c>
      <c r="H53" s="727" t="n">
        <v>14.5129591944189</v>
      </c>
    </row>
    <row r="54" customFormat="false" ht="17.25" hidden="false" customHeight="true" outlineLevel="0" collapsed="false">
      <c r="A54" s="726" t="n">
        <v>30</v>
      </c>
      <c r="B54" s="162" t="s">
        <v>948</v>
      </c>
      <c r="C54" s="177"/>
      <c r="D54" s="177"/>
      <c r="E54" s="177"/>
      <c r="F54" s="727"/>
      <c r="G54" s="727"/>
      <c r="H54" s="727"/>
    </row>
    <row r="55" customFormat="false" ht="17.25" hidden="false" customHeight="true" outlineLevel="0" collapsed="false">
      <c r="A55" s="726"/>
      <c r="B55" s="206" t="s">
        <v>1028</v>
      </c>
      <c r="C55" s="177" t="n">
        <v>19192943</v>
      </c>
      <c r="D55" s="177" t="n">
        <v>23193098</v>
      </c>
      <c r="E55" s="177" t="n">
        <v>23317715</v>
      </c>
      <c r="F55" s="727" t="n">
        <v>2.88852577204286</v>
      </c>
      <c r="G55" s="727" t="n">
        <v>3.17043197399437</v>
      </c>
      <c r="H55" s="727" t="n">
        <v>2.9656270517311</v>
      </c>
    </row>
    <row r="56" customFormat="false" ht="17.25" hidden="false" customHeight="true" outlineLevel="0" collapsed="false">
      <c r="A56" s="726" t="n">
        <v>31</v>
      </c>
      <c r="B56" s="162" t="s">
        <v>950</v>
      </c>
      <c r="C56" s="177"/>
      <c r="D56" s="177"/>
      <c r="E56" s="177"/>
      <c r="F56" s="727"/>
      <c r="G56" s="727"/>
      <c r="H56" s="727"/>
    </row>
    <row r="57" customFormat="false" ht="17.25" hidden="false" customHeight="true" outlineLevel="0" collapsed="false">
      <c r="A57" s="726"/>
      <c r="B57" s="206" t="s">
        <v>1029</v>
      </c>
      <c r="C57" s="177" t="n">
        <v>32992535</v>
      </c>
      <c r="D57" s="177" t="n">
        <v>37094713</v>
      </c>
      <c r="E57" s="177" t="n">
        <v>40387337</v>
      </c>
      <c r="F57" s="727" t="n">
        <v>4.96535563266802</v>
      </c>
      <c r="G57" s="727" t="n">
        <v>5.07074407055688</v>
      </c>
      <c r="H57" s="727" t="n">
        <v>5.13660018379075</v>
      </c>
    </row>
    <row r="58" customFormat="false" ht="17.25" hidden="false" customHeight="true" outlineLevel="0" collapsed="false">
      <c r="A58" s="726" t="n">
        <v>32</v>
      </c>
      <c r="B58" s="162" t="s">
        <v>1030</v>
      </c>
      <c r="C58" s="177"/>
      <c r="D58" s="177"/>
      <c r="E58" s="177"/>
      <c r="F58" s="727"/>
      <c r="G58" s="727"/>
      <c r="H58" s="727"/>
    </row>
    <row r="59" customFormat="false" ht="17.25" hidden="false" customHeight="true" outlineLevel="0" collapsed="false">
      <c r="A59" s="726"/>
      <c r="B59" s="162" t="s">
        <v>1031</v>
      </c>
      <c r="C59" s="177"/>
      <c r="D59" s="177"/>
      <c r="E59" s="177"/>
      <c r="F59" s="727"/>
      <c r="G59" s="727"/>
      <c r="H59" s="727"/>
    </row>
    <row r="60" customFormat="false" ht="17.25" hidden="false" customHeight="true" outlineLevel="0" collapsed="false">
      <c r="A60" s="726"/>
      <c r="B60" s="206" t="s">
        <v>1032</v>
      </c>
      <c r="C60" s="177" t="n">
        <v>33025180</v>
      </c>
      <c r="D60" s="177" t="n">
        <v>37376808</v>
      </c>
      <c r="E60" s="177" t="n">
        <v>38364844</v>
      </c>
      <c r="F60" s="727" t="n">
        <v>4.97026868450318</v>
      </c>
      <c r="G60" s="727" t="n">
        <v>5.1093056722758</v>
      </c>
      <c r="H60" s="727" t="n">
        <v>4.87937258011102</v>
      </c>
    </row>
    <row r="61" customFormat="false" ht="17.25" hidden="false" customHeight="true" outlineLevel="0" collapsed="false">
      <c r="A61" s="726" t="n">
        <v>33</v>
      </c>
      <c r="B61" s="162" t="s">
        <v>1033</v>
      </c>
      <c r="C61" s="177"/>
      <c r="D61" s="177"/>
      <c r="E61" s="177"/>
      <c r="F61" s="727"/>
      <c r="G61" s="727"/>
      <c r="H61" s="727"/>
    </row>
    <row r="62" customFormat="false" ht="17.25" hidden="false" customHeight="true" outlineLevel="0" collapsed="false">
      <c r="A62" s="726"/>
      <c r="B62" s="162" t="s">
        <v>1034</v>
      </c>
      <c r="C62" s="177"/>
      <c r="D62" s="177"/>
      <c r="E62" s="177"/>
      <c r="F62" s="727"/>
      <c r="G62" s="727"/>
      <c r="H62" s="727"/>
    </row>
    <row r="63" customFormat="false" ht="17.25" hidden="false" customHeight="true" outlineLevel="0" collapsed="false">
      <c r="A63" s="726"/>
      <c r="B63" s="206" t="s">
        <v>1035</v>
      </c>
      <c r="C63" s="177" t="n">
        <v>27038648</v>
      </c>
      <c r="D63" s="177" t="n">
        <v>30420021</v>
      </c>
      <c r="E63" s="177" t="n">
        <v>33785348</v>
      </c>
      <c r="F63" s="727" t="n">
        <v>4.06929940807907</v>
      </c>
      <c r="G63" s="727" t="n">
        <v>4.15833224297937</v>
      </c>
      <c r="H63" s="727" t="n">
        <v>4.29693655578812</v>
      </c>
    </row>
    <row r="64" customFormat="false" ht="17.25" hidden="false" customHeight="true" outlineLevel="0" collapsed="false">
      <c r="A64" s="726" t="n">
        <v>34</v>
      </c>
      <c r="B64" s="206" t="s">
        <v>1036</v>
      </c>
      <c r="C64" s="177" t="n">
        <v>130812927</v>
      </c>
      <c r="D64" s="177" t="n">
        <v>138033730</v>
      </c>
      <c r="E64" s="177" t="n">
        <v>154123471</v>
      </c>
      <c r="F64" s="727" t="n">
        <v>19.6872627067075</v>
      </c>
      <c r="G64" s="727" t="n">
        <v>18.8688268846924</v>
      </c>
      <c r="H64" s="727" t="n">
        <v>19.601952202619</v>
      </c>
    </row>
    <row r="65" customFormat="false" ht="17.25" hidden="false" customHeight="true" outlineLevel="0" collapsed="false">
      <c r="A65" s="726" t="n">
        <v>35</v>
      </c>
      <c r="B65" s="206" t="s">
        <v>1037</v>
      </c>
      <c r="C65" s="177" t="n">
        <v>25001790</v>
      </c>
      <c r="D65" s="177" t="n">
        <v>25848453</v>
      </c>
      <c r="E65" s="177" t="n">
        <v>26974909</v>
      </c>
      <c r="F65" s="727" t="n">
        <v>3.76275356844459</v>
      </c>
      <c r="G65" s="727" t="n">
        <v>3.53341161536465</v>
      </c>
      <c r="H65" s="727" t="n">
        <v>3.43076154110232</v>
      </c>
    </row>
    <row r="66" customFormat="false" ht="17.25" hidden="false" customHeight="true" outlineLevel="0" collapsed="false">
      <c r="A66" s="726" t="n">
        <v>36</v>
      </c>
      <c r="B66" s="162" t="s">
        <v>1038</v>
      </c>
      <c r="C66" s="177"/>
      <c r="D66" s="177"/>
      <c r="E66" s="177"/>
      <c r="F66" s="727"/>
      <c r="G66" s="727"/>
      <c r="H66" s="727"/>
    </row>
    <row r="67" customFormat="false" ht="17.25" hidden="false" customHeight="true" outlineLevel="0" collapsed="false">
      <c r="A67" s="726"/>
      <c r="B67" s="162" t="s">
        <v>1039</v>
      </c>
      <c r="C67" s="177"/>
      <c r="D67" s="177"/>
      <c r="E67" s="177"/>
      <c r="F67" s="727"/>
      <c r="G67" s="727"/>
      <c r="H67" s="727"/>
    </row>
    <row r="68" customFormat="false" ht="17.25" hidden="false" customHeight="true" outlineLevel="0" collapsed="false">
      <c r="A68" s="726"/>
      <c r="B68" s="206" t="s">
        <v>1040</v>
      </c>
      <c r="C68" s="177" t="n">
        <v>12226939</v>
      </c>
      <c r="D68" s="177" t="n">
        <v>12867975</v>
      </c>
      <c r="E68" s="177" t="n">
        <v>13343330</v>
      </c>
      <c r="F68" s="727" t="n">
        <v>1.84014657964107</v>
      </c>
      <c r="G68" s="727" t="n">
        <v>1.75901638412256</v>
      </c>
      <c r="H68" s="727" t="n">
        <v>1.69705052181035</v>
      </c>
    </row>
    <row r="69" customFormat="false" ht="17.25" hidden="false" customHeight="true" outlineLevel="0" collapsed="false">
      <c r="A69" s="726" t="n">
        <v>40</v>
      </c>
      <c r="B69" s="206" t="s">
        <v>996</v>
      </c>
      <c r="C69" s="177" t="n">
        <v>950733</v>
      </c>
      <c r="D69" s="177" t="n">
        <v>1411624</v>
      </c>
      <c r="E69" s="177" t="n">
        <v>728275</v>
      </c>
      <c r="F69" s="727" t="n">
        <v>0.143084714669951</v>
      </c>
      <c r="G69" s="727" t="n">
        <v>0.192965073698125</v>
      </c>
      <c r="H69" s="727" t="n">
        <v>0.0926245149277905</v>
      </c>
    </row>
    <row r="70" customFormat="false" ht="17.25" hidden="false" customHeight="true" outlineLevel="0" collapsed="false">
      <c r="A70" s="726" t="n">
        <v>98</v>
      </c>
      <c r="B70" s="206" t="s">
        <v>1041</v>
      </c>
      <c r="C70" s="177" t="n">
        <v>30679114</v>
      </c>
      <c r="D70" s="177" t="n">
        <v>31610191</v>
      </c>
      <c r="E70" s="177" t="n">
        <v>26702229</v>
      </c>
      <c r="F70" s="727" t="n">
        <v>4.61718723660259</v>
      </c>
      <c r="G70" s="727" t="n">
        <v>4.32102517095686</v>
      </c>
      <c r="H70" s="727" t="n">
        <v>3.39608116249463</v>
      </c>
    </row>
    <row r="71" customFormat="false" ht="8.25" hidden="false" customHeight="true" outlineLevel="0" collapsed="false">
      <c r="B71" s="162"/>
      <c r="C71" s="729"/>
      <c r="D71" s="729"/>
      <c r="E71" s="729"/>
      <c r="F71" s="730"/>
      <c r="G71" s="730"/>
      <c r="H71" s="730"/>
    </row>
    <row r="72" s="39" customFormat="true" ht="14.25" hidden="false" customHeight="true" outlineLevel="0" collapsed="false">
      <c r="B72" s="731" t="s">
        <v>1042</v>
      </c>
      <c r="C72" s="721" t="n">
        <v>664454622</v>
      </c>
      <c r="D72" s="721" t="n">
        <v>731543783</v>
      </c>
      <c r="E72" s="721" t="n">
        <v>786265926</v>
      </c>
      <c r="F72" s="730" t="n">
        <v>100</v>
      </c>
      <c r="G72" s="730" t="n">
        <v>100</v>
      </c>
      <c r="H72" s="730" t="n">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33" customFormat="true" ht="20.1" hidden="false" customHeight="true" outlineLevel="0" collapsed="false">
      <c r="A1" s="96" t="s">
        <v>1044</v>
      </c>
      <c r="B1" s="96"/>
      <c r="C1" s="96"/>
      <c r="D1" s="96"/>
      <c r="E1" s="96"/>
      <c r="F1" s="96"/>
      <c r="G1" s="96"/>
      <c r="H1" s="732"/>
      <c r="I1" s="732"/>
      <c r="J1" s="732"/>
      <c r="K1" s="732"/>
      <c r="L1" s="732"/>
      <c r="M1" s="732"/>
    </row>
    <row r="2" s="733" customFormat="true" ht="20.1" hidden="false" customHeight="true" outlineLevel="0" collapsed="false">
      <c r="A2" s="96" t="s">
        <v>1045</v>
      </c>
      <c r="B2" s="96"/>
      <c r="C2" s="96"/>
      <c r="D2" s="96"/>
      <c r="E2" s="96"/>
      <c r="F2" s="96"/>
      <c r="G2" s="96"/>
      <c r="H2" s="732"/>
      <c r="I2" s="732"/>
      <c r="J2" s="732"/>
      <c r="K2" s="732"/>
      <c r="L2" s="732"/>
      <c r="M2" s="732"/>
    </row>
    <row r="3" s="733" customFormat="true" ht="20.1" hidden="false" customHeight="true" outlineLevel="0" collapsed="false">
      <c r="A3" s="96" t="s">
        <v>93</v>
      </c>
      <c r="B3" s="96"/>
      <c r="C3" s="96"/>
      <c r="D3" s="96"/>
      <c r="E3" s="96"/>
      <c r="F3" s="96"/>
      <c r="G3" s="96"/>
      <c r="H3" s="732"/>
      <c r="I3" s="732"/>
      <c r="J3" s="732"/>
      <c r="K3" s="732"/>
      <c r="L3" s="732"/>
      <c r="M3" s="732"/>
    </row>
    <row r="4" s="733" customFormat="true" ht="20.1" hidden="false" customHeight="true" outlineLevel="0" collapsed="false">
      <c r="A4" s="734"/>
      <c r="B4" s="734"/>
      <c r="C4" s="734"/>
      <c r="D4" s="734"/>
      <c r="E4" s="734"/>
      <c r="F4" s="734"/>
      <c r="G4" s="734"/>
      <c r="H4" s="732"/>
      <c r="I4" s="732"/>
      <c r="J4" s="732"/>
      <c r="K4" s="732"/>
      <c r="L4" s="732"/>
      <c r="M4" s="732"/>
    </row>
  </sheetData>
  <mergeCells count="4">
    <mergeCell ref="A1:G1"/>
    <mergeCell ref="A2:G2"/>
    <mergeCell ref="A3:G3"/>
    <mergeCell ref="A4:G4"/>
  </mergeCells>
  <printOptions headings="false" gridLines="false" gridLinesSet="true" horizontalCentered="false" verticalCentered="false"/>
  <pageMargins left="0.984027777777778"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7" customFormat="true" ht="20.1" hidden="false" customHeight="true" outlineLevel="0" collapsed="false">
      <c r="A1" s="96" t="s">
        <v>486</v>
      </c>
      <c r="B1" s="96"/>
      <c r="C1" s="96"/>
      <c r="D1" s="96"/>
      <c r="E1" s="96"/>
      <c r="F1" s="96"/>
      <c r="G1" s="96"/>
      <c r="H1" s="96"/>
      <c r="I1" s="96"/>
      <c r="J1" s="96"/>
      <c r="K1" s="96"/>
      <c r="L1" s="96"/>
      <c r="M1" s="96"/>
    </row>
    <row r="2" s="117" customFormat="true" ht="20.1" hidden="false" customHeight="true" outlineLevel="0" collapsed="false">
      <c r="A2" s="96" t="s">
        <v>1046</v>
      </c>
      <c r="B2" s="96"/>
      <c r="C2" s="96"/>
      <c r="D2" s="96"/>
      <c r="E2" s="96"/>
      <c r="F2" s="96"/>
      <c r="G2" s="96"/>
      <c r="H2" s="96"/>
      <c r="I2" s="96"/>
      <c r="J2" s="96"/>
      <c r="K2" s="96"/>
      <c r="L2" s="96"/>
      <c r="M2" s="96"/>
    </row>
    <row r="3" s="117" customFormat="true" ht="20.1" hidden="false" customHeight="true" outlineLevel="0" collapsed="false">
      <c r="A3" s="96" t="s">
        <v>1045</v>
      </c>
      <c r="B3" s="96"/>
      <c r="C3" s="96"/>
      <c r="D3" s="96"/>
      <c r="E3" s="96"/>
      <c r="F3" s="96"/>
      <c r="G3" s="96"/>
      <c r="H3" s="96"/>
      <c r="I3" s="96"/>
      <c r="J3" s="96"/>
      <c r="K3" s="96"/>
      <c r="L3" s="96"/>
      <c r="M3" s="96"/>
    </row>
    <row r="4" s="117" customFormat="true" ht="20.1" hidden="false" customHeight="true" outlineLevel="0" collapsed="false">
      <c r="A4" s="96" t="s">
        <v>1047</v>
      </c>
      <c r="B4" s="96"/>
      <c r="C4" s="96"/>
      <c r="D4" s="96"/>
      <c r="E4" s="96"/>
      <c r="F4" s="96"/>
      <c r="G4" s="96"/>
      <c r="H4" s="96"/>
      <c r="I4" s="96"/>
      <c r="J4" s="96"/>
      <c r="K4" s="96"/>
      <c r="L4" s="96"/>
      <c r="M4" s="96"/>
    </row>
    <row r="5" s="117" customFormat="true" ht="20.1" hidden="false" customHeight="true" outlineLevel="0" collapsed="false">
      <c r="A5" s="735"/>
      <c r="B5" s="735"/>
      <c r="C5" s="735"/>
      <c r="D5" s="735"/>
      <c r="E5" s="735"/>
      <c r="F5" s="735"/>
      <c r="G5" s="735"/>
      <c r="H5" s="735"/>
      <c r="I5" s="735"/>
      <c r="J5" s="735"/>
      <c r="K5" s="735"/>
      <c r="L5" s="735"/>
      <c r="M5" s="735"/>
    </row>
    <row r="6" customFormat="false" ht="18.6" hidden="false" customHeight="true" outlineLevel="0" collapsed="false">
      <c r="A6" s="119" t="s">
        <v>498</v>
      </c>
      <c r="B6" s="100" t="s">
        <v>1048</v>
      </c>
      <c r="C6" s="100" t="s">
        <v>1049</v>
      </c>
      <c r="D6" s="100"/>
      <c r="E6" s="100"/>
      <c r="F6" s="100"/>
      <c r="G6" s="100"/>
      <c r="H6" s="99" t="s">
        <v>1050</v>
      </c>
      <c r="I6" s="99"/>
      <c r="J6" s="99"/>
      <c r="K6" s="99"/>
      <c r="L6" s="99"/>
      <c r="M6" s="99"/>
    </row>
    <row r="7" customFormat="false" ht="18.6" hidden="false" customHeight="true" outlineLevel="0" collapsed="false">
      <c r="A7" s="119"/>
      <c r="B7" s="100"/>
      <c r="C7" s="101" t="s">
        <v>1051</v>
      </c>
      <c r="D7" s="101" t="s">
        <v>1052</v>
      </c>
      <c r="E7" s="736" t="s">
        <v>1053</v>
      </c>
      <c r="F7" s="736"/>
      <c r="G7" s="119" t="s">
        <v>1054</v>
      </c>
      <c r="H7" s="101" t="s">
        <v>1051</v>
      </c>
      <c r="I7" s="101" t="s">
        <v>1055</v>
      </c>
      <c r="J7" s="101" t="s">
        <v>1056</v>
      </c>
      <c r="K7" s="99" t="s">
        <v>1057</v>
      </c>
      <c r="L7" s="99"/>
      <c r="M7" s="99"/>
    </row>
    <row r="8" customFormat="false" ht="30.75" hidden="false" customHeight="true" outlineLevel="0" collapsed="false">
      <c r="A8" s="119"/>
      <c r="B8" s="100"/>
      <c r="C8" s="100"/>
      <c r="D8" s="101"/>
      <c r="E8" s="737" t="s">
        <v>1058</v>
      </c>
      <c r="F8" s="737" t="s">
        <v>1059</v>
      </c>
      <c r="G8" s="119"/>
      <c r="H8" s="101"/>
      <c r="I8" s="101"/>
      <c r="J8" s="101"/>
      <c r="K8" s="101" t="s">
        <v>1051</v>
      </c>
      <c r="L8" s="736" t="s">
        <v>1060</v>
      </c>
      <c r="M8" s="738" t="s">
        <v>1061</v>
      </c>
    </row>
    <row r="9" customFormat="false" ht="18.6" hidden="false" customHeight="true" outlineLevel="0" collapsed="false">
      <c r="A9" s="119"/>
      <c r="B9" s="100"/>
      <c r="C9" s="100"/>
      <c r="D9" s="101"/>
      <c r="E9" s="122" t="s">
        <v>1062</v>
      </c>
      <c r="F9" s="122"/>
      <c r="G9" s="119"/>
      <c r="H9" s="101"/>
      <c r="I9" s="101"/>
      <c r="J9" s="101"/>
      <c r="K9" s="101"/>
      <c r="L9" s="200" t="s">
        <v>1063</v>
      </c>
      <c r="M9" s="200"/>
    </row>
    <row r="10" customFormat="false" ht="15" hidden="false" customHeight="true" outlineLevel="0" collapsed="false"/>
    <row r="11" customFormat="false" ht="20.25" hidden="false" customHeight="true" outlineLevel="0" collapsed="false">
      <c r="A11" s="739" t="s">
        <v>1064</v>
      </c>
      <c r="B11" s="739"/>
      <c r="C11" s="739"/>
      <c r="D11" s="739"/>
      <c r="E11" s="739"/>
      <c r="F11" s="739"/>
      <c r="G11" s="739"/>
      <c r="H11" s="739"/>
      <c r="I11" s="739"/>
      <c r="J11" s="739"/>
      <c r="K11" s="739"/>
      <c r="L11" s="739"/>
      <c r="M11" s="739"/>
    </row>
    <row r="12" customFormat="false" ht="15" hidden="false" customHeight="true" outlineLevel="0" collapsed="false"/>
    <row r="13" customFormat="false" ht="18.6" hidden="false" customHeight="true" outlineLevel="0" collapsed="false">
      <c r="A13" s="206" t="s">
        <v>1065</v>
      </c>
      <c r="B13" s="177" t="n">
        <v>339617.501009801</v>
      </c>
      <c r="C13" s="177" t="n">
        <v>34812.3630376873</v>
      </c>
      <c r="D13" s="177" t="n">
        <v>392.459467336118</v>
      </c>
      <c r="E13" s="177" t="n">
        <v>9568.14702709336</v>
      </c>
      <c r="F13" s="177" t="n">
        <v>19575.1317854824</v>
      </c>
      <c r="G13" s="177" t="n">
        <v>5276.62475777547</v>
      </c>
      <c r="H13" s="177" t="n">
        <v>286785.920044176</v>
      </c>
      <c r="I13" s="177" t="n">
        <v>16172.7788202451</v>
      </c>
      <c r="J13" s="177" t="n">
        <v>31719.8457943686</v>
      </c>
      <c r="K13" s="177" t="n">
        <v>238893.295429562</v>
      </c>
      <c r="L13" s="177" t="n">
        <v>44765.084388725</v>
      </c>
      <c r="M13" s="177" t="n">
        <v>194128.211040837</v>
      </c>
    </row>
    <row r="14" customFormat="false" ht="18.6" hidden="false" customHeight="true" outlineLevel="0" collapsed="false">
      <c r="A14" s="206" t="s">
        <v>1066</v>
      </c>
      <c r="B14" s="177" t="n">
        <v>352995.289467899</v>
      </c>
      <c r="C14" s="177" t="n">
        <v>36508.6239601601</v>
      </c>
      <c r="D14" s="177" t="n">
        <v>554.420373958882</v>
      </c>
      <c r="E14" s="177" t="n">
        <v>10058.7980550457</v>
      </c>
      <c r="F14" s="177" t="n">
        <v>20826.8653206056</v>
      </c>
      <c r="G14" s="177" t="n">
        <v>5068.54021055</v>
      </c>
      <c r="H14" s="177" t="n">
        <v>298731.759917784</v>
      </c>
      <c r="I14" s="177" t="n">
        <v>18429.6032886294</v>
      </c>
      <c r="J14" s="177" t="n">
        <v>32132.1249801874</v>
      </c>
      <c r="K14" s="177" t="n">
        <v>248170.031648967</v>
      </c>
      <c r="L14" s="177" t="n">
        <v>41618.2791960447</v>
      </c>
      <c r="M14" s="177" t="n">
        <v>206551.752452923</v>
      </c>
    </row>
    <row r="15" customFormat="false" ht="18.6" hidden="false" customHeight="true" outlineLevel="0" collapsed="false">
      <c r="A15" s="206" t="s">
        <v>1067</v>
      </c>
      <c r="B15" s="177" t="n">
        <v>394793.522954449</v>
      </c>
      <c r="C15" s="177" t="n">
        <v>38281.6957506532</v>
      </c>
      <c r="D15" s="177" t="n">
        <v>331.338101982279</v>
      </c>
      <c r="E15" s="177" t="n">
        <v>10360.161159201</v>
      </c>
      <c r="F15" s="177" t="n">
        <v>21384.7609454809</v>
      </c>
      <c r="G15" s="177" t="n">
        <v>6205.435543989</v>
      </c>
      <c r="H15" s="177" t="n">
        <v>330937.471559389</v>
      </c>
      <c r="I15" s="177" t="n">
        <v>19602.2389471478</v>
      </c>
      <c r="J15" s="177" t="n">
        <v>37474.2446940685</v>
      </c>
      <c r="K15" s="177" t="n">
        <v>273860.987918173</v>
      </c>
      <c r="L15" s="177" t="n">
        <v>45375.2294422317</v>
      </c>
      <c r="M15" s="177" t="n">
        <v>228485.758475941</v>
      </c>
    </row>
    <row r="16" customFormat="false" ht="18.6" hidden="false" customHeight="true" outlineLevel="0" collapsed="false">
      <c r="A16" s="206" t="s">
        <v>1068</v>
      </c>
      <c r="B16" s="177" t="n">
        <v>423451.706947945</v>
      </c>
      <c r="C16" s="177" t="n">
        <v>39691.7630877939</v>
      </c>
      <c r="D16" s="177" t="n">
        <v>363.680892511108</v>
      </c>
      <c r="E16" s="177" t="n">
        <v>10498.6036618725</v>
      </c>
      <c r="F16" s="177" t="n">
        <v>22444.9803919564</v>
      </c>
      <c r="G16" s="177" t="n">
        <v>6384.49814145401</v>
      </c>
      <c r="H16" s="177" t="n">
        <v>363314.915406758</v>
      </c>
      <c r="I16" s="177" t="n">
        <v>16486.9809748291</v>
      </c>
      <c r="J16" s="177" t="n">
        <v>35552.0781458511</v>
      </c>
      <c r="K16" s="177" t="n">
        <v>311275.856286078</v>
      </c>
      <c r="L16" s="177" t="n">
        <v>50183.1130517479</v>
      </c>
      <c r="M16" s="177" t="n">
        <v>261092.74323433</v>
      </c>
    </row>
    <row r="17" customFormat="false" ht="18.6" hidden="false" customHeight="true" outlineLevel="0" collapsed="false">
      <c r="A17" s="206" t="s">
        <v>1069</v>
      </c>
      <c r="B17" s="177" t="n">
        <v>444796.647459135</v>
      </c>
      <c r="C17" s="177" t="n">
        <v>38835.0020196029</v>
      </c>
      <c r="D17" s="177" t="n">
        <v>379.625018534331</v>
      </c>
      <c r="E17" s="177" t="n">
        <v>10063.4625708778</v>
      </c>
      <c r="F17" s="177" t="n">
        <v>22080.2523736726</v>
      </c>
      <c r="G17" s="177" t="n">
        <v>6311.66205651821</v>
      </c>
      <c r="H17" s="177" t="n">
        <v>380101.860079864</v>
      </c>
      <c r="I17" s="177" t="n">
        <v>19030.8815183324</v>
      </c>
      <c r="J17" s="177" t="n">
        <v>32223.4918167734</v>
      </c>
      <c r="K17" s="177" t="n">
        <v>328847.486744758</v>
      </c>
      <c r="L17" s="177" t="n">
        <v>48458.9054263407</v>
      </c>
      <c r="M17" s="177" t="n">
        <v>280388.581318417</v>
      </c>
    </row>
    <row r="18" customFormat="false" ht="18.6" hidden="false" customHeight="true" outlineLevel="0" collapsed="false">
      <c r="A18" s="206" t="s">
        <v>1070</v>
      </c>
      <c r="B18" s="177" t="n">
        <v>538311.412</v>
      </c>
      <c r="C18" s="177" t="n">
        <v>41478.894</v>
      </c>
      <c r="D18" s="177" t="n">
        <v>456.364</v>
      </c>
      <c r="E18" s="177" t="n">
        <v>11171.118</v>
      </c>
      <c r="F18" s="177" t="n">
        <v>23463.752</v>
      </c>
      <c r="G18" s="177" t="n">
        <v>6387.66</v>
      </c>
      <c r="H18" s="177" t="n">
        <v>470972.919</v>
      </c>
      <c r="I18" s="177" t="n">
        <v>41652.569</v>
      </c>
      <c r="J18" s="177" t="n">
        <v>40029.971</v>
      </c>
      <c r="K18" s="177" t="n">
        <v>389290.379</v>
      </c>
      <c r="L18" s="177" t="n">
        <v>58904.657</v>
      </c>
      <c r="M18" s="177" t="n">
        <v>330385.722</v>
      </c>
    </row>
    <row r="19" customFormat="false" ht="18.6" hidden="false" customHeight="true" outlineLevel="0" collapsed="false">
      <c r="A19" s="206" t="s">
        <v>504</v>
      </c>
      <c r="B19" s="177" t="n">
        <v>542773.664</v>
      </c>
      <c r="C19" s="177" t="n">
        <v>43412.478</v>
      </c>
      <c r="D19" s="177" t="n">
        <v>545.496</v>
      </c>
      <c r="E19" s="177" t="n">
        <v>11853.256</v>
      </c>
      <c r="F19" s="177" t="n">
        <v>24697.396</v>
      </c>
      <c r="G19" s="177" t="n">
        <v>6316.33</v>
      </c>
      <c r="H19" s="177" t="n">
        <v>481220.794</v>
      </c>
      <c r="I19" s="177" t="n">
        <v>42411.39</v>
      </c>
      <c r="J19" s="177" t="n">
        <v>37412.866</v>
      </c>
      <c r="K19" s="177" t="n">
        <v>401396.538</v>
      </c>
      <c r="L19" s="177" t="n">
        <v>63086.529</v>
      </c>
      <c r="M19" s="177" t="n">
        <v>338310.009</v>
      </c>
    </row>
    <row r="20" customFormat="false" ht="18.6" hidden="false" customHeight="true" outlineLevel="0" collapsed="false">
      <c r="A20" s="206" t="s">
        <v>506</v>
      </c>
      <c r="B20" s="177" t="n">
        <v>518531.788</v>
      </c>
      <c r="C20" s="177" t="n">
        <v>43809.505</v>
      </c>
      <c r="D20" s="177" t="n">
        <v>490.104</v>
      </c>
      <c r="E20" s="177" t="n">
        <v>11694.079</v>
      </c>
      <c r="F20" s="177" t="n">
        <v>25521.856</v>
      </c>
      <c r="G20" s="177" t="n">
        <v>6103.466</v>
      </c>
      <c r="H20" s="177" t="n">
        <v>460519.488</v>
      </c>
      <c r="I20" s="177" t="n">
        <v>40243.743</v>
      </c>
      <c r="J20" s="177" t="n">
        <v>33213.186</v>
      </c>
      <c r="K20" s="177" t="n">
        <v>387062.559</v>
      </c>
      <c r="L20" s="177" t="n">
        <v>53919.733</v>
      </c>
      <c r="M20" s="177" t="n">
        <v>333142.826</v>
      </c>
    </row>
    <row r="21" customFormat="false" ht="18.6" hidden="false" customHeight="true" outlineLevel="0" collapsed="false">
      <c r="A21" s="206" t="s">
        <v>507</v>
      </c>
      <c r="B21" s="177" t="n">
        <v>534534.079</v>
      </c>
      <c r="C21" s="177" t="n">
        <v>44601.578</v>
      </c>
      <c r="D21" s="177" t="n">
        <v>499.659</v>
      </c>
      <c r="E21" s="177" t="n">
        <v>11872.67</v>
      </c>
      <c r="F21" s="177" t="n">
        <v>26380.127</v>
      </c>
      <c r="G21" s="177" t="n">
        <v>5849.122</v>
      </c>
      <c r="H21" s="177" t="n">
        <v>469885.053</v>
      </c>
      <c r="I21" s="177" t="n">
        <v>43647.828</v>
      </c>
      <c r="J21" s="177" t="n">
        <v>32864.585</v>
      </c>
      <c r="K21" s="177" t="n">
        <v>393372.64</v>
      </c>
      <c r="L21" s="177" t="n">
        <v>55212.431</v>
      </c>
      <c r="M21" s="177" t="n">
        <v>338160.209</v>
      </c>
    </row>
    <row r="22" customFormat="false" ht="18.6" hidden="false" customHeight="true" outlineLevel="0" collapsed="false">
      <c r="A22" s="206" t="s">
        <v>508</v>
      </c>
      <c r="B22" s="177" t="n">
        <v>575448.045</v>
      </c>
      <c r="C22" s="177" t="n">
        <v>45211.341</v>
      </c>
      <c r="D22" s="177" t="n">
        <v>638.603</v>
      </c>
      <c r="E22" s="177" t="n">
        <v>12065.807</v>
      </c>
      <c r="F22" s="177" t="n">
        <v>26494.327</v>
      </c>
      <c r="G22" s="177" t="n">
        <v>6012.604</v>
      </c>
      <c r="H22" s="177" t="n">
        <v>508673.844</v>
      </c>
      <c r="I22" s="177" t="n">
        <v>47458.49</v>
      </c>
      <c r="J22" s="177" t="n">
        <v>40100.411</v>
      </c>
      <c r="K22" s="177" t="n">
        <v>421114.943</v>
      </c>
      <c r="L22" s="177" t="n">
        <v>61894.2</v>
      </c>
      <c r="M22" s="177" t="n">
        <v>359220.743</v>
      </c>
    </row>
    <row r="23" customFormat="false" ht="18.6" hidden="false" customHeight="true" outlineLevel="0" collapsed="false">
      <c r="A23" s="206" t="s">
        <v>5</v>
      </c>
      <c r="B23" s="177" t="n">
        <v>628086.808</v>
      </c>
      <c r="C23" s="177" t="n">
        <v>47165.435</v>
      </c>
      <c r="D23" s="177" t="n">
        <v>802.244</v>
      </c>
      <c r="E23" s="177" t="n">
        <v>12669.795</v>
      </c>
      <c r="F23" s="177" t="n">
        <v>27199.329</v>
      </c>
      <c r="G23" s="177" t="n">
        <v>6494.067</v>
      </c>
      <c r="H23" s="177" t="n">
        <v>559682.255</v>
      </c>
      <c r="I23" s="177" t="n">
        <v>63486.749</v>
      </c>
      <c r="J23" s="177" t="n">
        <v>48400.519</v>
      </c>
      <c r="K23" s="177" t="n">
        <v>447794.987</v>
      </c>
      <c r="L23" s="177" t="n">
        <v>66659.788</v>
      </c>
      <c r="M23" s="177" t="n">
        <v>381135.199</v>
      </c>
    </row>
    <row r="24" customFormat="false" ht="15" hidden="false" customHeight="true" outlineLevel="0" collapsed="false"/>
    <row r="25" customFormat="false" ht="20.25" hidden="false" customHeight="true" outlineLevel="0" collapsed="false">
      <c r="A25" s="739" t="s">
        <v>1071</v>
      </c>
      <c r="B25" s="739"/>
      <c r="C25" s="739"/>
      <c r="D25" s="739"/>
      <c r="E25" s="739"/>
      <c r="F25" s="739"/>
      <c r="G25" s="739"/>
      <c r="H25" s="739"/>
      <c r="I25" s="739"/>
      <c r="J25" s="739"/>
      <c r="K25" s="739"/>
      <c r="L25" s="739"/>
      <c r="M25" s="739"/>
    </row>
    <row r="26" customFormat="false" ht="15" hidden="false" customHeight="true" outlineLevel="0" collapsed="false"/>
    <row r="27" customFormat="false" ht="18.6" hidden="false" customHeight="true" outlineLevel="0" collapsed="false">
      <c r="A27" s="206" t="s">
        <v>1065</v>
      </c>
      <c r="B27" s="177" t="n">
        <v>464252.634</v>
      </c>
      <c r="C27" s="177" t="n">
        <v>47605.98</v>
      </c>
      <c r="D27" s="177" t="n">
        <v>538.119</v>
      </c>
      <c r="E27" s="177" t="n">
        <v>13084.034</v>
      </c>
      <c r="F27" s="177" t="n">
        <v>26770.961</v>
      </c>
      <c r="G27" s="177" t="n">
        <v>7212.866</v>
      </c>
      <c r="H27" s="177" t="n">
        <v>392033.35</v>
      </c>
      <c r="I27" s="177" t="n">
        <v>22090.461</v>
      </c>
      <c r="J27" s="177" t="n">
        <v>43374.69</v>
      </c>
      <c r="K27" s="177" t="n">
        <v>326568.199</v>
      </c>
      <c r="L27" s="177" t="n">
        <v>61224.112</v>
      </c>
      <c r="M27" s="177" t="n">
        <v>265344.087</v>
      </c>
    </row>
    <row r="28" customFormat="false" ht="18.6" hidden="false" customHeight="true" outlineLevel="0" collapsed="false">
      <c r="A28" s="206" t="s">
        <v>1066</v>
      </c>
      <c r="B28" s="177" t="n">
        <v>458751.644</v>
      </c>
      <c r="C28" s="177" t="n">
        <v>47435.785</v>
      </c>
      <c r="D28" s="177" t="n">
        <v>719.855</v>
      </c>
      <c r="E28" s="177" t="n">
        <v>13063.52</v>
      </c>
      <c r="F28" s="177" t="n">
        <v>27069.389</v>
      </c>
      <c r="G28" s="177" t="n">
        <v>6583.021</v>
      </c>
      <c r="H28" s="177" t="n">
        <v>388228.652</v>
      </c>
      <c r="I28" s="177" t="n">
        <v>23928.54</v>
      </c>
      <c r="J28" s="177" t="n">
        <v>41741.917</v>
      </c>
      <c r="K28" s="177" t="n">
        <v>322558.195</v>
      </c>
      <c r="L28" s="177" t="n">
        <v>54092.816</v>
      </c>
      <c r="M28" s="177" t="n">
        <v>268465.379</v>
      </c>
    </row>
    <row r="29" customFormat="false" ht="18.6" hidden="false" customHeight="true" outlineLevel="0" collapsed="false">
      <c r="A29" s="206" t="s">
        <v>1067</v>
      </c>
      <c r="B29" s="177" t="n">
        <v>445491.707</v>
      </c>
      <c r="C29" s="177" t="n">
        <v>43195.103</v>
      </c>
      <c r="D29" s="177" t="n">
        <v>375.278</v>
      </c>
      <c r="E29" s="177" t="n">
        <v>11688.198</v>
      </c>
      <c r="F29" s="177" t="n">
        <v>24136.721</v>
      </c>
      <c r="G29" s="177" t="n">
        <v>6994.906</v>
      </c>
      <c r="H29" s="177" t="n">
        <v>373424.738</v>
      </c>
      <c r="I29" s="177" t="n">
        <v>22150.578</v>
      </c>
      <c r="J29" s="177" t="n">
        <v>42280.485</v>
      </c>
      <c r="K29" s="177" t="n">
        <v>308993.675</v>
      </c>
      <c r="L29" s="177" t="n">
        <v>51165.073</v>
      </c>
      <c r="M29" s="177" t="n">
        <v>257828.602</v>
      </c>
    </row>
    <row r="30" customFormat="false" ht="18.6" hidden="false" customHeight="true" outlineLevel="0" collapsed="false">
      <c r="A30" s="206" t="s">
        <v>1068</v>
      </c>
      <c r="B30" s="177" t="n">
        <v>471315.103</v>
      </c>
      <c r="C30" s="177" t="n">
        <v>44136.706</v>
      </c>
      <c r="D30" s="177" t="n">
        <v>404.778</v>
      </c>
      <c r="E30" s="177" t="n">
        <v>11681.415</v>
      </c>
      <c r="F30" s="177" t="n">
        <v>24943.836</v>
      </c>
      <c r="G30" s="177" t="n">
        <v>7106.677</v>
      </c>
      <c r="H30" s="177" t="n">
        <v>404381.655</v>
      </c>
      <c r="I30" s="177" t="n">
        <v>18308.715</v>
      </c>
      <c r="J30" s="177" t="n">
        <v>39493.191</v>
      </c>
      <c r="K30" s="177" t="n">
        <v>346579.749</v>
      </c>
      <c r="L30" s="177" t="n">
        <v>55802.833</v>
      </c>
      <c r="M30" s="177" t="n">
        <v>290776.916</v>
      </c>
    </row>
    <row r="31" customFormat="false" ht="18.6" hidden="false" customHeight="true" outlineLevel="0" collapsed="false">
      <c r="A31" s="206" t="s">
        <v>1069</v>
      </c>
      <c r="B31" s="177" t="n">
        <v>473543.121</v>
      </c>
      <c r="C31" s="177" t="n">
        <v>41384.002</v>
      </c>
      <c r="D31" s="177" t="n">
        <v>403.488</v>
      </c>
      <c r="E31" s="177" t="n">
        <v>10722.194</v>
      </c>
      <c r="F31" s="177" t="n">
        <v>23540.562</v>
      </c>
      <c r="G31" s="177" t="n">
        <v>6717.758</v>
      </c>
      <c r="H31" s="177" t="n">
        <v>404628.796</v>
      </c>
      <c r="I31" s="177" t="n">
        <v>20168.751</v>
      </c>
      <c r="J31" s="177" t="n">
        <v>34306.733</v>
      </c>
      <c r="K31" s="177" t="n">
        <v>350153.312</v>
      </c>
      <c r="L31" s="177" t="n">
        <v>51621.686</v>
      </c>
      <c r="M31" s="177" t="n">
        <v>298531.626</v>
      </c>
    </row>
    <row r="32" customFormat="false" ht="18.6" hidden="false" customHeight="true" outlineLevel="0" collapsed="false">
      <c r="A32" s="206" t="s">
        <v>1070</v>
      </c>
      <c r="B32" s="177" t="n">
        <v>495450</v>
      </c>
      <c r="C32" s="177" t="n">
        <v>38270</v>
      </c>
      <c r="D32" s="177" t="n">
        <v>419</v>
      </c>
      <c r="E32" s="177" t="n">
        <v>10302</v>
      </c>
      <c r="F32" s="177" t="n">
        <v>21668</v>
      </c>
      <c r="G32" s="177" t="n">
        <v>5881</v>
      </c>
      <c r="H32" s="177" t="n">
        <v>433399</v>
      </c>
      <c r="I32" s="177" t="n">
        <v>38288</v>
      </c>
      <c r="J32" s="177" t="n">
        <v>36747</v>
      </c>
      <c r="K32" s="177" t="n">
        <v>358364</v>
      </c>
      <c r="L32" s="177" t="n">
        <v>54163</v>
      </c>
      <c r="M32" s="177" t="n">
        <v>304201</v>
      </c>
    </row>
    <row r="33" customFormat="false" ht="18.6" hidden="false" customHeight="true" outlineLevel="0" collapsed="false">
      <c r="A33" s="206" t="s">
        <v>504</v>
      </c>
      <c r="B33" s="177" t="n">
        <v>486059.686</v>
      </c>
      <c r="C33" s="177" t="n">
        <v>38853.953</v>
      </c>
      <c r="D33" s="177" t="n">
        <v>487.319</v>
      </c>
      <c r="E33" s="177" t="n">
        <v>10613.222</v>
      </c>
      <c r="F33" s="177" t="n">
        <v>22101.36</v>
      </c>
      <c r="G33" s="177" t="n">
        <v>5652.052</v>
      </c>
      <c r="H33" s="177" t="n">
        <v>430982.265</v>
      </c>
      <c r="I33" s="177" t="n">
        <v>38000.06</v>
      </c>
      <c r="J33" s="177" t="n">
        <v>33501.975</v>
      </c>
      <c r="K33" s="177" t="n">
        <v>359480.23</v>
      </c>
      <c r="L33" s="177" t="n">
        <v>56430.491</v>
      </c>
      <c r="M33" s="177" t="n">
        <v>303049.739</v>
      </c>
    </row>
    <row r="34" customFormat="false" ht="18.6" hidden="false" customHeight="true" outlineLevel="0" collapsed="false">
      <c r="A34" s="206" t="s">
        <v>506</v>
      </c>
      <c r="B34" s="177" t="n">
        <v>490520.055</v>
      </c>
      <c r="C34" s="177" t="n">
        <v>41443.496</v>
      </c>
      <c r="D34" s="177" t="n">
        <v>464.353</v>
      </c>
      <c r="E34" s="177" t="n">
        <v>11088.955</v>
      </c>
      <c r="F34" s="177" t="n">
        <v>24110.713</v>
      </c>
      <c r="G34" s="177" t="n">
        <v>5779.475</v>
      </c>
      <c r="H34" s="177" t="n">
        <v>435610.376</v>
      </c>
      <c r="I34" s="177" t="n">
        <v>38067.859</v>
      </c>
      <c r="J34" s="177" t="n">
        <v>31450.058</v>
      </c>
      <c r="K34" s="177" t="n">
        <v>366092.459</v>
      </c>
      <c r="L34" s="177" t="n">
        <v>50971.493</v>
      </c>
      <c r="M34" s="177" t="n">
        <v>315120.966</v>
      </c>
    </row>
    <row r="35" customFormat="false" ht="18.6" hidden="false" customHeight="true" outlineLevel="0" collapsed="false">
      <c r="A35" s="206" t="s">
        <v>507</v>
      </c>
      <c r="B35" s="177" t="n">
        <v>604754.688</v>
      </c>
      <c r="C35" s="177" t="n">
        <v>50476.844</v>
      </c>
      <c r="D35" s="177" t="n">
        <v>564.646</v>
      </c>
      <c r="E35" s="177" t="n">
        <v>13445.24</v>
      </c>
      <c r="F35" s="177" t="n">
        <v>29846.846</v>
      </c>
      <c r="G35" s="177" t="n">
        <v>6620.112</v>
      </c>
      <c r="H35" s="177" t="n">
        <v>531578.501</v>
      </c>
      <c r="I35" s="177" t="n">
        <v>49359.993</v>
      </c>
      <c r="J35" s="177" t="n">
        <v>37164.651</v>
      </c>
      <c r="K35" s="177" t="n">
        <v>445053.857</v>
      </c>
      <c r="L35" s="177" t="n">
        <v>62445.05</v>
      </c>
      <c r="M35" s="177" t="n">
        <v>382608.807</v>
      </c>
    </row>
    <row r="36" customFormat="false" ht="18.6" hidden="false" customHeight="true" outlineLevel="0" collapsed="false">
      <c r="A36" s="206" t="s">
        <v>508</v>
      </c>
      <c r="B36" s="177" t="n">
        <v>715875.771</v>
      </c>
      <c r="C36" s="177" t="n">
        <v>56236.539</v>
      </c>
      <c r="D36" s="177" t="n">
        <v>794.509</v>
      </c>
      <c r="E36" s="177" t="n">
        <v>15025.634</v>
      </c>
      <c r="F36" s="177" t="n">
        <v>32932.453</v>
      </c>
      <c r="G36" s="177" t="n">
        <v>7483.943</v>
      </c>
      <c r="H36" s="177" t="n">
        <v>632754.109</v>
      </c>
      <c r="I36" s="177" t="n">
        <v>59156.255</v>
      </c>
      <c r="J36" s="177" t="n">
        <v>49885.521</v>
      </c>
      <c r="K36" s="177" t="n">
        <v>523712.333</v>
      </c>
      <c r="L36" s="177" t="n">
        <v>76946.812</v>
      </c>
      <c r="M36" s="177" t="n">
        <v>446765.521</v>
      </c>
    </row>
    <row r="37" customFormat="false" ht="18.6" hidden="false" customHeight="true" outlineLevel="0" collapsed="false">
      <c r="A37" s="206" t="s">
        <v>5</v>
      </c>
      <c r="B37" s="177" t="n">
        <v>779916.639</v>
      </c>
      <c r="C37" s="177" t="n">
        <v>58596.747</v>
      </c>
      <c r="D37" s="177" t="n">
        <v>999.452</v>
      </c>
      <c r="E37" s="177" t="n">
        <v>15730.399</v>
      </c>
      <c r="F37" s="177" t="n">
        <v>33815.282</v>
      </c>
      <c r="G37" s="177" t="n">
        <v>8051.614</v>
      </c>
      <c r="H37" s="177" t="n">
        <v>695023.664</v>
      </c>
      <c r="I37" s="177" t="n">
        <v>78737.468</v>
      </c>
      <c r="J37" s="177" t="n">
        <v>60125.136</v>
      </c>
      <c r="K37" s="177" t="n">
        <v>556161.06</v>
      </c>
      <c r="L37" s="177" t="n">
        <v>82897</v>
      </c>
      <c r="M37" s="177" t="n">
        <v>473264.06</v>
      </c>
    </row>
    <row r="38" customFormat="false" ht="15" hidden="false" customHeight="true" outlineLevel="0" collapsed="false"/>
    <row r="39" customFormat="false" ht="20.25" hidden="false" customHeight="true" outlineLevel="0" collapsed="false">
      <c r="A39" s="739" t="s">
        <v>1072</v>
      </c>
      <c r="B39" s="739"/>
      <c r="C39" s="739"/>
      <c r="D39" s="739"/>
      <c r="E39" s="739"/>
      <c r="F39" s="739"/>
      <c r="G39" s="739"/>
      <c r="H39" s="739"/>
      <c r="I39" s="739"/>
      <c r="J39" s="739"/>
      <c r="K39" s="739"/>
      <c r="L39" s="739"/>
      <c r="M39" s="739"/>
    </row>
    <row r="40" customFormat="false" ht="15" hidden="false" customHeight="true" outlineLevel="0" collapsed="false"/>
    <row r="41" customFormat="false" ht="18.6" hidden="false" customHeight="true" outlineLevel="0" collapsed="false">
      <c r="A41" s="206" t="s">
        <v>1065</v>
      </c>
      <c r="B41" s="740" t="n">
        <v>100</v>
      </c>
      <c r="C41" s="178" t="n">
        <v>10.2504620445584</v>
      </c>
      <c r="D41" s="178" t="n">
        <v>0.115559258921934</v>
      </c>
      <c r="E41" s="178" t="n">
        <v>2.81733037863005</v>
      </c>
      <c r="F41" s="178" t="n">
        <v>5.7638760450444</v>
      </c>
      <c r="G41" s="178" t="n">
        <v>1.55369636196198</v>
      </c>
      <c r="H41" s="178" t="n">
        <v>84.44379903611</v>
      </c>
      <c r="I41" s="178" t="n">
        <v>4.762056952942</v>
      </c>
      <c r="J41" s="178" t="n">
        <v>9.33987374032683</v>
      </c>
      <c r="K41" s="178" t="n">
        <v>70.3418683428412</v>
      </c>
      <c r="L41" s="178" t="n">
        <v>13.1810299103028</v>
      </c>
      <c r="M41" s="178" t="n">
        <v>57.1608384325384</v>
      </c>
    </row>
    <row r="42" customFormat="false" ht="18.6" hidden="false" customHeight="true" outlineLevel="0" collapsed="false">
      <c r="A42" s="206" t="s">
        <v>1066</v>
      </c>
      <c r="B42" s="740" t="n">
        <v>100</v>
      </c>
      <c r="C42" s="178" t="n">
        <v>10.3425244045587</v>
      </c>
      <c r="D42" s="178" t="n">
        <v>0.157061691898101</v>
      </c>
      <c r="E42" s="178" t="n">
        <v>2.849555887901</v>
      </c>
      <c r="F42" s="178" t="n">
        <v>5.90004057901163</v>
      </c>
      <c r="G42" s="178" t="n">
        <v>1.435866245748</v>
      </c>
      <c r="H42" s="178" t="n">
        <v>84.6276901791209</v>
      </c>
      <c r="I42" s="178" t="n">
        <v>5.22092045942312</v>
      </c>
      <c r="J42" s="178" t="n">
        <v>9.10270644931922</v>
      </c>
      <c r="K42" s="178" t="n">
        <v>70.3040632703786</v>
      </c>
      <c r="L42" s="178" t="n">
        <v>11.7900381216927</v>
      </c>
      <c r="M42" s="178" t="n">
        <v>58.5140251486859</v>
      </c>
    </row>
    <row r="43" customFormat="false" ht="18.6" hidden="false" customHeight="true" outlineLevel="0" collapsed="false">
      <c r="A43" s="206" t="s">
        <v>1067</v>
      </c>
      <c r="B43" s="740" t="n">
        <v>100</v>
      </c>
      <c r="C43" s="178" t="n">
        <v>9.69663723562914</v>
      </c>
      <c r="D43" s="178" t="n">
        <v>0.083926934642367</v>
      </c>
      <c r="E43" s="178" t="n">
        <v>2.62419734793782</v>
      </c>
      <c r="F43" s="178" t="n">
        <v>5.41669498158112</v>
      </c>
      <c r="G43" s="178" t="n">
        <v>1.57181797146783</v>
      </c>
      <c r="H43" s="178" t="n">
        <v>83.8254561733457</v>
      </c>
      <c r="I43" s="178" t="n">
        <v>4.96518757462226</v>
      </c>
      <c r="J43" s="178" t="n">
        <v>9.492112335995</v>
      </c>
      <c r="K43" s="178" t="n">
        <v>69.3681562627285</v>
      </c>
      <c r="L43" s="178" t="n">
        <v>11.4934077698805</v>
      </c>
      <c r="M43" s="178" t="n">
        <v>57.8747484928479</v>
      </c>
    </row>
    <row r="44" customFormat="false" ht="18.6" hidden="false" customHeight="true" outlineLevel="0" collapsed="false">
      <c r="A44" s="206" t="s">
        <v>1068</v>
      </c>
      <c r="B44" s="740" t="n">
        <v>100</v>
      </c>
      <c r="C44" s="178" t="n">
        <v>9.37338601699702</v>
      </c>
      <c r="D44" s="178" t="n">
        <v>0.0858848568901424</v>
      </c>
      <c r="E44" s="178" t="n">
        <v>2.47929185066741</v>
      </c>
      <c r="F44" s="178" t="n">
        <v>5.30048173703914</v>
      </c>
      <c r="G44" s="178" t="n">
        <v>1.50772757240033</v>
      </c>
      <c r="H44" s="178" t="n">
        <v>85.7984297726353</v>
      </c>
      <c r="I44" s="178" t="n">
        <v>3.89347373131639</v>
      </c>
      <c r="J44" s="178" t="n">
        <v>8.39578104480791</v>
      </c>
      <c r="K44" s="178" t="n">
        <v>73.509174996511</v>
      </c>
      <c r="L44" s="178" t="n">
        <v>11.8509648747069</v>
      </c>
      <c r="M44" s="178" t="n">
        <v>61.6582101218041</v>
      </c>
    </row>
    <row r="45" customFormat="false" ht="18.6" hidden="false" customHeight="true" outlineLevel="0" collapsed="false">
      <c r="A45" s="206" t="s">
        <v>1069</v>
      </c>
      <c r="B45" s="740" t="n">
        <v>100</v>
      </c>
      <c r="C45" s="178" t="n">
        <v>8.73095654867112</v>
      </c>
      <c r="D45" s="178" t="n">
        <v>0.085347994573005</v>
      </c>
      <c r="E45" s="178" t="n">
        <v>2.26248615594667</v>
      </c>
      <c r="F45" s="178" t="n">
        <v>4.96412293118759</v>
      </c>
      <c r="G45" s="178" t="n">
        <v>1.41899946696385</v>
      </c>
      <c r="H45" s="178" t="n">
        <v>85.4551989659016</v>
      </c>
      <c r="I45" s="178" t="n">
        <v>4.27855776949866</v>
      </c>
      <c r="J45" s="178" t="n">
        <v>7.24454467020998</v>
      </c>
      <c r="K45" s="178" t="n">
        <v>73.932096526193</v>
      </c>
      <c r="L45" s="178" t="n">
        <v>10.8946202052462</v>
      </c>
      <c r="M45" s="178" t="n">
        <v>63.0374763209468</v>
      </c>
    </row>
    <row r="46" customFormat="false" ht="18.6" hidden="false" customHeight="true" outlineLevel="0" collapsed="false">
      <c r="A46" s="206" t="s">
        <v>1070</v>
      </c>
      <c r="B46" s="740" t="n">
        <v>100</v>
      </c>
      <c r="C46" s="178" t="n">
        <v>7.70537147743024</v>
      </c>
      <c r="D46" s="178" t="n">
        <v>0.0847769506324343</v>
      </c>
      <c r="E46" s="178" t="n">
        <v>2.07521478292569</v>
      </c>
      <c r="F46" s="178" t="n">
        <v>4.35876919510672</v>
      </c>
      <c r="G46" s="178" t="n">
        <v>1.1866105487654</v>
      </c>
      <c r="H46" s="178" t="n">
        <v>87.4907922256718</v>
      </c>
      <c r="I46" s="178" t="n">
        <v>7.73763440110759</v>
      </c>
      <c r="J46" s="178" t="n">
        <v>7.43621073372303</v>
      </c>
      <c r="K46" s="178" t="n">
        <v>72.3169470908412</v>
      </c>
      <c r="L46" s="178" t="n">
        <v>10.9424871341944</v>
      </c>
      <c r="M46" s="178" t="n">
        <v>61.3744599566468</v>
      </c>
    </row>
    <row r="47" customFormat="false" ht="18.6" hidden="false" customHeight="true" outlineLevel="0" collapsed="false">
      <c r="A47" s="206" t="s">
        <v>504</v>
      </c>
      <c r="B47" s="740" t="n">
        <v>100</v>
      </c>
      <c r="C47" s="178" t="n">
        <v>7.9982653690434</v>
      </c>
      <c r="D47" s="178" t="n">
        <v>0.100501560075693</v>
      </c>
      <c r="E47" s="178" t="n">
        <v>2.18383034885053</v>
      </c>
      <c r="F47" s="178" t="n">
        <v>4.55022003425723</v>
      </c>
      <c r="G47" s="178" t="n">
        <v>1.16371342585995</v>
      </c>
      <c r="H47" s="178" t="n">
        <v>88.6595695254661</v>
      </c>
      <c r="I47" s="178" t="n">
        <v>7.81382605918035</v>
      </c>
      <c r="J47" s="178" t="n">
        <v>6.89290370580692</v>
      </c>
      <c r="K47" s="178" t="n">
        <v>73.9528397604789</v>
      </c>
      <c r="L47" s="178" t="n">
        <v>11.6229900572331</v>
      </c>
      <c r="M47" s="178" t="n">
        <v>62.3298497032457</v>
      </c>
    </row>
    <row r="48" customFormat="false" ht="18.6" hidden="false" customHeight="true" outlineLevel="0" collapsed="false">
      <c r="A48" s="206" t="s">
        <v>506</v>
      </c>
      <c r="B48" s="740" t="n">
        <v>100</v>
      </c>
      <c r="C48" s="178" t="n">
        <v>8.44875975086796</v>
      </c>
      <c r="D48" s="178" t="n">
        <v>0.0945176383284722</v>
      </c>
      <c r="E48" s="178" t="n">
        <v>2.25522895039947</v>
      </c>
      <c r="F48" s="178" t="n">
        <v>4.92194627034129</v>
      </c>
      <c r="G48" s="178" t="n">
        <v>1.17706689179873</v>
      </c>
      <c r="H48" s="178" t="n">
        <v>88.8121998800197</v>
      </c>
      <c r="I48" s="178" t="n">
        <v>7.76109467757452</v>
      </c>
      <c r="J48" s="178" t="n">
        <v>6.40523623982721</v>
      </c>
      <c r="K48" s="178" t="n">
        <v>74.645868962618</v>
      </c>
      <c r="L48" s="178" t="n">
        <v>10.3985395394891</v>
      </c>
      <c r="M48" s="178" t="n">
        <v>64.2473294231288</v>
      </c>
    </row>
    <row r="49" customFormat="false" ht="18.6" hidden="false" customHeight="true" outlineLevel="0" collapsed="false">
      <c r="A49" s="206" t="s">
        <v>507</v>
      </c>
      <c r="B49" s="740" t="n">
        <v>100</v>
      </c>
      <c r="C49" s="178" t="n">
        <v>8.34401018611201</v>
      </c>
      <c r="D49" s="178" t="n">
        <v>0.0934756116831234</v>
      </c>
      <c r="E49" s="178" t="n">
        <v>2.2211249883658</v>
      </c>
      <c r="F49" s="178" t="n">
        <v>4.93516279623399</v>
      </c>
      <c r="G49" s="178" t="n">
        <v>1.09424678982909</v>
      </c>
      <c r="H49" s="178" t="n">
        <v>87.9055370761496</v>
      </c>
      <c r="I49" s="178" t="n">
        <v>8.16558377001067</v>
      </c>
      <c r="J49" s="178" t="n">
        <v>6.14826748960191</v>
      </c>
      <c r="K49" s="178" t="n">
        <v>73.5916858165371</v>
      </c>
      <c r="L49" s="178" t="n">
        <v>10.3290759502726</v>
      </c>
      <c r="M49" s="178" t="n">
        <v>63.2626098662645</v>
      </c>
    </row>
    <row r="50" customFormat="false" ht="18.6" hidden="false" customHeight="true" outlineLevel="0" collapsed="false">
      <c r="A50" s="206" t="s">
        <v>508</v>
      </c>
      <c r="B50" s="740" t="n">
        <v>100</v>
      </c>
      <c r="C50" s="178" t="n">
        <v>7.85671988858699</v>
      </c>
      <c r="D50" s="178" t="n">
        <v>0.110974918682711</v>
      </c>
      <c r="E50" s="178" t="n">
        <v>2.09676739800202</v>
      </c>
      <c r="F50" s="178" t="n">
        <v>4.60412147199145</v>
      </c>
      <c r="G50" s="178" t="n">
        <v>1.04485609991081</v>
      </c>
      <c r="H50" s="178" t="n">
        <v>88.3961373089729</v>
      </c>
      <c r="I50" s="178" t="n">
        <v>8.24722412602861</v>
      </c>
      <c r="J50" s="178" t="n">
        <v>6.96855456342718</v>
      </c>
      <c r="K50" s="178" t="n">
        <v>73.1803586195171</v>
      </c>
      <c r="L50" s="178" t="n">
        <v>10.7558276612096</v>
      </c>
      <c r="M50" s="178" t="n">
        <v>62.4245309583075</v>
      </c>
    </row>
    <row r="51" customFormat="false" ht="18.6" hidden="false" customHeight="true" outlineLevel="0" collapsed="false">
      <c r="A51" s="206" t="s">
        <v>5</v>
      </c>
      <c r="B51" s="740" t="n">
        <v>100</v>
      </c>
      <c r="C51" s="178" t="n">
        <v>7.50938156943427</v>
      </c>
      <c r="D51" s="178" t="n">
        <v>0.127728204092451</v>
      </c>
      <c r="E51" s="178" t="n">
        <v>2.01720444349788</v>
      </c>
      <c r="F51" s="178" t="n">
        <v>4.33050474131276</v>
      </c>
      <c r="G51" s="178" t="n">
        <v>1.03394418053117</v>
      </c>
      <c r="H51" s="178" t="n">
        <v>89.1090607016857</v>
      </c>
      <c r="I51" s="178" t="n">
        <v>10.1079577203921</v>
      </c>
      <c r="J51" s="178" t="n">
        <v>7.70602381446611</v>
      </c>
      <c r="K51" s="178" t="n">
        <v>71.2950791668275</v>
      </c>
      <c r="L51" s="178" t="n">
        <v>10.6131488754338</v>
      </c>
      <c r="M51" s="178" t="n">
        <v>60.6819302913937</v>
      </c>
    </row>
    <row r="52" customFormat="false" ht="13.5" hidden="false" customHeight="true" outlineLevel="0" collapsed="false"/>
    <row r="53" customFormat="false" ht="18" hidden="false" customHeight="true" outlineLevel="0" collapsed="false">
      <c r="A53" s="36" t="s">
        <v>493</v>
      </c>
      <c r="B53" s="36"/>
      <c r="C53" s="36"/>
      <c r="D53" s="36"/>
      <c r="E53" s="36"/>
      <c r="F53" s="36"/>
      <c r="G53" s="36"/>
      <c r="H53" s="36"/>
      <c r="I53" s="36"/>
      <c r="J53" s="36"/>
      <c r="K53" s="36"/>
      <c r="L53" s="36"/>
      <c r="M53" s="36"/>
    </row>
    <row r="54" customFormat="false" ht="18.6" hidden="false" customHeight="true" outlineLevel="0" collapsed="false">
      <c r="A54" s="1" t="s">
        <v>1073</v>
      </c>
    </row>
    <row r="55" customFormat="false" ht="15" hidden="false" customHeight="true" outlineLevel="0" collapsed="false">
      <c r="A55" s="1" t="s">
        <v>1074</v>
      </c>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33" customFormat="true" ht="20.1" hidden="false" customHeight="true" outlineLevel="0" collapsed="false">
      <c r="A1" s="96" t="s">
        <v>1044</v>
      </c>
      <c r="B1" s="96"/>
      <c r="C1" s="96"/>
      <c r="D1" s="96"/>
      <c r="E1" s="96"/>
      <c r="F1" s="96"/>
      <c r="G1" s="96"/>
    </row>
    <row r="2" s="733" customFormat="true" ht="20.1" hidden="false" customHeight="true" outlineLevel="0" collapsed="false">
      <c r="A2" s="96" t="s">
        <v>1045</v>
      </c>
      <c r="B2" s="96"/>
      <c r="C2" s="96"/>
      <c r="D2" s="96"/>
      <c r="E2" s="96"/>
      <c r="F2" s="96"/>
      <c r="G2" s="96"/>
    </row>
    <row r="3" s="733" customFormat="true" ht="20.1" hidden="false" customHeight="true" outlineLevel="0" collapsed="false">
      <c r="A3" s="96" t="s">
        <v>95</v>
      </c>
      <c r="B3" s="96"/>
      <c r="C3" s="96"/>
      <c r="D3" s="96"/>
      <c r="E3" s="96"/>
      <c r="F3" s="96"/>
      <c r="G3" s="96"/>
    </row>
    <row r="4" s="733" customFormat="true" ht="20.1" hidden="false" customHeight="true" outlineLevel="0" collapsed="false">
      <c r="A4" s="734"/>
      <c r="B4" s="734"/>
      <c r="C4" s="734"/>
      <c r="D4" s="734"/>
      <c r="E4" s="734"/>
      <c r="F4" s="734"/>
      <c r="G4" s="734"/>
    </row>
  </sheetData>
  <mergeCells count="4">
    <mergeCell ref="A1:G1"/>
    <mergeCell ref="A2:G2"/>
    <mergeCell ref="A3:G3"/>
    <mergeCell ref="A4:G4"/>
  </mergeCells>
  <printOptions headings="false" gridLines="false" gridLinesSet="true" horizontalCentered="false" verticalCentered="false"/>
  <pageMargins left="0.984027777777778"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7" customFormat="true" ht="20.1" hidden="false" customHeight="true" outlineLevel="0" collapsed="false">
      <c r="A1" s="96" t="s">
        <v>486</v>
      </c>
      <c r="B1" s="96"/>
      <c r="C1" s="96"/>
      <c r="D1" s="96"/>
      <c r="E1" s="96"/>
      <c r="F1" s="96"/>
      <c r="G1" s="96"/>
      <c r="H1" s="96"/>
      <c r="I1" s="96"/>
      <c r="J1" s="96"/>
      <c r="K1" s="96"/>
      <c r="L1" s="96"/>
      <c r="M1" s="96"/>
    </row>
    <row r="2" s="117" customFormat="true" ht="20.1" hidden="false" customHeight="true" outlineLevel="0" collapsed="false">
      <c r="A2" s="96" t="s">
        <v>1046</v>
      </c>
      <c r="B2" s="96"/>
      <c r="C2" s="96"/>
      <c r="D2" s="96"/>
      <c r="E2" s="96"/>
      <c r="F2" s="96"/>
      <c r="G2" s="96"/>
      <c r="H2" s="96"/>
      <c r="I2" s="96"/>
      <c r="J2" s="96"/>
      <c r="K2" s="96"/>
      <c r="L2" s="96"/>
      <c r="M2" s="96"/>
    </row>
    <row r="3" s="117" customFormat="true" ht="20.1" hidden="false" customHeight="true" outlineLevel="0" collapsed="false">
      <c r="A3" s="96" t="s">
        <v>1045</v>
      </c>
      <c r="B3" s="96"/>
      <c r="C3" s="96"/>
      <c r="D3" s="96"/>
      <c r="E3" s="96"/>
      <c r="F3" s="96"/>
      <c r="G3" s="96"/>
      <c r="H3" s="96"/>
      <c r="I3" s="96"/>
      <c r="J3" s="96"/>
      <c r="K3" s="96"/>
      <c r="L3" s="96"/>
      <c r="M3" s="96"/>
    </row>
    <row r="4" s="117" customFormat="true" ht="20.1" hidden="false" customHeight="true" outlineLevel="0" collapsed="false">
      <c r="A4" s="96" t="s">
        <v>1075</v>
      </c>
      <c r="B4" s="96"/>
      <c r="C4" s="96"/>
      <c r="D4" s="96"/>
      <c r="E4" s="96"/>
      <c r="F4" s="96"/>
      <c r="G4" s="96"/>
      <c r="H4" s="96"/>
      <c r="I4" s="96"/>
      <c r="J4" s="96"/>
      <c r="K4" s="96"/>
      <c r="L4" s="96"/>
      <c r="M4" s="96"/>
    </row>
    <row r="5" s="117" customFormat="true" ht="20.1" hidden="false" customHeight="true" outlineLevel="0" collapsed="false">
      <c r="A5" s="735"/>
      <c r="B5" s="735"/>
      <c r="C5" s="735"/>
      <c r="D5" s="735"/>
      <c r="E5" s="735"/>
      <c r="F5" s="735"/>
      <c r="G5" s="735"/>
      <c r="H5" s="735"/>
      <c r="I5" s="735"/>
      <c r="J5" s="735"/>
      <c r="K5" s="735"/>
      <c r="L5" s="735"/>
      <c r="M5" s="735"/>
    </row>
    <row r="6" customFormat="false" ht="18.6" hidden="false" customHeight="true" outlineLevel="0" collapsed="false">
      <c r="A6" s="119" t="s">
        <v>498</v>
      </c>
      <c r="B6" s="100" t="s">
        <v>1048</v>
      </c>
      <c r="C6" s="100" t="s">
        <v>1049</v>
      </c>
      <c r="D6" s="100"/>
      <c r="E6" s="100"/>
      <c r="F6" s="100"/>
      <c r="G6" s="100"/>
      <c r="H6" s="99" t="s">
        <v>1050</v>
      </c>
      <c r="I6" s="99"/>
      <c r="J6" s="99"/>
      <c r="K6" s="99"/>
      <c r="L6" s="99"/>
      <c r="M6" s="99"/>
      <c r="N6" s="104"/>
      <c r="O6" s="104"/>
      <c r="P6" s="104"/>
      <c r="Q6" s="104"/>
      <c r="R6" s="104"/>
      <c r="S6" s="104"/>
      <c r="T6" s="104"/>
    </row>
    <row r="7" customFormat="false" ht="18.6" hidden="false" customHeight="true" outlineLevel="0" collapsed="false">
      <c r="A7" s="119"/>
      <c r="B7" s="100"/>
      <c r="C7" s="101" t="s">
        <v>1051</v>
      </c>
      <c r="D7" s="101" t="s">
        <v>1052</v>
      </c>
      <c r="E7" s="736" t="s">
        <v>1053</v>
      </c>
      <c r="F7" s="736"/>
      <c r="G7" s="119" t="s">
        <v>1054</v>
      </c>
      <c r="H7" s="101" t="s">
        <v>1051</v>
      </c>
      <c r="I7" s="101" t="s">
        <v>1055</v>
      </c>
      <c r="J7" s="101" t="s">
        <v>1056</v>
      </c>
      <c r="K7" s="99" t="s">
        <v>1057</v>
      </c>
      <c r="L7" s="99"/>
      <c r="M7" s="99"/>
      <c r="N7" s="104"/>
      <c r="O7" s="104"/>
      <c r="P7" s="104"/>
      <c r="Q7" s="104"/>
      <c r="R7" s="104"/>
      <c r="S7" s="104"/>
      <c r="T7" s="104"/>
    </row>
    <row r="8" customFormat="false" ht="30.75" hidden="false" customHeight="true" outlineLevel="0" collapsed="false">
      <c r="A8" s="119"/>
      <c r="B8" s="100"/>
      <c r="C8" s="100"/>
      <c r="D8" s="101"/>
      <c r="E8" s="737" t="s">
        <v>1058</v>
      </c>
      <c r="F8" s="737" t="s">
        <v>1059</v>
      </c>
      <c r="G8" s="119"/>
      <c r="H8" s="101"/>
      <c r="I8" s="101"/>
      <c r="J8" s="101"/>
      <c r="K8" s="101" t="s">
        <v>1051</v>
      </c>
      <c r="L8" s="736" t="s">
        <v>1060</v>
      </c>
      <c r="M8" s="738" t="s">
        <v>1061</v>
      </c>
      <c r="N8" s="104"/>
      <c r="O8" s="104"/>
      <c r="P8" s="104"/>
      <c r="Q8" s="104"/>
      <c r="R8" s="104"/>
      <c r="S8" s="104"/>
      <c r="T8" s="104"/>
    </row>
    <row r="9" customFormat="false" ht="18.6" hidden="false" customHeight="true" outlineLevel="0" collapsed="false">
      <c r="A9" s="119"/>
      <c r="B9" s="100"/>
      <c r="C9" s="100"/>
      <c r="D9" s="101"/>
      <c r="E9" s="122" t="s">
        <v>1062</v>
      </c>
      <c r="F9" s="122"/>
      <c r="G9" s="119"/>
      <c r="H9" s="101"/>
      <c r="I9" s="101"/>
      <c r="J9" s="101"/>
      <c r="K9" s="101"/>
      <c r="L9" s="200" t="s">
        <v>1063</v>
      </c>
      <c r="M9" s="200"/>
      <c r="N9" s="104"/>
      <c r="O9" s="104"/>
      <c r="P9" s="104"/>
      <c r="Q9" s="104"/>
      <c r="R9" s="104"/>
      <c r="S9" s="104"/>
      <c r="T9" s="104"/>
    </row>
    <row r="10" customFormat="false" ht="15" hidden="false" customHeight="true" outlineLevel="0" collapsed="false"/>
    <row r="11" customFormat="false" ht="20.25" hidden="false" customHeight="true" outlineLevel="0" collapsed="false">
      <c r="A11" s="739" t="s">
        <v>1064</v>
      </c>
      <c r="B11" s="739"/>
      <c r="C11" s="739"/>
      <c r="D11" s="739"/>
      <c r="E11" s="739"/>
      <c r="F11" s="739"/>
      <c r="G11" s="739"/>
      <c r="H11" s="739"/>
      <c r="I11" s="739"/>
      <c r="J11" s="739"/>
      <c r="K11" s="739"/>
      <c r="L11" s="739"/>
      <c r="M11" s="739"/>
    </row>
    <row r="12" customFormat="false" ht="15" hidden="false" customHeight="true" outlineLevel="0" collapsed="false"/>
    <row r="13" customFormat="false" ht="18.6" hidden="false" customHeight="true" outlineLevel="0" collapsed="false">
      <c r="A13" s="206" t="s">
        <v>1065</v>
      </c>
      <c r="B13" s="177" t="n">
        <v>383232.152</v>
      </c>
      <c r="C13" s="177" t="n">
        <v>19454.12</v>
      </c>
      <c r="D13" s="177" t="n">
        <v>519.995</v>
      </c>
      <c r="E13" s="177" t="n">
        <v>6059.014</v>
      </c>
      <c r="F13" s="177" t="n">
        <v>9551.303</v>
      </c>
      <c r="G13" s="177" t="n">
        <v>3323.808</v>
      </c>
      <c r="H13" s="177" t="n">
        <v>353255.851</v>
      </c>
      <c r="I13" s="177" t="n">
        <v>3843.471</v>
      </c>
      <c r="J13" s="177" t="n">
        <v>19045.353</v>
      </c>
      <c r="K13" s="177" t="n">
        <v>330367.027</v>
      </c>
      <c r="L13" s="177" t="n">
        <v>59346.862</v>
      </c>
      <c r="M13" s="177" t="n">
        <v>271020.165</v>
      </c>
      <c r="N13" s="177"/>
      <c r="O13" s="177"/>
      <c r="P13" s="177"/>
    </row>
    <row r="14" customFormat="false" ht="18.6" hidden="false" customHeight="true" outlineLevel="0" collapsed="false">
      <c r="A14" s="206" t="s">
        <v>1066</v>
      </c>
      <c r="B14" s="177" t="n">
        <v>403376.905</v>
      </c>
      <c r="C14" s="177" t="n">
        <v>21392.839</v>
      </c>
      <c r="D14" s="177" t="n">
        <v>484.404</v>
      </c>
      <c r="E14" s="177" t="n">
        <v>6639.079</v>
      </c>
      <c r="F14" s="177" t="n">
        <v>10676.724</v>
      </c>
      <c r="G14" s="177" t="n">
        <v>3592.632</v>
      </c>
      <c r="H14" s="177" t="n">
        <v>368494.028</v>
      </c>
      <c r="I14" s="177" t="n">
        <v>3588.452</v>
      </c>
      <c r="J14" s="177" t="n">
        <v>19849.179</v>
      </c>
      <c r="K14" s="177" t="n">
        <v>345056.397</v>
      </c>
      <c r="L14" s="177" t="n">
        <v>58495.175</v>
      </c>
      <c r="M14" s="177" t="n">
        <v>286561.222</v>
      </c>
      <c r="N14" s="177"/>
      <c r="O14" s="177"/>
      <c r="P14" s="177"/>
    </row>
    <row r="15" customFormat="false" ht="18.6" hidden="false" customHeight="true" outlineLevel="0" collapsed="false">
      <c r="A15" s="206" t="s">
        <v>1067</v>
      </c>
      <c r="B15" s="177" t="n">
        <v>454341.971</v>
      </c>
      <c r="C15" s="177" t="n">
        <v>22476.242</v>
      </c>
      <c r="D15" s="177" t="n">
        <v>557.354</v>
      </c>
      <c r="E15" s="177" t="n">
        <v>7015.64</v>
      </c>
      <c r="F15" s="177" t="n">
        <v>11151.184</v>
      </c>
      <c r="G15" s="177" t="n">
        <v>3752.064</v>
      </c>
      <c r="H15" s="177" t="n">
        <v>419782.285</v>
      </c>
      <c r="I15" s="177" t="n">
        <v>3681.322</v>
      </c>
      <c r="J15" s="177" t="n">
        <v>22513.025</v>
      </c>
      <c r="K15" s="177" t="n">
        <v>393587.938</v>
      </c>
      <c r="L15" s="177" t="n">
        <v>67128.148</v>
      </c>
      <c r="M15" s="177" t="n">
        <v>326459.79</v>
      </c>
      <c r="N15" s="177"/>
      <c r="O15" s="177"/>
      <c r="P15" s="177"/>
    </row>
    <row r="16" customFormat="false" ht="18.6" hidden="false" customHeight="true" outlineLevel="0" collapsed="false">
      <c r="A16" s="206" t="s">
        <v>1068</v>
      </c>
      <c r="B16" s="177" t="n">
        <v>488370.578</v>
      </c>
      <c r="C16" s="177" t="n">
        <v>24198.075</v>
      </c>
      <c r="D16" s="177" t="n">
        <v>661.947</v>
      </c>
      <c r="E16" s="177" t="n">
        <v>7479.122</v>
      </c>
      <c r="F16" s="177" t="n">
        <v>12121.965</v>
      </c>
      <c r="G16" s="177" t="n">
        <v>3935.041</v>
      </c>
      <c r="H16" s="177" t="n">
        <v>456875.786</v>
      </c>
      <c r="I16" s="177" t="n">
        <v>3626.875</v>
      </c>
      <c r="J16" s="177" t="n">
        <v>22123.909</v>
      </c>
      <c r="K16" s="177" t="n">
        <v>431125.002</v>
      </c>
      <c r="L16" s="177" t="n">
        <v>68753.57</v>
      </c>
      <c r="M16" s="177" t="n">
        <v>362371.432</v>
      </c>
      <c r="N16" s="177"/>
      <c r="O16" s="177"/>
      <c r="P16" s="177"/>
    </row>
    <row r="17" customFormat="false" ht="18.6" hidden="false" customHeight="true" outlineLevel="0" collapsed="false">
      <c r="A17" s="206" t="s">
        <v>1069</v>
      </c>
      <c r="B17" s="177" t="n">
        <v>510007.657</v>
      </c>
      <c r="C17" s="177" t="n">
        <v>24107.443</v>
      </c>
      <c r="D17" s="177" t="n">
        <v>580.562</v>
      </c>
      <c r="E17" s="177" t="n">
        <v>7521.638</v>
      </c>
      <c r="F17" s="177" t="n">
        <v>11848.99</v>
      </c>
      <c r="G17" s="177" t="n">
        <v>4156.253</v>
      </c>
      <c r="H17" s="177" t="n">
        <v>473329.946</v>
      </c>
      <c r="I17" s="177" t="n">
        <v>3645.739</v>
      </c>
      <c r="J17" s="177" t="n">
        <v>21982.529</v>
      </c>
      <c r="K17" s="177" t="n">
        <v>447701.678</v>
      </c>
      <c r="L17" s="177" t="n">
        <v>68478.59</v>
      </c>
      <c r="M17" s="177" t="n">
        <v>379223.088</v>
      </c>
      <c r="N17" s="177"/>
      <c r="O17" s="177"/>
      <c r="P17" s="177"/>
    </row>
    <row r="18" customFormat="false" ht="18.6" hidden="false" customHeight="true" outlineLevel="0" collapsed="false">
      <c r="A18" s="206" t="s">
        <v>1070</v>
      </c>
      <c r="B18" s="177" t="n">
        <v>597439.74</v>
      </c>
      <c r="C18" s="177" t="n">
        <v>28020.641</v>
      </c>
      <c r="D18" s="177" t="n">
        <v>665.377</v>
      </c>
      <c r="E18" s="177" t="n">
        <v>9283.443</v>
      </c>
      <c r="F18" s="177" t="n">
        <v>13470.646</v>
      </c>
      <c r="G18" s="177" t="n">
        <v>4601.175</v>
      </c>
      <c r="H18" s="177" t="n">
        <v>559308.836</v>
      </c>
      <c r="I18" s="177" t="n">
        <v>6514.721</v>
      </c>
      <c r="J18" s="177" t="n">
        <v>25410.066</v>
      </c>
      <c r="K18" s="177" t="n">
        <v>527384.049</v>
      </c>
      <c r="L18" s="177" t="n">
        <v>81653.918</v>
      </c>
      <c r="M18" s="177" t="n">
        <v>445730.131</v>
      </c>
      <c r="N18" s="177"/>
      <c r="O18" s="177"/>
      <c r="P18" s="177"/>
    </row>
    <row r="19" customFormat="false" ht="18.6" hidden="false" customHeight="true" outlineLevel="0" collapsed="false">
      <c r="A19" s="206" t="s">
        <v>504</v>
      </c>
      <c r="B19" s="177" t="n">
        <v>638268.36</v>
      </c>
      <c r="C19" s="177" t="n">
        <v>30375.697</v>
      </c>
      <c r="D19" s="177" t="n">
        <v>583.269</v>
      </c>
      <c r="E19" s="177" t="n">
        <v>10210.412</v>
      </c>
      <c r="F19" s="177" t="n">
        <v>14489.385</v>
      </c>
      <c r="G19" s="177" t="n">
        <v>5092.631</v>
      </c>
      <c r="H19" s="177" t="n">
        <v>596781.179</v>
      </c>
      <c r="I19" s="177" t="n">
        <v>7428.479</v>
      </c>
      <c r="J19" s="177" t="n">
        <v>24947.843</v>
      </c>
      <c r="K19" s="177" t="n">
        <v>564404.857</v>
      </c>
      <c r="L19" s="177" t="n">
        <v>82575.26</v>
      </c>
      <c r="M19" s="177" t="n">
        <v>481829.597</v>
      </c>
      <c r="N19" s="177"/>
      <c r="O19" s="177"/>
      <c r="P19" s="177"/>
    </row>
    <row r="20" customFormat="false" ht="18.6" hidden="false" customHeight="true" outlineLevel="0" collapsed="false">
      <c r="A20" s="206" t="s">
        <v>506</v>
      </c>
      <c r="B20" s="177" t="n">
        <v>651319.674</v>
      </c>
      <c r="C20" s="177" t="n">
        <v>31104.924</v>
      </c>
      <c r="D20" s="177" t="n">
        <v>679.649</v>
      </c>
      <c r="E20" s="177" t="n">
        <v>9802.384</v>
      </c>
      <c r="F20" s="177" t="n">
        <v>15483.388</v>
      </c>
      <c r="G20" s="177" t="n">
        <v>5139.503</v>
      </c>
      <c r="H20" s="177" t="n">
        <v>611866.254</v>
      </c>
      <c r="I20" s="177" t="n">
        <v>7361.563</v>
      </c>
      <c r="J20" s="177" t="n">
        <v>25215.717</v>
      </c>
      <c r="K20" s="177" t="n">
        <v>579288.974</v>
      </c>
      <c r="L20" s="177" t="n">
        <v>82597.346</v>
      </c>
      <c r="M20" s="177" t="n">
        <v>496691.628</v>
      </c>
      <c r="N20" s="177"/>
      <c r="O20" s="177"/>
      <c r="P20" s="177"/>
    </row>
    <row r="21" customFormat="false" ht="18.6" hidden="false" customHeight="true" outlineLevel="0" collapsed="false">
      <c r="A21" s="206" t="s">
        <v>507</v>
      </c>
      <c r="B21" s="177" t="n">
        <v>664454.622</v>
      </c>
      <c r="C21" s="177" t="n">
        <v>32034.59</v>
      </c>
      <c r="D21" s="177" t="n">
        <v>655.15</v>
      </c>
      <c r="E21" s="177" t="n">
        <v>10793.513</v>
      </c>
      <c r="F21" s="177" t="n">
        <v>15609.412</v>
      </c>
      <c r="G21" s="177" t="n">
        <v>4976.515</v>
      </c>
      <c r="H21" s="177" t="n">
        <v>620155.381</v>
      </c>
      <c r="I21" s="177" t="n">
        <v>8026.326</v>
      </c>
      <c r="J21" s="177" t="n">
        <v>25706.743</v>
      </c>
      <c r="K21" s="177" t="n">
        <v>586422.312</v>
      </c>
      <c r="L21" s="177" t="n">
        <v>82085.631</v>
      </c>
      <c r="M21" s="177" t="n">
        <v>504336.681</v>
      </c>
      <c r="N21" s="177"/>
      <c r="O21" s="177"/>
      <c r="P21" s="177"/>
    </row>
    <row r="22" customFormat="false" ht="18.6" hidden="false" customHeight="true" outlineLevel="0" collapsed="false">
      <c r="A22" s="206" t="s">
        <v>508</v>
      </c>
      <c r="B22" s="177" t="n">
        <v>731543.783</v>
      </c>
      <c r="C22" s="177" t="n">
        <v>33811.078</v>
      </c>
      <c r="D22" s="177" t="n">
        <v>757.845</v>
      </c>
      <c r="E22" s="177" t="n">
        <v>11656.264</v>
      </c>
      <c r="F22" s="177" t="n">
        <v>16102.65</v>
      </c>
      <c r="G22" s="177" t="n">
        <v>5294.319</v>
      </c>
      <c r="H22" s="177" t="n">
        <v>684335.185</v>
      </c>
      <c r="I22" s="177" t="n">
        <v>8760.119</v>
      </c>
      <c r="J22" s="177" t="n">
        <v>31737.155</v>
      </c>
      <c r="K22" s="177" t="n">
        <v>643837.911</v>
      </c>
      <c r="L22" s="177" t="n">
        <v>92894.185</v>
      </c>
      <c r="M22" s="177" t="n">
        <v>550943.726</v>
      </c>
      <c r="N22" s="177"/>
      <c r="O22" s="177"/>
      <c r="P22" s="177"/>
    </row>
    <row r="23" customFormat="false" ht="18.6" hidden="false" customHeight="true" outlineLevel="0" collapsed="false">
      <c r="A23" s="206" t="s">
        <v>5</v>
      </c>
      <c r="B23" s="177" t="n">
        <v>786265.926</v>
      </c>
      <c r="C23" s="177" t="n">
        <v>37063.614</v>
      </c>
      <c r="D23" s="177" t="n">
        <v>810.734</v>
      </c>
      <c r="E23" s="177" t="n">
        <v>12639.671</v>
      </c>
      <c r="F23" s="177" t="n">
        <v>17076.361</v>
      </c>
      <c r="G23" s="177" t="n">
        <v>6536.848</v>
      </c>
      <c r="H23" s="177" t="n">
        <v>733625.003</v>
      </c>
      <c r="I23" s="177" t="n">
        <v>8433.473</v>
      </c>
      <c r="J23" s="177" t="n">
        <v>37780.796</v>
      </c>
      <c r="K23" s="177" t="n">
        <v>687410.734</v>
      </c>
      <c r="L23" s="177" t="n">
        <v>100156.001</v>
      </c>
      <c r="M23" s="177" t="n">
        <v>587254.733</v>
      </c>
      <c r="N23" s="177"/>
      <c r="O23" s="177"/>
      <c r="P23" s="177"/>
    </row>
    <row r="24" customFormat="false" ht="15" hidden="false" customHeight="true" outlineLevel="0" collapsed="false"/>
    <row r="25" customFormat="false" ht="20.25" hidden="false" customHeight="true" outlineLevel="0" collapsed="false">
      <c r="A25" s="739" t="s">
        <v>1071</v>
      </c>
      <c r="B25" s="739"/>
      <c r="C25" s="739"/>
      <c r="D25" s="739"/>
      <c r="E25" s="739"/>
      <c r="F25" s="739"/>
      <c r="G25" s="739"/>
      <c r="H25" s="739"/>
      <c r="I25" s="739"/>
      <c r="J25" s="739"/>
      <c r="K25" s="739"/>
      <c r="L25" s="739"/>
      <c r="M25" s="739"/>
    </row>
    <row r="26" customFormat="false" ht="15" hidden="false" customHeight="true" outlineLevel="0" collapsed="false"/>
    <row r="27" customFormat="false" ht="18.6" hidden="false" customHeight="true" outlineLevel="0" collapsed="false">
      <c r="A27" s="206" t="s">
        <v>1065</v>
      </c>
      <c r="B27" s="177" t="n">
        <v>523761.323</v>
      </c>
      <c r="C27" s="177" t="n">
        <v>26565.862</v>
      </c>
      <c r="D27" s="177" t="n">
        <v>710.333</v>
      </c>
      <c r="E27" s="177" t="n">
        <v>8274.356</v>
      </c>
      <c r="F27" s="177" t="n">
        <v>13037.092</v>
      </c>
      <c r="G27" s="177" t="n">
        <v>4544.081</v>
      </c>
      <c r="H27" s="177" t="n">
        <v>482844.976</v>
      </c>
      <c r="I27" s="177" t="n">
        <v>5254.188</v>
      </c>
      <c r="J27" s="177" t="n">
        <v>26021.832</v>
      </c>
      <c r="K27" s="177" t="n">
        <v>451568.956</v>
      </c>
      <c r="L27" s="177" t="n">
        <v>81110.287</v>
      </c>
      <c r="M27" s="177" t="n">
        <v>370458.669</v>
      </c>
      <c r="N27" s="177"/>
      <c r="O27" s="177"/>
      <c r="P27" s="177"/>
      <c r="Q27" s="177"/>
      <c r="R27" s="177"/>
      <c r="S27" s="177"/>
      <c r="T27" s="177"/>
      <c r="U27" s="177"/>
      <c r="V27" s="177"/>
      <c r="W27" s="177"/>
      <c r="X27" s="177"/>
      <c r="Y27" s="177"/>
      <c r="Z27" s="177"/>
      <c r="AA27" s="177"/>
      <c r="AB27" s="177"/>
      <c r="AC27" s="177"/>
      <c r="AD27" s="177"/>
      <c r="AE27" s="177"/>
      <c r="AF27" s="177"/>
      <c r="AG27" s="177"/>
      <c r="AH27" s="177"/>
    </row>
    <row r="28" customFormat="false" ht="18.6" hidden="false" customHeight="true" outlineLevel="0" collapsed="false">
      <c r="A28" s="206" t="s">
        <v>1066</v>
      </c>
      <c r="B28" s="177" t="n">
        <v>524140.265</v>
      </c>
      <c r="C28" s="177" t="n">
        <v>27803.802</v>
      </c>
      <c r="D28" s="177" t="n">
        <v>630.297</v>
      </c>
      <c r="E28" s="177" t="n">
        <v>8621.969</v>
      </c>
      <c r="F28" s="177" t="n">
        <v>13883.822</v>
      </c>
      <c r="G28" s="177" t="n">
        <v>4667.714</v>
      </c>
      <c r="H28" s="177" t="n">
        <v>478781.091</v>
      </c>
      <c r="I28" s="177" t="n">
        <v>4661.858</v>
      </c>
      <c r="J28" s="177" t="n">
        <v>25770.372</v>
      </c>
      <c r="K28" s="177" t="n">
        <v>448348.861</v>
      </c>
      <c r="L28" s="177" t="n">
        <v>76006.699</v>
      </c>
      <c r="M28" s="177" t="n">
        <v>372342.162</v>
      </c>
      <c r="N28" s="177"/>
      <c r="O28" s="177"/>
      <c r="P28" s="177"/>
      <c r="Q28" s="177"/>
      <c r="R28" s="177"/>
      <c r="S28" s="177"/>
      <c r="T28" s="177"/>
      <c r="U28" s="177"/>
      <c r="V28" s="177"/>
      <c r="W28" s="177"/>
      <c r="X28" s="177"/>
      <c r="Y28" s="177"/>
      <c r="Z28" s="177"/>
      <c r="AA28" s="177"/>
      <c r="AB28" s="177"/>
      <c r="AC28" s="177"/>
      <c r="AD28" s="177"/>
      <c r="AE28" s="177"/>
      <c r="AF28" s="177"/>
      <c r="AG28" s="177"/>
      <c r="AH28" s="177"/>
    </row>
    <row r="29" customFormat="false" ht="18.6" hidden="false" customHeight="true" outlineLevel="0" collapsed="false">
      <c r="A29" s="206" t="s">
        <v>1067</v>
      </c>
      <c r="B29" s="177" t="n">
        <v>512366.844</v>
      </c>
      <c r="C29" s="177" t="n">
        <v>25338.391</v>
      </c>
      <c r="D29" s="177" t="n">
        <v>627.455</v>
      </c>
      <c r="E29" s="177" t="n">
        <v>7910.612</v>
      </c>
      <c r="F29" s="177" t="n">
        <v>12573.937</v>
      </c>
      <c r="G29" s="177" t="n">
        <v>4226.387</v>
      </c>
      <c r="H29" s="177" t="n">
        <v>473389.082</v>
      </c>
      <c r="I29" s="177" t="n">
        <v>4156.322</v>
      </c>
      <c r="J29" s="177" t="n">
        <v>25385.378</v>
      </c>
      <c r="K29" s="177" t="n">
        <v>443847.382</v>
      </c>
      <c r="L29" s="177" t="n">
        <v>75724.993</v>
      </c>
      <c r="M29" s="177" t="n">
        <v>368122.389</v>
      </c>
      <c r="N29" s="177"/>
      <c r="O29" s="177"/>
      <c r="P29" s="177"/>
      <c r="Q29" s="177"/>
      <c r="R29" s="177"/>
      <c r="S29" s="177"/>
      <c r="T29" s="177"/>
      <c r="U29" s="177"/>
      <c r="V29" s="177"/>
      <c r="W29" s="177"/>
      <c r="X29" s="177"/>
      <c r="Y29" s="177"/>
      <c r="Z29" s="177"/>
      <c r="AA29" s="177"/>
      <c r="AB29" s="177"/>
      <c r="AC29" s="177"/>
      <c r="AD29" s="177"/>
      <c r="AE29" s="177"/>
      <c r="AF29" s="177"/>
      <c r="AG29" s="177"/>
      <c r="AH29" s="177"/>
    </row>
    <row r="30" customFormat="false" ht="18.6" hidden="false" customHeight="true" outlineLevel="0" collapsed="false">
      <c r="A30" s="206" t="s">
        <v>1068</v>
      </c>
      <c r="B30" s="177" t="n">
        <v>543597.061</v>
      </c>
      <c r="C30" s="177" t="n">
        <v>26904.631</v>
      </c>
      <c r="D30" s="177" t="n">
        <v>736.452</v>
      </c>
      <c r="E30" s="177" t="n">
        <v>8313.264</v>
      </c>
      <c r="F30" s="177" t="n">
        <v>13472.235</v>
      </c>
      <c r="G30" s="177" t="n">
        <v>4382.68</v>
      </c>
      <c r="H30" s="177" t="n">
        <v>508557.87</v>
      </c>
      <c r="I30" s="177" t="n">
        <v>4029.477</v>
      </c>
      <c r="J30" s="177" t="n">
        <v>24571.311</v>
      </c>
      <c r="K30" s="177" t="n">
        <v>479957.082</v>
      </c>
      <c r="L30" s="177" t="n">
        <v>76421.58</v>
      </c>
      <c r="M30" s="177" t="n">
        <v>403535.502</v>
      </c>
      <c r="N30" s="177"/>
      <c r="O30" s="177"/>
      <c r="P30" s="177"/>
      <c r="Q30" s="177"/>
      <c r="R30" s="177"/>
      <c r="S30" s="177"/>
      <c r="T30" s="177"/>
      <c r="U30" s="177"/>
      <c r="V30" s="177"/>
      <c r="W30" s="177"/>
      <c r="X30" s="177"/>
      <c r="Y30" s="177"/>
      <c r="Z30" s="177"/>
      <c r="AA30" s="177"/>
      <c r="AB30" s="177"/>
      <c r="AC30" s="177"/>
      <c r="AD30" s="177"/>
      <c r="AE30" s="177"/>
      <c r="AF30" s="177"/>
      <c r="AG30" s="177"/>
      <c r="AH30" s="177"/>
    </row>
    <row r="31" customFormat="false" ht="18.6" hidden="false" customHeight="true" outlineLevel="0" collapsed="false">
      <c r="A31" s="206" t="s">
        <v>1069</v>
      </c>
      <c r="B31" s="177" t="n">
        <v>542863.518</v>
      </c>
      <c r="C31" s="177" t="n">
        <v>25659.089</v>
      </c>
      <c r="D31" s="177" t="n">
        <v>618.593</v>
      </c>
      <c r="E31" s="177" t="n">
        <v>8005.861</v>
      </c>
      <c r="F31" s="177" t="n">
        <v>12617.293</v>
      </c>
      <c r="G31" s="177" t="n">
        <v>4417.342</v>
      </c>
      <c r="H31" s="177" t="n">
        <v>503893.796</v>
      </c>
      <c r="I31" s="177" t="n">
        <v>3879.807</v>
      </c>
      <c r="J31" s="177" t="n">
        <v>23387.998</v>
      </c>
      <c r="K31" s="177" t="n">
        <v>476625.991</v>
      </c>
      <c r="L31" s="177" t="n">
        <v>72899.574</v>
      </c>
      <c r="M31" s="177" t="n">
        <v>403726.417</v>
      </c>
      <c r="N31" s="177"/>
      <c r="O31" s="177"/>
      <c r="P31" s="177"/>
      <c r="Q31" s="177"/>
      <c r="R31" s="177"/>
      <c r="S31" s="177"/>
      <c r="T31" s="177"/>
      <c r="U31" s="177"/>
      <c r="V31" s="177"/>
      <c r="W31" s="177"/>
      <c r="X31" s="177"/>
      <c r="Y31" s="177"/>
      <c r="Z31" s="177"/>
      <c r="AA31" s="177"/>
      <c r="AB31" s="177"/>
      <c r="AC31" s="177"/>
      <c r="AD31" s="177"/>
      <c r="AE31" s="177"/>
      <c r="AF31" s="177"/>
      <c r="AG31" s="177"/>
      <c r="AH31" s="177"/>
    </row>
    <row r="32" customFormat="false" ht="18.6" hidden="false" customHeight="true" outlineLevel="0" collapsed="false">
      <c r="A32" s="206" t="s">
        <v>1070</v>
      </c>
      <c r="B32" s="177" t="n">
        <v>550226.761</v>
      </c>
      <c r="C32" s="177" t="n">
        <v>25106.309</v>
      </c>
      <c r="D32" s="177" t="n">
        <v>613.331</v>
      </c>
      <c r="E32" s="177" t="n">
        <v>7788.902</v>
      </c>
      <c r="F32" s="177" t="n">
        <v>12401.143</v>
      </c>
      <c r="G32" s="177" t="n">
        <v>4302.933</v>
      </c>
      <c r="H32" s="177" t="n">
        <v>515800.752</v>
      </c>
      <c r="I32" s="177" t="n">
        <v>4059.393</v>
      </c>
      <c r="J32" s="177" t="n">
        <v>27265.047</v>
      </c>
      <c r="K32" s="177" t="n">
        <v>484476.312</v>
      </c>
      <c r="L32" s="177" t="n">
        <v>76022.209</v>
      </c>
      <c r="M32" s="177" t="n">
        <v>408454.103</v>
      </c>
      <c r="N32" s="177"/>
      <c r="O32" s="177"/>
      <c r="P32" s="177"/>
      <c r="Q32" s="177"/>
      <c r="R32" s="177"/>
      <c r="S32" s="177"/>
      <c r="T32" s="177"/>
      <c r="U32" s="177"/>
      <c r="V32" s="177"/>
      <c r="W32" s="177"/>
      <c r="X32" s="177"/>
      <c r="Y32" s="177"/>
      <c r="Z32" s="177"/>
      <c r="AA32" s="177"/>
      <c r="AB32" s="177"/>
      <c r="AC32" s="177"/>
      <c r="AD32" s="177"/>
      <c r="AE32" s="177"/>
      <c r="AF32" s="177"/>
      <c r="AG32" s="177"/>
      <c r="AH32" s="177"/>
    </row>
    <row r="33" customFormat="false" ht="18.6" hidden="false" customHeight="true" outlineLevel="0" collapsed="false">
      <c r="A33" s="206" t="s">
        <v>504</v>
      </c>
      <c r="B33" s="177" t="n">
        <v>571462.091</v>
      </c>
      <c r="C33" s="177" t="n">
        <v>27188.935</v>
      </c>
      <c r="D33" s="177" t="n">
        <v>523.124</v>
      </c>
      <c r="E33" s="177" t="n">
        <v>9134.147</v>
      </c>
      <c r="F33" s="177" t="n">
        <v>12974.665</v>
      </c>
      <c r="G33" s="177" t="n">
        <v>4556.999</v>
      </c>
      <c r="H33" s="177" t="n">
        <v>534323.751</v>
      </c>
      <c r="I33" s="177" t="n">
        <v>6649.623</v>
      </c>
      <c r="J33" s="177" t="n">
        <v>22340.944</v>
      </c>
      <c r="K33" s="177" t="n">
        <v>505333.184</v>
      </c>
      <c r="L33" s="177" t="n">
        <v>73946.09</v>
      </c>
      <c r="M33" s="177" t="n">
        <v>431387.094</v>
      </c>
      <c r="N33" s="177"/>
      <c r="O33" s="177"/>
      <c r="P33" s="177"/>
      <c r="Q33" s="177"/>
      <c r="R33" s="177"/>
      <c r="S33" s="177"/>
      <c r="T33" s="177"/>
      <c r="U33" s="177"/>
      <c r="V33" s="177"/>
      <c r="W33" s="177"/>
      <c r="X33" s="177"/>
      <c r="Y33" s="177"/>
      <c r="Z33" s="177"/>
      <c r="AA33" s="177"/>
      <c r="AB33" s="177"/>
      <c r="AC33" s="177"/>
      <c r="AD33" s="177"/>
      <c r="AE33" s="177"/>
      <c r="AF33" s="177"/>
      <c r="AG33" s="177"/>
      <c r="AH33" s="177"/>
    </row>
    <row r="34" customFormat="false" ht="18.6" hidden="false" customHeight="true" outlineLevel="0" collapsed="false">
      <c r="A34" s="206" t="s">
        <v>506</v>
      </c>
      <c r="B34" s="177" t="n">
        <v>616056.589</v>
      </c>
      <c r="C34" s="177" t="n">
        <v>29430.158</v>
      </c>
      <c r="D34" s="177" t="n">
        <v>643.386</v>
      </c>
      <c r="E34" s="177" t="n">
        <v>9282.827</v>
      </c>
      <c r="F34" s="177" t="n">
        <v>14637.302</v>
      </c>
      <c r="G34" s="177" t="n">
        <v>4866.643</v>
      </c>
      <c r="H34" s="177" t="n">
        <v>578735.247</v>
      </c>
      <c r="I34" s="177" t="n">
        <v>6942.286</v>
      </c>
      <c r="J34" s="177" t="n">
        <v>23861.226</v>
      </c>
      <c r="K34" s="177" t="n">
        <v>547931.735</v>
      </c>
      <c r="L34" s="177" t="n">
        <v>78053.478</v>
      </c>
      <c r="M34" s="177" t="n">
        <v>469878.257</v>
      </c>
      <c r="N34" s="177"/>
      <c r="O34" s="177"/>
      <c r="P34" s="177"/>
      <c r="Q34" s="177"/>
      <c r="R34" s="177"/>
      <c r="S34" s="177"/>
      <c r="T34" s="177"/>
      <c r="U34" s="177"/>
      <c r="V34" s="177"/>
      <c r="W34" s="177"/>
      <c r="X34" s="177"/>
      <c r="Y34" s="177"/>
      <c r="Z34" s="177"/>
      <c r="AA34" s="177"/>
      <c r="AB34" s="177"/>
      <c r="AC34" s="177"/>
      <c r="AD34" s="177"/>
      <c r="AE34" s="177"/>
      <c r="AF34" s="177"/>
      <c r="AG34" s="177"/>
      <c r="AH34" s="177"/>
    </row>
    <row r="35" customFormat="false" ht="18.6" hidden="false" customHeight="true" outlineLevel="0" collapsed="false">
      <c r="A35" s="206" t="s">
        <v>507</v>
      </c>
      <c r="B35" s="177" t="n">
        <v>751841.349</v>
      </c>
      <c r="C35" s="177" t="n">
        <v>36248.322</v>
      </c>
      <c r="D35" s="177" t="n">
        <v>742.492</v>
      </c>
      <c r="E35" s="177" t="n">
        <v>12208.508</v>
      </c>
      <c r="F35" s="177" t="n">
        <v>17667.908</v>
      </c>
      <c r="G35" s="177" t="n">
        <v>5629.414</v>
      </c>
      <c r="H35" s="177" t="n">
        <v>701646.382</v>
      </c>
      <c r="I35" s="177" t="n">
        <v>9085.834</v>
      </c>
      <c r="J35" s="177" t="n">
        <v>29074.158</v>
      </c>
      <c r="K35" s="177" t="n">
        <v>663486.39</v>
      </c>
      <c r="L35" s="177" t="n">
        <v>92752.954</v>
      </c>
      <c r="M35" s="177" t="n">
        <v>570733.436</v>
      </c>
      <c r="N35" s="177"/>
      <c r="O35" s="177"/>
      <c r="P35" s="177"/>
      <c r="Q35" s="177"/>
      <c r="R35" s="177"/>
      <c r="S35" s="177"/>
      <c r="T35" s="177"/>
      <c r="U35" s="177"/>
      <c r="V35" s="177"/>
      <c r="W35" s="177"/>
      <c r="X35" s="177"/>
      <c r="Y35" s="177"/>
      <c r="Z35" s="177"/>
      <c r="AA35" s="177"/>
      <c r="AB35" s="177"/>
      <c r="AC35" s="177"/>
      <c r="AD35" s="177"/>
      <c r="AE35" s="177"/>
      <c r="AF35" s="177"/>
      <c r="AG35" s="177"/>
      <c r="AH35" s="177"/>
    </row>
    <row r="36" customFormat="false" ht="18.6" hidden="false" customHeight="true" outlineLevel="0" collapsed="false">
      <c r="A36" s="206" t="s">
        <v>508</v>
      </c>
      <c r="B36" s="177" t="n">
        <v>909474.375</v>
      </c>
      <c r="C36" s="177" t="n">
        <v>42050.436</v>
      </c>
      <c r="D36" s="177" t="n">
        <v>942.874</v>
      </c>
      <c r="E36" s="177" t="n">
        <v>14495.035</v>
      </c>
      <c r="F36" s="177" t="n">
        <v>20032.114</v>
      </c>
      <c r="G36" s="177" t="n">
        <v>6580.413</v>
      </c>
      <c r="H36" s="177" t="n">
        <v>850767.041</v>
      </c>
      <c r="I36" s="177" t="n">
        <v>10916.689</v>
      </c>
      <c r="J36" s="177" t="n">
        <v>39475.797</v>
      </c>
      <c r="K36" s="177" t="n">
        <v>800374.555</v>
      </c>
      <c r="L36" s="177" t="n">
        <v>115433.951</v>
      </c>
      <c r="M36" s="177" t="n">
        <v>684940.604</v>
      </c>
      <c r="N36" s="177"/>
      <c r="O36" s="177"/>
      <c r="P36" s="177"/>
      <c r="Q36" s="177"/>
      <c r="R36" s="177"/>
      <c r="S36" s="177"/>
      <c r="T36" s="177"/>
      <c r="U36" s="177"/>
      <c r="V36" s="177"/>
      <c r="W36" s="177"/>
      <c r="X36" s="177"/>
      <c r="Y36" s="177"/>
      <c r="Z36" s="177"/>
      <c r="AA36" s="177"/>
      <c r="AB36" s="177"/>
      <c r="AC36" s="177"/>
      <c r="AD36" s="177"/>
      <c r="AE36" s="177"/>
      <c r="AF36" s="177"/>
      <c r="AG36" s="177"/>
      <c r="AH36" s="177"/>
    </row>
    <row r="37" customFormat="false" ht="18.6" hidden="false" customHeight="true" outlineLevel="0" collapsed="false">
      <c r="A37" s="206" t="s">
        <v>5</v>
      </c>
      <c r="B37" s="177" t="n">
        <v>977204.459</v>
      </c>
      <c r="C37" s="177" t="n">
        <v>46055.184</v>
      </c>
      <c r="D37" s="177" t="n">
        <v>1006.447</v>
      </c>
      <c r="E37" s="177" t="n">
        <v>15716.303</v>
      </c>
      <c r="F37" s="177" t="n">
        <v>21219.106</v>
      </c>
      <c r="G37" s="177" t="n">
        <v>8113.328</v>
      </c>
      <c r="H37" s="177" t="n">
        <v>911868.327</v>
      </c>
      <c r="I37" s="177" t="n">
        <v>10506.558</v>
      </c>
      <c r="J37" s="177" t="n">
        <v>46921.217</v>
      </c>
      <c r="K37" s="177" t="n">
        <v>854440.552</v>
      </c>
      <c r="L37" s="177" t="n">
        <v>124580.553</v>
      </c>
      <c r="M37" s="177" t="n">
        <v>729859.999</v>
      </c>
      <c r="N37" s="177"/>
      <c r="O37" s="177"/>
      <c r="P37" s="177"/>
      <c r="Q37" s="177"/>
      <c r="R37" s="177"/>
      <c r="S37" s="177"/>
      <c r="T37" s="177"/>
      <c r="U37" s="177"/>
      <c r="V37" s="177"/>
      <c r="W37" s="177"/>
      <c r="X37" s="177"/>
      <c r="Y37" s="177"/>
      <c r="Z37" s="177"/>
      <c r="AA37" s="177"/>
      <c r="AB37" s="177"/>
      <c r="AC37" s="177"/>
      <c r="AD37" s="177"/>
      <c r="AE37" s="177"/>
      <c r="AF37" s="177"/>
      <c r="AG37" s="177"/>
      <c r="AH37" s="177"/>
    </row>
    <row r="38" customFormat="false" ht="15" hidden="false" customHeight="true" outlineLevel="0" collapsed="false"/>
    <row r="39" customFormat="false" ht="20.25" hidden="false" customHeight="true" outlineLevel="0" collapsed="false">
      <c r="A39" s="739" t="s">
        <v>1072</v>
      </c>
      <c r="B39" s="739"/>
      <c r="C39" s="739"/>
      <c r="D39" s="739"/>
      <c r="E39" s="739"/>
      <c r="F39" s="739"/>
      <c r="G39" s="739"/>
      <c r="H39" s="739"/>
      <c r="I39" s="739"/>
      <c r="J39" s="739"/>
      <c r="K39" s="739"/>
      <c r="L39" s="739"/>
      <c r="M39" s="739"/>
    </row>
    <row r="40" customFormat="false" ht="15" hidden="false" customHeight="true" outlineLevel="0" collapsed="false"/>
    <row r="41" customFormat="false" ht="18.6" hidden="false" customHeight="true" outlineLevel="0" collapsed="false">
      <c r="A41" s="206" t="s">
        <v>1065</v>
      </c>
      <c r="B41" s="740" t="n">
        <v>100</v>
      </c>
      <c r="C41" s="178" t="n">
        <v>5.07632772941243</v>
      </c>
      <c r="D41" s="178" t="n">
        <v>0.135686684242506</v>
      </c>
      <c r="E41" s="178" t="n">
        <v>1.58102966266776</v>
      </c>
      <c r="F41" s="178" t="n">
        <v>2.49230210726161</v>
      </c>
      <c r="G41" s="178" t="n">
        <v>0.86730927524056</v>
      </c>
      <c r="H41" s="178" t="n">
        <v>92.1780307723241</v>
      </c>
      <c r="I41" s="178" t="n">
        <v>1.0029093279209</v>
      </c>
      <c r="J41" s="178" t="n">
        <v>4.96966470600306</v>
      </c>
      <c r="K41" s="178" t="n">
        <v>86.2054567384002</v>
      </c>
      <c r="L41" s="178" t="n">
        <v>15.4858776045492</v>
      </c>
      <c r="M41" s="178" t="n">
        <v>70.719579133851</v>
      </c>
      <c r="N41" s="178"/>
      <c r="O41" s="178"/>
      <c r="P41" s="178"/>
      <c r="Q41" s="178"/>
      <c r="R41" s="178"/>
      <c r="S41" s="178"/>
      <c r="T41" s="178"/>
      <c r="U41" s="178"/>
      <c r="V41" s="178"/>
      <c r="W41" s="178"/>
      <c r="X41" s="178"/>
      <c r="Y41" s="178"/>
      <c r="Z41" s="178"/>
      <c r="AA41" s="178"/>
      <c r="AB41" s="178"/>
      <c r="AC41" s="178"/>
      <c r="AD41" s="178"/>
      <c r="AE41" s="178"/>
      <c r="AF41" s="178"/>
      <c r="AG41" s="178"/>
      <c r="AH41" s="178"/>
      <c r="AI41" s="178"/>
      <c r="AJ41" s="178"/>
      <c r="AK41" s="178"/>
      <c r="AL41" s="178"/>
      <c r="AM41" s="178"/>
      <c r="AN41" s="178"/>
      <c r="AO41" s="178"/>
      <c r="AP41" s="178"/>
      <c r="AQ41" s="178"/>
      <c r="AR41" s="178"/>
      <c r="AS41" s="178"/>
      <c r="AT41" s="178"/>
      <c r="AU41" s="178"/>
      <c r="AV41" s="178"/>
      <c r="AW41" s="178"/>
      <c r="AX41" s="178"/>
      <c r="AY41" s="178"/>
      <c r="AZ41" s="178"/>
      <c r="BA41" s="178"/>
      <c r="BB41" s="178"/>
      <c r="BC41" s="178"/>
      <c r="BD41" s="178"/>
      <c r="BE41" s="178"/>
      <c r="BF41" s="178"/>
      <c r="BG41" s="178"/>
      <c r="BH41" s="178"/>
      <c r="BI41" s="178"/>
      <c r="BJ41" s="178"/>
      <c r="BK41" s="178"/>
      <c r="BL41" s="178"/>
      <c r="BM41" s="178"/>
      <c r="BN41" s="178"/>
      <c r="BO41" s="178"/>
      <c r="BP41" s="178"/>
      <c r="BQ41" s="178"/>
      <c r="BR41" s="178"/>
      <c r="BS41" s="178"/>
      <c r="BT41" s="178"/>
      <c r="BU41" s="178"/>
      <c r="BV41" s="178"/>
      <c r="BW41" s="178"/>
      <c r="BX41" s="178"/>
      <c r="BY41" s="178"/>
      <c r="BZ41" s="178"/>
      <c r="CA41" s="178"/>
      <c r="CB41" s="178"/>
      <c r="CC41" s="178"/>
      <c r="CD41" s="178"/>
      <c r="CE41" s="178"/>
      <c r="CF41" s="178"/>
      <c r="CG41" s="178"/>
      <c r="CH41" s="178"/>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78"/>
      <c r="DF41" s="178"/>
      <c r="DG41" s="178"/>
      <c r="DH41" s="178"/>
      <c r="DI41" s="178"/>
      <c r="DJ41" s="178"/>
      <c r="DK41" s="178"/>
      <c r="DL41" s="178"/>
      <c r="DM41" s="178"/>
      <c r="DN41" s="178"/>
      <c r="DO41" s="178"/>
      <c r="DP41" s="178"/>
      <c r="DQ41" s="178"/>
      <c r="DR41" s="178"/>
      <c r="DS41" s="178"/>
      <c r="DT41" s="178"/>
      <c r="DU41" s="178"/>
      <c r="DV41" s="178"/>
      <c r="DW41" s="178"/>
      <c r="DX41" s="178"/>
      <c r="DY41" s="178"/>
      <c r="DZ41" s="178"/>
      <c r="EA41" s="178"/>
      <c r="EB41" s="178"/>
      <c r="EC41" s="178"/>
      <c r="ED41" s="178"/>
      <c r="EE41" s="178"/>
      <c r="EF41" s="178"/>
      <c r="EG41" s="178"/>
      <c r="EH41" s="178"/>
      <c r="EI41" s="178"/>
      <c r="EJ41" s="178"/>
      <c r="EK41" s="178"/>
      <c r="EL41" s="178"/>
      <c r="EM41" s="178"/>
      <c r="EN41" s="178"/>
      <c r="EO41" s="178"/>
      <c r="EP41" s="178"/>
      <c r="EQ41" s="178"/>
      <c r="ER41" s="178"/>
    </row>
    <row r="42" customFormat="false" ht="18.6" hidden="false" customHeight="true" outlineLevel="0" collapsed="false">
      <c r="A42" s="206" t="s">
        <v>1066</v>
      </c>
      <c r="B42" s="740" t="n">
        <v>100</v>
      </c>
      <c r="C42" s="178" t="n">
        <v>5.30343674484785</v>
      </c>
      <c r="D42" s="178" t="n">
        <v>0.120087192398881</v>
      </c>
      <c r="E42" s="178" t="n">
        <v>1.64587484253716</v>
      </c>
      <c r="F42" s="178" t="n">
        <v>2.64683571807365</v>
      </c>
      <c r="G42" s="178" t="n">
        <v>0.890638991838167</v>
      </c>
      <c r="H42" s="178" t="n">
        <v>91.3522870130604</v>
      </c>
      <c r="I42" s="178" t="n">
        <v>0.88960274014696</v>
      </c>
      <c r="J42" s="178" t="n">
        <v>4.92075246598464</v>
      </c>
      <c r="K42" s="178" t="n">
        <v>85.5419318069288</v>
      </c>
      <c r="L42" s="178" t="n">
        <v>14.5013693830588</v>
      </c>
      <c r="M42" s="178" t="n">
        <v>71.0405624238701</v>
      </c>
      <c r="N42" s="178"/>
      <c r="O42" s="178"/>
      <c r="P42" s="178"/>
      <c r="Q42" s="178"/>
      <c r="R42" s="178"/>
      <c r="S42" s="178"/>
      <c r="T42" s="178"/>
      <c r="U42" s="178"/>
      <c r="V42" s="178"/>
      <c r="W42" s="178"/>
      <c r="X42" s="178"/>
      <c r="Y42" s="178"/>
      <c r="Z42" s="178"/>
      <c r="AA42" s="178"/>
      <c r="AB42" s="178"/>
      <c r="AC42" s="178"/>
      <c r="AD42" s="178"/>
      <c r="AE42" s="178"/>
      <c r="AF42" s="178"/>
      <c r="AG42" s="178"/>
      <c r="AH42" s="178"/>
      <c r="AI42" s="178"/>
      <c r="AJ42" s="178"/>
      <c r="AK42" s="178"/>
      <c r="AL42" s="178"/>
      <c r="AM42" s="178"/>
      <c r="AN42" s="178"/>
      <c r="AO42" s="178"/>
      <c r="AP42" s="178"/>
      <c r="AQ42" s="178"/>
      <c r="AR42" s="178"/>
      <c r="AS42" s="178"/>
      <c r="AT42" s="178"/>
      <c r="AU42" s="178"/>
      <c r="AV42" s="178"/>
      <c r="AW42" s="178"/>
      <c r="AX42" s="178"/>
      <c r="AY42" s="178"/>
      <c r="AZ42" s="178"/>
      <c r="BA42" s="178"/>
      <c r="BB42" s="178"/>
      <c r="BC42" s="178"/>
      <c r="BD42" s="178"/>
      <c r="BE42" s="178"/>
      <c r="BF42" s="178"/>
      <c r="BG42" s="178"/>
      <c r="BH42" s="178"/>
      <c r="BI42" s="178"/>
      <c r="BJ42" s="178"/>
      <c r="BK42" s="178"/>
      <c r="BL42" s="178"/>
      <c r="BM42" s="178"/>
      <c r="BN42" s="178"/>
      <c r="BO42" s="178"/>
      <c r="BP42" s="178"/>
      <c r="BQ42" s="178"/>
      <c r="BR42" s="178"/>
      <c r="BS42" s="178"/>
      <c r="BT42" s="178"/>
      <c r="BU42" s="178"/>
      <c r="BV42" s="178"/>
      <c r="BW42" s="178"/>
      <c r="BX42" s="178"/>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78"/>
      <c r="DF42" s="178"/>
      <c r="DG42" s="178"/>
      <c r="DH42" s="178"/>
      <c r="DI42" s="178"/>
      <c r="DJ42" s="178"/>
      <c r="DK42" s="178"/>
      <c r="DL42" s="178"/>
      <c r="DM42" s="178"/>
      <c r="DN42" s="178"/>
      <c r="DO42" s="178"/>
      <c r="DP42" s="178"/>
      <c r="DQ42" s="178"/>
      <c r="DR42" s="178"/>
      <c r="DS42" s="178"/>
      <c r="DT42" s="178"/>
      <c r="DU42" s="178"/>
      <c r="DV42" s="178"/>
      <c r="DW42" s="178"/>
      <c r="DX42" s="178"/>
      <c r="DY42" s="178"/>
      <c r="DZ42" s="178"/>
      <c r="EA42" s="178"/>
      <c r="EB42" s="178"/>
      <c r="EC42" s="178"/>
      <c r="ED42" s="178"/>
      <c r="EE42" s="178"/>
      <c r="EF42" s="178"/>
      <c r="EG42" s="178"/>
      <c r="EH42" s="178"/>
      <c r="EI42" s="178"/>
      <c r="EJ42" s="178"/>
      <c r="EK42" s="178"/>
      <c r="EL42" s="178"/>
      <c r="EM42" s="178"/>
      <c r="EN42" s="178"/>
      <c r="EO42" s="178"/>
      <c r="EP42" s="178"/>
      <c r="EQ42" s="178"/>
      <c r="ER42" s="178"/>
    </row>
    <row r="43" customFormat="false" ht="18.6" hidden="false" customHeight="true" outlineLevel="0" collapsed="false">
      <c r="A43" s="206" t="s">
        <v>1067</v>
      </c>
      <c r="B43" s="740" t="n">
        <v>100</v>
      </c>
      <c r="C43" s="178" t="n">
        <v>4.94698782736935</v>
      </c>
      <c r="D43" s="178" t="n">
        <v>0.12267279617009</v>
      </c>
      <c r="E43" s="178" t="n">
        <v>1.54413205202211</v>
      </c>
      <c r="F43" s="178" t="n">
        <v>2.45435920776952</v>
      </c>
      <c r="G43" s="178" t="n">
        <v>0.825823771407639</v>
      </c>
      <c r="H43" s="178" t="n">
        <v>92.3934639091487</v>
      </c>
      <c r="I43" s="178" t="n">
        <v>0.810253561188165</v>
      </c>
      <c r="J43" s="178" t="n">
        <v>4.95508371160366</v>
      </c>
      <c r="K43" s="178" t="n">
        <v>86.6281266363569</v>
      </c>
      <c r="L43" s="178" t="n">
        <v>14.7748067061143</v>
      </c>
      <c r="M43" s="178" t="n">
        <v>71.8533199302426</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8"/>
      <c r="BY43" s="178"/>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78"/>
      <c r="DF43" s="178"/>
      <c r="DG43" s="178"/>
      <c r="DH43" s="178"/>
      <c r="DI43" s="178"/>
      <c r="DJ43" s="178"/>
      <c r="DK43" s="178"/>
      <c r="DL43" s="178"/>
      <c r="DM43" s="178"/>
      <c r="DN43" s="178"/>
      <c r="DO43" s="178"/>
      <c r="DP43" s="178"/>
      <c r="DQ43" s="178"/>
      <c r="DR43" s="178"/>
      <c r="DS43" s="178"/>
      <c r="DT43" s="178"/>
      <c r="DU43" s="178"/>
      <c r="DV43" s="178"/>
      <c r="DW43" s="178"/>
      <c r="DX43" s="178"/>
      <c r="DY43" s="178"/>
      <c r="DZ43" s="178"/>
      <c r="EA43" s="178"/>
      <c r="EB43" s="178"/>
      <c r="EC43" s="178"/>
      <c r="ED43" s="178"/>
      <c r="EE43" s="178"/>
      <c r="EF43" s="178"/>
      <c r="EG43" s="178"/>
      <c r="EH43" s="178"/>
      <c r="EI43" s="178"/>
      <c r="EJ43" s="178"/>
      <c r="EK43" s="178"/>
      <c r="EL43" s="178"/>
      <c r="EM43" s="178"/>
      <c r="EN43" s="178"/>
      <c r="EO43" s="178"/>
      <c r="EP43" s="178"/>
      <c r="EQ43" s="178"/>
      <c r="ER43" s="178"/>
    </row>
    <row r="44" customFormat="false" ht="18.6" hidden="false" customHeight="true" outlineLevel="0" collapsed="false">
      <c r="A44" s="206" t="s">
        <v>1068</v>
      </c>
      <c r="B44" s="740" t="n">
        <v>100</v>
      </c>
      <c r="C44" s="178" t="n">
        <v>4.95485929948876</v>
      </c>
      <c r="D44" s="178" t="n">
        <v>0.135541949048372</v>
      </c>
      <c r="E44" s="178" t="n">
        <v>1.53144401749771</v>
      </c>
      <c r="F44" s="178" t="n">
        <v>2.48212434287964</v>
      </c>
      <c r="G44" s="178" t="n">
        <v>0.805748990063034</v>
      </c>
      <c r="H44" s="178" t="n">
        <v>93.5510463941176</v>
      </c>
      <c r="I44" s="178" t="n">
        <v>0.742648137169312</v>
      </c>
      <c r="J44" s="178" t="n">
        <v>4.53014780100041</v>
      </c>
      <c r="K44" s="178" t="n">
        <v>88.2782504559478</v>
      </c>
      <c r="L44" s="178" t="n">
        <v>14.0781556255013</v>
      </c>
      <c r="M44" s="178" t="n">
        <v>74.2000948304466</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8"/>
      <c r="BY44" s="178"/>
      <c r="BZ44" s="178"/>
      <c r="CA44" s="178"/>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78"/>
      <c r="DF44" s="178"/>
      <c r="DG44" s="178"/>
      <c r="DH44" s="178"/>
      <c r="DI44" s="178"/>
      <c r="DJ44" s="178"/>
      <c r="DK44" s="178"/>
      <c r="DL44" s="178"/>
      <c r="DM44" s="178"/>
      <c r="DN44" s="178"/>
      <c r="DO44" s="178"/>
      <c r="DP44" s="178"/>
      <c r="DQ44" s="178"/>
      <c r="DR44" s="178"/>
      <c r="DS44" s="178"/>
      <c r="DT44" s="178"/>
      <c r="DU44" s="178"/>
      <c r="DV44" s="178"/>
      <c r="DW44" s="178"/>
      <c r="DX44" s="178"/>
      <c r="DY44" s="178"/>
      <c r="DZ44" s="178"/>
      <c r="EA44" s="178"/>
      <c r="EB44" s="178"/>
      <c r="EC44" s="178"/>
      <c r="ED44" s="178"/>
      <c r="EE44" s="178"/>
      <c r="EF44" s="178"/>
      <c r="EG44" s="178"/>
      <c r="EH44" s="178"/>
      <c r="EI44" s="178"/>
      <c r="EJ44" s="178"/>
      <c r="EK44" s="178"/>
      <c r="EL44" s="178"/>
      <c r="EM44" s="178"/>
      <c r="EN44" s="178"/>
      <c r="EO44" s="178"/>
      <c r="EP44" s="178"/>
      <c r="EQ44" s="178"/>
      <c r="ER44" s="178"/>
    </row>
    <row r="45" customFormat="false" ht="18.6" hidden="false" customHeight="true" outlineLevel="0" collapsed="false">
      <c r="A45" s="206" t="s">
        <v>1069</v>
      </c>
      <c r="B45" s="740" t="n">
        <v>100</v>
      </c>
      <c r="C45" s="178" t="n">
        <v>4.72687863978482</v>
      </c>
      <c r="D45" s="178" t="n">
        <v>0.113833977202425</v>
      </c>
      <c r="E45" s="178" t="n">
        <v>1.47480883801711</v>
      </c>
      <c r="F45" s="178" t="n">
        <v>2.32329649121327</v>
      </c>
      <c r="G45" s="178" t="n">
        <v>0.814939333352009</v>
      </c>
      <c r="H45" s="178" t="n">
        <v>92.8083999334936</v>
      </c>
      <c r="I45" s="178" t="n">
        <v>0.714840051901417</v>
      </c>
      <c r="J45" s="178" t="n">
        <v>4.31023509123511</v>
      </c>
      <c r="K45" s="178" t="n">
        <v>87.783324790357</v>
      </c>
      <c r="L45" s="178" t="n">
        <v>13.4269729209183</v>
      </c>
      <c r="M45" s="178" t="n">
        <v>74.3563518694387</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8"/>
      <c r="BY45" s="178"/>
      <c r="BZ45" s="178"/>
      <c r="CA45" s="178"/>
      <c r="CB45" s="178"/>
      <c r="CC45" s="178"/>
      <c r="CD45" s="178"/>
      <c r="CE45" s="178"/>
      <c r="CF45" s="178"/>
      <c r="CG45" s="178"/>
      <c r="CH45" s="178"/>
      <c r="CI45" s="178"/>
      <c r="CJ45" s="178"/>
      <c r="CK45" s="178"/>
      <c r="CL45" s="178"/>
      <c r="CM45" s="178"/>
      <c r="CN45" s="178"/>
      <c r="CO45" s="178"/>
      <c r="CP45" s="178"/>
      <c r="CQ45" s="178"/>
      <c r="CR45" s="178"/>
      <c r="CS45" s="178"/>
      <c r="CT45" s="178"/>
      <c r="CU45" s="178"/>
      <c r="CV45" s="178"/>
      <c r="CW45" s="178"/>
      <c r="CX45" s="178"/>
      <c r="CY45" s="178"/>
      <c r="CZ45" s="178"/>
      <c r="DA45" s="178"/>
      <c r="DB45" s="178"/>
      <c r="DC45" s="178"/>
      <c r="DD45" s="178"/>
      <c r="DE45" s="178"/>
      <c r="DF45" s="178"/>
      <c r="DG45" s="178"/>
      <c r="DH45" s="178"/>
      <c r="DI45" s="178"/>
      <c r="DJ45" s="178"/>
      <c r="DK45" s="178"/>
      <c r="DL45" s="178"/>
      <c r="DM45" s="178"/>
      <c r="DN45" s="178"/>
      <c r="DO45" s="178"/>
      <c r="DP45" s="178"/>
      <c r="DQ45" s="178"/>
      <c r="DR45" s="178"/>
      <c r="DS45" s="178"/>
      <c r="DT45" s="178"/>
      <c r="DU45" s="178"/>
      <c r="DV45" s="178"/>
      <c r="DW45" s="178"/>
      <c r="DX45" s="178"/>
      <c r="DY45" s="178"/>
      <c r="DZ45" s="178"/>
      <c r="EA45" s="178"/>
      <c r="EB45" s="178"/>
      <c r="EC45" s="178"/>
      <c r="ED45" s="178"/>
      <c r="EE45" s="178"/>
      <c r="EF45" s="178"/>
      <c r="EG45" s="178"/>
      <c r="EH45" s="178"/>
      <c r="EI45" s="178"/>
      <c r="EJ45" s="178"/>
      <c r="EK45" s="178"/>
      <c r="EL45" s="178"/>
      <c r="EM45" s="178"/>
      <c r="EN45" s="178"/>
      <c r="EO45" s="178"/>
      <c r="EP45" s="178"/>
      <c r="EQ45" s="178"/>
      <c r="ER45" s="178"/>
    </row>
    <row r="46" customFormat="false" ht="18.6" hidden="false" customHeight="true" outlineLevel="0" collapsed="false">
      <c r="A46" s="206" t="s">
        <v>1070</v>
      </c>
      <c r="B46" s="740" t="n">
        <v>100</v>
      </c>
      <c r="C46" s="178" t="n">
        <v>4.69012004457554</v>
      </c>
      <c r="D46" s="178" t="n">
        <v>0.111371399565754</v>
      </c>
      <c r="E46" s="178" t="n">
        <v>1.55387102304242</v>
      </c>
      <c r="F46" s="178" t="n">
        <v>2.25472882001455</v>
      </c>
      <c r="G46" s="178" t="n">
        <v>0.770148801952813</v>
      </c>
      <c r="H46" s="178" t="n">
        <v>93.6176150585497</v>
      </c>
      <c r="I46" s="178" t="n">
        <v>1.09043984921391</v>
      </c>
      <c r="J46" s="178" t="n">
        <v>4.25315965757484</v>
      </c>
      <c r="K46" s="178" t="n">
        <v>88.2740155517609</v>
      </c>
      <c r="L46" s="178" t="n">
        <v>13.667306095172</v>
      </c>
      <c r="M46" s="178" t="n">
        <v>74.6067094565889</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c r="BA46" s="178"/>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8"/>
      <c r="BY46" s="178"/>
      <c r="BZ46" s="178"/>
      <c r="CA46" s="178"/>
      <c r="CB46" s="178"/>
      <c r="CC46" s="178"/>
      <c r="CD46" s="178"/>
      <c r="CE46" s="178"/>
      <c r="CF46" s="178"/>
      <c r="CG46" s="178"/>
      <c r="CH46" s="178"/>
      <c r="CI46" s="178"/>
      <c r="CJ46" s="178"/>
      <c r="CK46" s="178"/>
      <c r="CL46" s="178"/>
      <c r="CM46" s="178"/>
      <c r="CN46" s="178"/>
      <c r="CO46" s="178"/>
      <c r="CP46" s="178"/>
      <c r="CQ46" s="178"/>
      <c r="CR46" s="178"/>
      <c r="CS46" s="178"/>
      <c r="CT46" s="178"/>
      <c r="CU46" s="178"/>
      <c r="CV46" s="178"/>
      <c r="CW46" s="178"/>
      <c r="CX46" s="178"/>
      <c r="CY46" s="178"/>
      <c r="CZ46" s="178"/>
      <c r="DA46" s="178"/>
      <c r="DB46" s="178"/>
      <c r="DC46" s="178"/>
      <c r="DD46" s="178"/>
      <c r="DE46" s="178"/>
      <c r="DF46" s="178"/>
      <c r="DG46" s="178"/>
      <c r="DH46" s="178"/>
      <c r="DI46" s="178"/>
      <c r="DJ46" s="178"/>
      <c r="DK46" s="178"/>
      <c r="DL46" s="178"/>
      <c r="DM46" s="178"/>
      <c r="DN46" s="178"/>
      <c r="DO46" s="178"/>
      <c r="DP46" s="178"/>
      <c r="DQ46" s="178"/>
      <c r="DR46" s="178"/>
      <c r="DS46" s="178"/>
      <c r="DT46" s="178"/>
      <c r="DU46" s="178"/>
      <c r="DV46" s="178"/>
      <c r="DW46" s="178"/>
      <c r="DX46" s="178"/>
      <c r="DY46" s="178"/>
      <c r="DZ46" s="178"/>
      <c r="EA46" s="178"/>
      <c r="EB46" s="178"/>
      <c r="EC46" s="178"/>
      <c r="ED46" s="178"/>
      <c r="EE46" s="178"/>
      <c r="EF46" s="178"/>
      <c r="EG46" s="178"/>
      <c r="EH46" s="178"/>
      <c r="EI46" s="178"/>
      <c r="EJ46" s="178"/>
      <c r="EK46" s="178"/>
      <c r="EL46" s="178"/>
      <c r="EM46" s="178"/>
      <c r="EN46" s="178"/>
      <c r="EO46" s="178"/>
      <c r="EP46" s="178"/>
      <c r="EQ46" s="178"/>
      <c r="ER46" s="178"/>
    </row>
    <row r="47" customFormat="false" ht="18.6" hidden="false" customHeight="true" outlineLevel="0" collapsed="false">
      <c r="A47" s="206" t="s">
        <v>504</v>
      </c>
      <c r="B47" s="740" t="n">
        <v>100</v>
      </c>
      <c r="C47" s="178" t="n">
        <v>4.75907923745429</v>
      </c>
      <c r="D47" s="178" t="n">
        <v>0.0913830351860149</v>
      </c>
      <c r="E47" s="178" t="n">
        <v>1.59970517730191</v>
      </c>
      <c r="F47" s="178" t="n">
        <v>2.27010861074173</v>
      </c>
      <c r="G47" s="178" t="n">
        <v>0.797882414224638</v>
      </c>
      <c r="H47" s="178" t="n">
        <v>93.5000411112342</v>
      </c>
      <c r="I47" s="178" t="n">
        <v>1.163848855049</v>
      </c>
      <c r="J47" s="178" t="n">
        <v>3.90867612488264</v>
      </c>
      <c r="K47" s="178" t="n">
        <v>88.4275161313025</v>
      </c>
      <c r="L47" s="178" t="n">
        <v>12.9373889064468</v>
      </c>
      <c r="M47" s="178" t="n">
        <v>75.4901272248557</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c r="BA47" s="178"/>
      <c r="BB47" s="178"/>
      <c r="BC47" s="178"/>
      <c r="BD47" s="178"/>
      <c r="BE47" s="178"/>
      <c r="BF47" s="178"/>
      <c r="BG47" s="178"/>
      <c r="BH47" s="178"/>
      <c r="BI47" s="178"/>
      <c r="BJ47" s="178"/>
      <c r="BK47" s="178"/>
      <c r="BL47" s="178"/>
      <c r="BM47" s="178"/>
      <c r="BN47" s="178"/>
      <c r="BO47" s="178"/>
      <c r="BP47" s="178"/>
      <c r="BQ47" s="178"/>
      <c r="BR47" s="178"/>
      <c r="BS47" s="178"/>
      <c r="BT47" s="178"/>
      <c r="BU47" s="178"/>
      <c r="BV47" s="178"/>
      <c r="BW47" s="178"/>
      <c r="BX47" s="178"/>
      <c r="BY47" s="178"/>
      <c r="BZ47" s="178"/>
      <c r="CA47" s="178"/>
      <c r="CB47" s="178"/>
      <c r="CC47" s="178"/>
      <c r="CD47" s="178"/>
      <c r="CE47" s="178"/>
      <c r="CF47" s="178"/>
      <c r="CG47" s="178"/>
      <c r="CH47" s="178"/>
      <c r="CI47" s="178"/>
      <c r="CJ47" s="178"/>
      <c r="CK47" s="178"/>
      <c r="CL47" s="178"/>
      <c r="CM47" s="178"/>
      <c r="CN47" s="178"/>
      <c r="CO47" s="178"/>
      <c r="CP47" s="178"/>
      <c r="CQ47" s="178"/>
      <c r="CR47" s="178"/>
      <c r="CS47" s="178"/>
      <c r="CT47" s="178"/>
      <c r="CU47" s="178"/>
      <c r="CV47" s="178"/>
      <c r="CW47" s="178"/>
      <c r="CX47" s="178"/>
      <c r="CY47" s="178"/>
      <c r="CZ47" s="178"/>
      <c r="DA47" s="178"/>
      <c r="DB47" s="178"/>
      <c r="DC47" s="178"/>
      <c r="DD47" s="178"/>
      <c r="DE47" s="178"/>
      <c r="DF47" s="178"/>
      <c r="DG47" s="178"/>
      <c r="DH47" s="178"/>
      <c r="DI47" s="178"/>
      <c r="DJ47" s="178"/>
      <c r="DK47" s="178"/>
      <c r="DL47" s="178"/>
      <c r="DM47" s="178"/>
      <c r="DN47" s="178"/>
      <c r="DO47" s="178"/>
      <c r="DP47" s="178"/>
      <c r="DQ47" s="178"/>
      <c r="DR47" s="178"/>
      <c r="DS47" s="178"/>
      <c r="DT47" s="178"/>
      <c r="DU47" s="178"/>
      <c r="DV47" s="178"/>
      <c r="DW47" s="178"/>
      <c r="DX47" s="178"/>
      <c r="DY47" s="178"/>
      <c r="DZ47" s="178"/>
      <c r="EA47" s="178"/>
      <c r="EB47" s="178"/>
      <c r="EC47" s="178"/>
      <c r="ED47" s="178"/>
      <c r="EE47" s="178"/>
      <c r="EF47" s="178"/>
      <c r="EG47" s="178"/>
      <c r="EH47" s="178"/>
      <c r="EI47" s="178"/>
      <c r="EJ47" s="178"/>
      <c r="EK47" s="178"/>
      <c r="EL47" s="178"/>
      <c r="EM47" s="178"/>
      <c r="EN47" s="178"/>
      <c r="EO47" s="178"/>
      <c r="EP47" s="178"/>
      <c r="EQ47" s="178"/>
      <c r="ER47" s="178"/>
    </row>
    <row r="48" customFormat="false" ht="18.6" hidden="false" customHeight="true" outlineLevel="0" collapsed="false">
      <c r="A48" s="206" t="s">
        <v>506</v>
      </c>
      <c r="B48" s="740" t="n">
        <v>100</v>
      </c>
      <c r="C48" s="178" t="n">
        <v>4.77567702031368</v>
      </c>
      <c r="D48" s="178" t="n">
        <v>0.104349527141721</v>
      </c>
      <c r="E48" s="178" t="n">
        <v>1.50500351690589</v>
      </c>
      <c r="F48" s="178" t="n">
        <v>2.37723327239766</v>
      </c>
      <c r="G48" s="178" t="n">
        <v>0.789090703868405</v>
      </c>
      <c r="H48" s="178" t="n">
        <v>93.9425413395389</v>
      </c>
      <c r="I48" s="178" t="n">
        <v>1.13025343680928</v>
      </c>
      <c r="J48" s="178" t="n">
        <v>3.87148093426086</v>
      </c>
      <c r="K48" s="178" t="n">
        <v>88.9408069684688</v>
      </c>
      <c r="L48" s="178" t="n">
        <v>12.6815370849676</v>
      </c>
      <c r="M48" s="178" t="n">
        <v>76.2592698835012</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8"/>
      <c r="BY48" s="178"/>
      <c r="BZ48" s="178"/>
      <c r="CA48" s="178"/>
      <c r="CB48" s="178"/>
      <c r="CC48" s="178"/>
      <c r="CD48" s="178"/>
      <c r="CE48" s="178"/>
      <c r="CF48" s="178"/>
      <c r="CG48" s="178"/>
      <c r="CH48" s="178"/>
      <c r="CI48" s="178"/>
      <c r="CJ48" s="178"/>
      <c r="CK48" s="178"/>
      <c r="CL48" s="178"/>
      <c r="CM48" s="178"/>
      <c r="CN48" s="178"/>
      <c r="CO48" s="178"/>
      <c r="CP48" s="178"/>
      <c r="CQ48" s="178"/>
      <c r="CR48" s="178"/>
      <c r="CS48" s="178"/>
      <c r="CT48" s="178"/>
      <c r="CU48" s="178"/>
      <c r="CV48" s="178"/>
      <c r="CW48" s="178"/>
      <c r="CX48" s="178"/>
      <c r="CY48" s="178"/>
      <c r="CZ48" s="178"/>
      <c r="DA48" s="178"/>
      <c r="DB48" s="178"/>
      <c r="DC48" s="178"/>
      <c r="DD48" s="178"/>
      <c r="DE48" s="178"/>
      <c r="DF48" s="178"/>
      <c r="DG48" s="178"/>
      <c r="DH48" s="178"/>
      <c r="DI48" s="178"/>
      <c r="DJ48" s="178"/>
      <c r="DK48" s="178"/>
      <c r="DL48" s="178"/>
      <c r="DM48" s="178"/>
      <c r="DN48" s="178"/>
      <c r="DO48" s="178"/>
      <c r="DP48" s="178"/>
      <c r="DQ48" s="178"/>
      <c r="DR48" s="178"/>
      <c r="DS48" s="178"/>
      <c r="DT48" s="178"/>
      <c r="DU48" s="178"/>
      <c r="DV48" s="178"/>
      <c r="DW48" s="178"/>
      <c r="DX48" s="178"/>
      <c r="DY48" s="178"/>
      <c r="DZ48" s="178"/>
      <c r="EA48" s="178"/>
      <c r="EB48" s="178"/>
      <c r="EC48" s="178"/>
      <c r="ED48" s="178"/>
      <c r="EE48" s="178"/>
      <c r="EF48" s="178"/>
      <c r="EG48" s="178"/>
      <c r="EH48" s="178"/>
      <c r="EI48" s="178"/>
      <c r="EJ48" s="178"/>
      <c r="EK48" s="178"/>
      <c r="EL48" s="178"/>
      <c r="EM48" s="178"/>
      <c r="EN48" s="178"/>
      <c r="EO48" s="178"/>
      <c r="EP48" s="178"/>
      <c r="EQ48" s="178"/>
      <c r="ER48" s="178"/>
    </row>
    <row r="49" customFormat="false" ht="18.6" hidden="false" customHeight="true" outlineLevel="0" collapsed="false">
      <c r="A49" s="206" t="s">
        <v>507</v>
      </c>
      <c r="B49" s="740" t="n">
        <v>100</v>
      </c>
      <c r="C49" s="178" t="n">
        <v>4.82118551656339</v>
      </c>
      <c r="D49" s="178" t="n">
        <v>0.0985996602789829</v>
      </c>
      <c r="E49" s="178" t="n">
        <v>1.62441687402394</v>
      </c>
      <c r="F49" s="178" t="n">
        <v>2.34920662497852</v>
      </c>
      <c r="G49" s="178" t="n">
        <v>0.748962357281939</v>
      </c>
      <c r="H49" s="178" t="n">
        <v>93.3329922716679</v>
      </c>
      <c r="I49" s="178" t="n">
        <v>1.20795698220006</v>
      </c>
      <c r="J49" s="178" t="n">
        <v>3.86884854869743</v>
      </c>
      <c r="K49" s="178" t="n">
        <v>88.2561867407704</v>
      </c>
      <c r="L49" s="178" t="n">
        <v>12.3538355039089</v>
      </c>
      <c r="M49" s="178" t="n">
        <v>75.9023512368615</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8"/>
      <c r="BY49" s="178"/>
      <c r="BZ49" s="178"/>
      <c r="CA49" s="178"/>
      <c r="CB49" s="178"/>
      <c r="CC49" s="178"/>
      <c r="CD49" s="178"/>
      <c r="CE49" s="178"/>
      <c r="CF49" s="178"/>
      <c r="CG49" s="178"/>
      <c r="CH49" s="178"/>
      <c r="CI49" s="178"/>
      <c r="CJ49" s="178"/>
      <c r="CK49" s="178"/>
      <c r="CL49" s="178"/>
      <c r="CM49" s="178"/>
      <c r="CN49" s="178"/>
      <c r="CO49" s="178"/>
      <c r="CP49" s="178"/>
      <c r="CQ49" s="178"/>
      <c r="CR49" s="178"/>
      <c r="CS49" s="178"/>
      <c r="CT49" s="178"/>
      <c r="CU49" s="178"/>
      <c r="CV49" s="178"/>
      <c r="CW49" s="178"/>
      <c r="CX49" s="178"/>
      <c r="CY49" s="178"/>
      <c r="CZ49" s="178"/>
      <c r="DA49" s="178"/>
      <c r="DB49" s="178"/>
      <c r="DC49" s="178"/>
      <c r="DD49" s="178"/>
      <c r="DE49" s="178"/>
      <c r="DF49" s="178"/>
      <c r="DG49" s="178"/>
      <c r="DH49" s="178"/>
      <c r="DI49" s="178"/>
      <c r="DJ49" s="178"/>
      <c r="DK49" s="178"/>
      <c r="DL49" s="178"/>
      <c r="DM49" s="178"/>
      <c r="DN49" s="178"/>
      <c r="DO49" s="178"/>
      <c r="DP49" s="178"/>
      <c r="DQ49" s="178"/>
      <c r="DR49" s="178"/>
      <c r="DS49" s="178"/>
      <c r="DT49" s="178"/>
      <c r="DU49" s="178"/>
      <c r="DV49" s="178"/>
      <c r="DW49" s="178"/>
      <c r="DX49" s="178"/>
      <c r="DY49" s="178"/>
      <c r="DZ49" s="178"/>
      <c r="EA49" s="178"/>
      <c r="EB49" s="178"/>
      <c r="EC49" s="178"/>
      <c r="ED49" s="178"/>
      <c r="EE49" s="178"/>
      <c r="EF49" s="178"/>
      <c r="EG49" s="178"/>
      <c r="EH49" s="178"/>
      <c r="EI49" s="178"/>
      <c r="EJ49" s="178"/>
      <c r="EK49" s="178"/>
      <c r="EL49" s="178"/>
      <c r="EM49" s="178"/>
      <c r="EN49" s="178"/>
      <c r="EO49" s="178"/>
      <c r="EP49" s="178"/>
      <c r="EQ49" s="178"/>
      <c r="ER49" s="178"/>
    </row>
    <row r="50" customFormat="false" ht="18.6" hidden="false" customHeight="true" outlineLevel="0" collapsed="false">
      <c r="A50" s="206" t="s">
        <v>508</v>
      </c>
      <c r="B50" s="740" t="n">
        <v>100</v>
      </c>
      <c r="C50" s="178" t="n">
        <v>4.62188030104549</v>
      </c>
      <c r="D50" s="178" t="n">
        <v>0.103595303194587</v>
      </c>
      <c r="E50" s="178" t="n">
        <v>1.59337886137158</v>
      </c>
      <c r="F50" s="178" t="n">
        <v>2.20118745783942</v>
      </c>
      <c r="G50" s="178" t="n">
        <v>0.723718678639909</v>
      </c>
      <c r="H50" s="178" t="n">
        <v>93.5467159865126</v>
      </c>
      <c r="I50" s="178" t="n">
        <v>1.19748389687292</v>
      </c>
      <c r="J50" s="178" t="n">
        <v>4.33838079654625</v>
      </c>
      <c r="K50" s="178" t="n">
        <v>88.0108512930934</v>
      </c>
      <c r="L50" s="178" t="n">
        <v>12.6983766602525</v>
      </c>
      <c r="M50" s="178" t="n">
        <v>75.312474632841</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c r="BA50" s="178"/>
      <c r="BB50" s="178"/>
      <c r="BC50" s="178"/>
      <c r="BD50" s="178"/>
      <c r="BE50" s="178"/>
      <c r="BF50" s="178"/>
      <c r="BG50" s="178"/>
      <c r="BH50" s="178"/>
      <c r="BI50" s="178"/>
      <c r="BJ50" s="178"/>
      <c r="BK50" s="178"/>
      <c r="BL50" s="178"/>
      <c r="BM50" s="178"/>
      <c r="BN50" s="178"/>
      <c r="BO50" s="178"/>
      <c r="BP50" s="178"/>
      <c r="BQ50" s="178"/>
      <c r="BR50" s="178"/>
      <c r="BS50" s="178"/>
      <c r="BT50" s="178"/>
      <c r="BU50" s="178"/>
      <c r="BV50" s="178"/>
      <c r="BW50" s="178"/>
      <c r="BX50" s="178"/>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78"/>
      <c r="DF50" s="178"/>
      <c r="DG50" s="178"/>
      <c r="DH50" s="178"/>
      <c r="DI50" s="178"/>
      <c r="DJ50" s="178"/>
      <c r="DK50" s="178"/>
      <c r="DL50" s="178"/>
      <c r="DM50" s="178"/>
      <c r="DN50" s="178"/>
      <c r="DO50" s="178"/>
      <c r="DP50" s="178"/>
      <c r="DQ50" s="178"/>
      <c r="DR50" s="178"/>
      <c r="DS50" s="178"/>
      <c r="DT50" s="178"/>
      <c r="DU50" s="178"/>
      <c r="DV50" s="178"/>
      <c r="DW50" s="178"/>
      <c r="DX50" s="178"/>
      <c r="DY50" s="178"/>
      <c r="DZ50" s="178"/>
      <c r="EA50" s="178"/>
      <c r="EB50" s="178"/>
      <c r="EC50" s="178"/>
      <c r="ED50" s="178"/>
      <c r="EE50" s="178"/>
      <c r="EF50" s="178"/>
      <c r="EG50" s="178"/>
      <c r="EH50" s="178"/>
      <c r="EI50" s="178"/>
      <c r="EJ50" s="178"/>
      <c r="EK50" s="178"/>
      <c r="EL50" s="178"/>
      <c r="EM50" s="178"/>
      <c r="EN50" s="178"/>
      <c r="EO50" s="178"/>
      <c r="EP50" s="178"/>
      <c r="EQ50" s="178"/>
      <c r="ER50" s="178"/>
    </row>
    <row r="51" customFormat="false" ht="18.6" hidden="false" customHeight="true" outlineLevel="0" collapsed="false">
      <c r="A51" s="206" t="s">
        <v>5</v>
      </c>
      <c r="B51" s="740" t="n">
        <v>100</v>
      </c>
      <c r="C51" s="178" t="n">
        <v>4.71387768112439</v>
      </c>
      <c r="D51" s="178" t="n">
        <v>0.103111933658944</v>
      </c>
      <c r="E51" s="178" t="n">
        <v>1.60755675427807</v>
      </c>
      <c r="F51" s="178" t="n">
        <v>2.17183022121704</v>
      </c>
      <c r="G51" s="178" t="n">
        <v>0.831378771970337</v>
      </c>
      <c r="H51" s="178" t="n">
        <v>93.3049466777987</v>
      </c>
      <c r="I51" s="178" t="n">
        <v>1.07259805126033</v>
      </c>
      <c r="J51" s="178" t="n">
        <v>4.80509135022595</v>
      </c>
      <c r="K51" s="178" t="n">
        <v>87.4272572763124</v>
      </c>
      <c r="L51" s="178" t="n">
        <v>12.7381840784488</v>
      </c>
      <c r="M51" s="178" t="n">
        <v>74.6890731978636</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c r="BA51" s="178"/>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8"/>
      <c r="BY51" s="178"/>
      <c r="BZ51" s="178"/>
      <c r="CA51" s="178"/>
      <c r="CB51" s="178"/>
      <c r="CC51" s="178"/>
      <c r="CD51" s="178"/>
      <c r="CE51" s="178"/>
      <c r="CF51" s="178"/>
      <c r="CG51" s="178"/>
      <c r="CH51" s="178"/>
      <c r="CI51" s="178"/>
      <c r="CJ51" s="178"/>
      <c r="CK51" s="178"/>
      <c r="CL51" s="178"/>
      <c r="CM51" s="178"/>
      <c r="CN51" s="178"/>
      <c r="CO51" s="178"/>
      <c r="CP51" s="178"/>
      <c r="CQ51" s="178"/>
      <c r="CR51" s="178"/>
      <c r="CS51" s="178"/>
      <c r="CT51" s="178"/>
      <c r="CU51" s="178"/>
      <c r="CV51" s="178"/>
      <c r="CW51" s="178"/>
      <c r="CX51" s="178"/>
      <c r="CY51" s="178"/>
      <c r="CZ51" s="178"/>
      <c r="DA51" s="178"/>
      <c r="DB51" s="178"/>
      <c r="DC51" s="178"/>
      <c r="DD51" s="178"/>
      <c r="DE51" s="178"/>
      <c r="DF51" s="178"/>
      <c r="DG51" s="178"/>
      <c r="DH51" s="178"/>
      <c r="DI51" s="178"/>
      <c r="DJ51" s="178"/>
      <c r="DK51" s="178"/>
      <c r="DL51" s="178"/>
      <c r="DM51" s="178"/>
      <c r="DN51" s="178"/>
      <c r="DO51" s="178"/>
      <c r="DP51" s="178"/>
      <c r="DQ51" s="178"/>
      <c r="DR51" s="178"/>
      <c r="DS51" s="178"/>
      <c r="DT51" s="178"/>
      <c r="DU51" s="178"/>
      <c r="DV51" s="178"/>
      <c r="DW51" s="178"/>
      <c r="DX51" s="178"/>
      <c r="DY51" s="178"/>
      <c r="DZ51" s="178"/>
      <c r="EA51" s="178"/>
      <c r="EB51" s="178"/>
      <c r="EC51" s="178"/>
      <c r="ED51" s="178"/>
      <c r="EE51" s="178"/>
      <c r="EF51" s="178"/>
      <c r="EG51" s="178"/>
      <c r="EH51" s="178"/>
      <c r="EI51" s="178"/>
      <c r="EJ51" s="178"/>
      <c r="EK51" s="178"/>
      <c r="EL51" s="178"/>
      <c r="EM51" s="178"/>
      <c r="EN51" s="178"/>
      <c r="EO51" s="178"/>
      <c r="EP51" s="178"/>
      <c r="EQ51" s="178"/>
      <c r="ER51" s="178"/>
    </row>
    <row r="52" customFormat="false" ht="18.6" hidden="false" customHeight="true" outlineLevel="0" collapsed="false">
      <c r="A52" s="741"/>
      <c r="B52" s="740"/>
      <c r="C52" s="178"/>
      <c r="D52" s="178"/>
      <c r="E52" s="178"/>
      <c r="F52" s="178"/>
      <c r="G52" s="178"/>
      <c r="H52" s="178"/>
      <c r="I52" s="178"/>
      <c r="J52" s="178"/>
      <c r="K52" s="178"/>
      <c r="L52" s="178"/>
      <c r="M52" s="178"/>
      <c r="N52" s="178"/>
      <c r="O52" s="178"/>
      <c r="P52" s="178"/>
      <c r="Q52" s="178"/>
      <c r="R52" s="178"/>
      <c r="S52" s="178"/>
      <c r="T52" s="178"/>
      <c r="U52" s="178"/>
      <c r="V52" s="178"/>
      <c r="W52" s="178"/>
      <c r="X52" s="178"/>
      <c r="Y52" s="178"/>
      <c r="Z52" s="178"/>
      <c r="AA52" s="178"/>
      <c r="AB52" s="178"/>
      <c r="AC52" s="178"/>
      <c r="AD52" s="178"/>
      <c r="AE52" s="178"/>
      <c r="AF52" s="178"/>
      <c r="AG52" s="178"/>
      <c r="AH52" s="178"/>
      <c r="AI52" s="178"/>
      <c r="AJ52" s="178"/>
      <c r="AK52" s="178"/>
      <c r="AL52" s="178"/>
      <c r="AM52" s="178"/>
      <c r="AN52" s="178"/>
      <c r="AO52" s="178"/>
      <c r="AP52" s="178"/>
      <c r="AQ52" s="178"/>
      <c r="AR52" s="178"/>
      <c r="AS52" s="178"/>
      <c r="AT52" s="178"/>
      <c r="AU52" s="178"/>
      <c r="AV52" s="178"/>
      <c r="AW52" s="178"/>
      <c r="AX52" s="178"/>
      <c r="AY52" s="178"/>
      <c r="AZ52" s="178"/>
      <c r="BA52" s="178"/>
      <c r="BB52" s="178"/>
      <c r="BC52" s="178"/>
      <c r="BD52" s="178"/>
      <c r="BE52" s="178"/>
      <c r="BF52" s="178"/>
      <c r="BG52" s="178"/>
      <c r="BH52" s="178"/>
      <c r="BI52" s="178"/>
      <c r="BJ52" s="178"/>
      <c r="BK52" s="178"/>
      <c r="BL52" s="178"/>
      <c r="BM52" s="178"/>
      <c r="BN52" s="178"/>
      <c r="BO52" s="178"/>
      <c r="BP52" s="178"/>
      <c r="BQ52" s="178"/>
      <c r="BR52" s="178"/>
      <c r="BS52" s="178"/>
      <c r="BT52" s="178"/>
      <c r="BU52" s="178"/>
      <c r="BV52" s="178"/>
      <c r="BW52" s="178"/>
      <c r="BX52" s="178"/>
      <c r="BY52" s="178"/>
      <c r="BZ52" s="178"/>
      <c r="CA52" s="178"/>
      <c r="CB52" s="178"/>
      <c r="CC52" s="178"/>
      <c r="CD52" s="178"/>
      <c r="CE52" s="178"/>
      <c r="CF52" s="178"/>
      <c r="CG52" s="178"/>
      <c r="CH52" s="178"/>
      <c r="CI52" s="178"/>
      <c r="CJ52" s="178"/>
      <c r="CK52" s="178"/>
      <c r="CL52" s="178"/>
      <c r="CM52" s="178"/>
      <c r="CN52" s="178"/>
      <c r="CO52" s="178"/>
      <c r="CP52" s="178"/>
      <c r="CQ52" s="178"/>
      <c r="CR52" s="178"/>
      <c r="CS52" s="178"/>
      <c r="CT52" s="178"/>
      <c r="CU52" s="178"/>
      <c r="CV52" s="178"/>
      <c r="CW52" s="178"/>
      <c r="CX52" s="178"/>
      <c r="CY52" s="178"/>
      <c r="CZ52" s="178"/>
      <c r="DA52" s="178"/>
      <c r="DB52" s="178"/>
      <c r="DC52" s="178"/>
      <c r="DD52" s="178"/>
      <c r="DE52" s="178"/>
      <c r="DF52" s="178"/>
      <c r="DG52" s="178"/>
      <c r="DH52" s="178"/>
      <c r="DI52" s="178"/>
      <c r="DJ52" s="178"/>
      <c r="DK52" s="178"/>
      <c r="DL52" s="178"/>
      <c r="DM52" s="178"/>
      <c r="DN52" s="178"/>
      <c r="DO52" s="178"/>
      <c r="DP52" s="178"/>
      <c r="DQ52" s="178"/>
      <c r="DR52" s="178"/>
      <c r="DS52" s="178"/>
      <c r="DT52" s="178"/>
      <c r="DU52" s="178"/>
      <c r="DV52" s="178"/>
      <c r="DW52" s="178"/>
      <c r="DX52" s="178"/>
      <c r="DY52" s="178"/>
      <c r="DZ52" s="178"/>
      <c r="EA52" s="178"/>
      <c r="EB52" s="178"/>
      <c r="EC52" s="178"/>
      <c r="ED52" s="178"/>
      <c r="EE52" s="178"/>
      <c r="EF52" s="178"/>
      <c r="EG52" s="178"/>
      <c r="EH52" s="178"/>
      <c r="EI52" s="178"/>
      <c r="EJ52" s="178"/>
      <c r="EK52" s="178"/>
      <c r="EL52" s="178"/>
      <c r="EM52" s="178"/>
      <c r="EN52" s="178"/>
      <c r="EO52" s="178"/>
      <c r="EP52" s="178"/>
      <c r="EQ52" s="178"/>
      <c r="ER52" s="178"/>
    </row>
    <row r="53" customFormat="false" ht="18" hidden="false" customHeight="true" outlineLevel="0" collapsed="false">
      <c r="A53" s="36" t="s">
        <v>493</v>
      </c>
      <c r="B53" s="36"/>
      <c r="C53" s="36"/>
      <c r="D53" s="36"/>
      <c r="E53" s="36"/>
      <c r="F53" s="36"/>
      <c r="G53" s="36"/>
      <c r="H53" s="36"/>
      <c r="I53" s="36"/>
      <c r="J53" s="36"/>
      <c r="K53" s="36"/>
      <c r="L53" s="36"/>
      <c r="M53" s="36"/>
    </row>
    <row r="54" customFormat="false" ht="15" hidden="false" customHeight="true" outlineLevel="0" collapsed="false">
      <c r="A54" s="1" t="s">
        <v>1076</v>
      </c>
    </row>
    <row r="55" customFormat="false" ht="15" hidden="false" customHeight="true" outlineLevel="0" collapsed="false">
      <c r="A55" s="1" t="s">
        <v>1074</v>
      </c>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6</v>
      </c>
      <c r="B1" s="96"/>
      <c r="C1" s="96"/>
      <c r="D1" s="96"/>
      <c r="E1" s="96"/>
      <c r="F1" s="96"/>
      <c r="G1" s="96"/>
      <c r="H1" s="96"/>
      <c r="I1" s="96"/>
      <c r="J1" s="96"/>
      <c r="K1" s="96"/>
      <c r="L1" s="96"/>
      <c r="M1" s="96"/>
    </row>
    <row r="2" s="150" customFormat="true" ht="20.1" hidden="false" customHeight="true" outlineLevel="0" collapsed="false">
      <c r="A2" s="96" t="s">
        <v>1077</v>
      </c>
      <c r="B2" s="96"/>
      <c r="C2" s="96"/>
      <c r="D2" s="96"/>
      <c r="E2" s="96"/>
      <c r="F2" s="96"/>
      <c r="G2" s="96"/>
      <c r="H2" s="96"/>
      <c r="I2" s="96"/>
      <c r="J2" s="96"/>
      <c r="K2" s="96"/>
      <c r="L2" s="96"/>
      <c r="M2" s="96"/>
    </row>
    <row r="3" s="150" customFormat="true" ht="20.1" hidden="false" customHeight="true" outlineLevel="0" collapsed="false">
      <c r="A3" s="96" t="s">
        <v>1078</v>
      </c>
      <c r="B3" s="96"/>
      <c r="C3" s="96"/>
      <c r="D3" s="96"/>
      <c r="E3" s="96"/>
      <c r="F3" s="96"/>
      <c r="G3" s="96"/>
      <c r="H3" s="96"/>
      <c r="I3" s="96"/>
      <c r="J3" s="96"/>
      <c r="K3" s="96"/>
      <c r="L3" s="96"/>
      <c r="M3" s="96"/>
    </row>
    <row r="4" customFormat="false" ht="20.1" hidden="false" customHeight="true" outlineLevel="0" collapsed="false">
      <c r="A4" s="97"/>
      <c r="B4" s="97"/>
      <c r="C4" s="97"/>
      <c r="D4" s="97"/>
      <c r="E4" s="97"/>
      <c r="F4" s="97"/>
      <c r="G4" s="97"/>
      <c r="H4" s="97"/>
      <c r="I4" s="97"/>
      <c r="J4" s="97"/>
      <c r="K4" s="97"/>
      <c r="L4" s="97"/>
      <c r="M4" s="97"/>
    </row>
    <row r="5" customFormat="false" ht="12.75" hidden="false" customHeight="true" outlineLevel="0" collapsed="false">
      <c r="A5" s="119" t="s">
        <v>498</v>
      </c>
      <c r="B5" s="100" t="s">
        <v>1048</v>
      </c>
      <c r="C5" s="742" t="s">
        <v>1049</v>
      </c>
      <c r="D5" s="742"/>
      <c r="E5" s="742"/>
      <c r="F5" s="742"/>
      <c r="G5" s="742"/>
      <c r="H5" s="152" t="s">
        <v>1050</v>
      </c>
      <c r="I5" s="152"/>
      <c r="J5" s="152"/>
      <c r="K5" s="152"/>
      <c r="L5" s="152"/>
      <c r="M5" s="152"/>
    </row>
    <row r="6" customFormat="false" ht="12.75" hidden="false" customHeight="true" outlineLevel="0" collapsed="false">
      <c r="A6" s="119"/>
      <c r="B6" s="100"/>
      <c r="C6" s="98" t="s">
        <v>1079</v>
      </c>
      <c r="D6" s="101" t="s">
        <v>1080</v>
      </c>
      <c r="E6" s="743" t="s">
        <v>1053</v>
      </c>
      <c r="F6" s="743"/>
      <c r="G6" s="98" t="s">
        <v>1081</v>
      </c>
      <c r="H6" s="100" t="s">
        <v>1079</v>
      </c>
      <c r="I6" s="100" t="s">
        <v>1082</v>
      </c>
      <c r="J6" s="100" t="s">
        <v>1083</v>
      </c>
      <c r="K6" s="152" t="s">
        <v>1057</v>
      </c>
      <c r="L6" s="152"/>
      <c r="M6" s="152"/>
    </row>
    <row r="7" customFormat="false" ht="12.75" hidden="false" customHeight="true" outlineLevel="0" collapsed="false">
      <c r="A7" s="119"/>
      <c r="B7" s="100"/>
      <c r="C7" s="98"/>
      <c r="D7" s="101"/>
      <c r="E7" s="744" t="s">
        <v>1084</v>
      </c>
      <c r="F7" s="160" t="s">
        <v>1085</v>
      </c>
      <c r="G7" s="98"/>
      <c r="H7" s="100"/>
      <c r="I7" s="100"/>
      <c r="J7" s="100"/>
      <c r="K7" s="100" t="s">
        <v>1079</v>
      </c>
      <c r="L7" s="743" t="s">
        <v>1060</v>
      </c>
      <c r="M7" s="159" t="s">
        <v>1061</v>
      </c>
    </row>
    <row r="8" customFormat="false" ht="12.75" hidden="false" customHeight="true" outlineLevel="0" collapsed="false">
      <c r="A8" s="119"/>
      <c r="B8" s="100"/>
      <c r="C8" s="98"/>
      <c r="D8" s="101"/>
      <c r="E8" s="164" t="s">
        <v>1062</v>
      </c>
      <c r="F8" s="164"/>
      <c r="G8" s="98"/>
      <c r="H8" s="100"/>
      <c r="I8" s="100"/>
      <c r="J8" s="100"/>
      <c r="K8" s="100"/>
      <c r="L8" s="97" t="s">
        <v>1063</v>
      </c>
      <c r="M8" s="97"/>
    </row>
    <row r="9" customFormat="false" ht="12.75" hidden="false" customHeight="true" outlineLevel="0" collapsed="false">
      <c r="A9" s="119"/>
      <c r="B9" s="99" t="s">
        <v>491</v>
      </c>
      <c r="C9" s="99"/>
      <c r="D9" s="99"/>
      <c r="E9" s="99"/>
      <c r="F9" s="99"/>
      <c r="G9" s="99"/>
      <c r="H9" s="99"/>
      <c r="I9" s="99"/>
      <c r="J9" s="99"/>
      <c r="K9" s="99"/>
      <c r="L9" s="99"/>
      <c r="M9" s="99"/>
    </row>
    <row r="10" customFormat="false" ht="12.75" hidden="false" customHeight="false" outlineLevel="0" collapsed="false">
      <c r="F10" s="745"/>
    </row>
    <row r="11" customFormat="false" ht="15" hidden="false" customHeight="tru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169" t="s">
        <v>507</v>
      </c>
      <c r="B13" s="240" t="n">
        <v>534534.079</v>
      </c>
      <c r="C13" s="240" t="n">
        <v>44601.578</v>
      </c>
      <c r="D13" s="240" t="n">
        <v>499.659</v>
      </c>
      <c r="E13" s="240" t="n">
        <v>11872.67</v>
      </c>
      <c r="F13" s="240" t="n">
        <v>26380.127</v>
      </c>
      <c r="G13" s="240" t="n">
        <v>5849.122</v>
      </c>
      <c r="H13" s="240" t="n">
        <v>469885.053</v>
      </c>
      <c r="I13" s="240" t="n">
        <v>43647.828</v>
      </c>
      <c r="J13" s="240" t="n">
        <v>32864.585</v>
      </c>
      <c r="K13" s="240" t="n">
        <v>393372.64</v>
      </c>
      <c r="L13" s="240" t="n">
        <v>55212.431</v>
      </c>
      <c r="M13" s="240" t="n">
        <v>338160.209</v>
      </c>
    </row>
    <row r="14" customFormat="false" ht="12.75" hidden="false" customHeight="false" outlineLevel="0" collapsed="false">
      <c r="A14" s="169" t="s">
        <v>508</v>
      </c>
      <c r="B14" s="240" t="n">
        <v>575448.045</v>
      </c>
      <c r="C14" s="240" t="n">
        <v>45211.341</v>
      </c>
      <c r="D14" s="240" t="n">
        <v>638.603</v>
      </c>
      <c r="E14" s="240" t="n">
        <v>12065.807</v>
      </c>
      <c r="F14" s="240" t="n">
        <v>26494.327</v>
      </c>
      <c r="G14" s="240" t="n">
        <v>6012.604</v>
      </c>
      <c r="H14" s="240" t="n">
        <v>508673.844</v>
      </c>
      <c r="I14" s="240" t="n">
        <v>47458.49</v>
      </c>
      <c r="J14" s="240" t="n">
        <v>40100.411</v>
      </c>
      <c r="K14" s="240" t="n">
        <v>421114.943</v>
      </c>
      <c r="L14" s="240" t="n">
        <v>61894.2</v>
      </c>
      <c r="M14" s="240" t="n">
        <v>359220.743</v>
      </c>
    </row>
    <row r="15" customFormat="false" ht="12.75" hidden="false" customHeight="false" outlineLevel="0" collapsed="false">
      <c r="A15" s="169" t="s">
        <v>5</v>
      </c>
      <c r="B15" s="240" t="n">
        <v>628086.808</v>
      </c>
      <c r="C15" s="240" t="n">
        <v>47165.435</v>
      </c>
      <c r="D15" s="240" t="n">
        <v>802.244</v>
      </c>
      <c r="E15" s="240" t="n">
        <v>12669.795</v>
      </c>
      <c r="F15" s="240" t="n">
        <v>27199.329</v>
      </c>
      <c r="G15" s="240" t="n">
        <v>6494.067</v>
      </c>
      <c r="H15" s="240" t="n">
        <v>559682.255</v>
      </c>
      <c r="I15" s="240" t="n">
        <v>63486.749</v>
      </c>
      <c r="J15" s="240" t="n">
        <v>48400.519</v>
      </c>
      <c r="K15" s="240" t="n">
        <v>447794.987</v>
      </c>
      <c r="L15" s="240" t="n">
        <v>66659.788</v>
      </c>
      <c r="M15" s="240" t="n">
        <v>381135.199</v>
      </c>
    </row>
    <row r="16" customFormat="false" ht="12.75" hidden="false" customHeight="false" outlineLevel="0" collapsed="false">
      <c r="A16" s="206"/>
      <c r="B16" s="746"/>
      <c r="C16" s="746"/>
      <c r="D16" s="746"/>
      <c r="E16" s="746"/>
      <c r="F16" s="746"/>
      <c r="G16" s="746"/>
      <c r="H16" s="746"/>
      <c r="I16" s="746"/>
      <c r="J16" s="746"/>
      <c r="K16" s="746"/>
      <c r="L16" s="746"/>
      <c r="M16" s="746"/>
    </row>
    <row r="17" customFormat="false" ht="12.75" hidden="false" customHeight="false" outlineLevel="0" collapsed="false">
      <c r="A17" s="169" t="s">
        <v>1086</v>
      </c>
      <c r="B17" s="240" t="n">
        <v>44544.5065833333</v>
      </c>
      <c r="C17" s="240" t="n">
        <v>3716.79816666667</v>
      </c>
      <c r="D17" s="240" t="n">
        <v>41.63825</v>
      </c>
      <c r="E17" s="240" t="n">
        <v>989.389166666667</v>
      </c>
      <c r="F17" s="240" t="n">
        <v>2198.34391666667</v>
      </c>
      <c r="G17" s="240" t="n">
        <v>487.426833333333</v>
      </c>
      <c r="H17" s="240" t="n">
        <v>39157.08775</v>
      </c>
      <c r="I17" s="240" t="n">
        <v>3637.319</v>
      </c>
      <c r="J17" s="240" t="n">
        <v>2738.71541666667</v>
      </c>
      <c r="K17" s="240" t="n">
        <v>32781.0533333333</v>
      </c>
      <c r="L17" s="240" t="n">
        <v>4601.03591666667</v>
      </c>
      <c r="M17" s="240" t="n">
        <v>28180.0174166667</v>
      </c>
    </row>
    <row r="18" customFormat="false" ht="12.75" hidden="false" customHeight="false" outlineLevel="0" collapsed="false">
      <c r="A18" s="169" t="s">
        <v>1087</v>
      </c>
      <c r="B18" s="240" t="n">
        <v>47954.00375</v>
      </c>
      <c r="C18" s="240" t="n">
        <v>3767.61175</v>
      </c>
      <c r="D18" s="240" t="n">
        <v>53.2169166666667</v>
      </c>
      <c r="E18" s="240" t="n">
        <v>1005.48391666667</v>
      </c>
      <c r="F18" s="240" t="n">
        <v>2207.86058333333</v>
      </c>
      <c r="G18" s="240" t="n">
        <v>501.050333333333</v>
      </c>
      <c r="H18" s="240" t="n">
        <v>42389.487</v>
      </c>
      <c r="I18" s="240" t="n">
        <v>3954.87416666667</v>
      </c>
      <c r="J18" s="240" t="n">
        <v>3341.70091666667</v>
      </c>
      <c r="K18" s="240" t="n">
        <v>35092.9119166667</v>
      </c>
      <c r="L18" s="240" t="n">
        <v>5157.85</v>
      </c>
      <c r="M18" s="240" t="n">
        <v>29935.0619166667</v>
      </c>
    </row>
    <row r="19" customFormat="false" ht="12.75" hidden="false" customHeight="false" outlineLevel="0" collapsed="false">
      <c r="A19" s="169" t="s">
        <v>1088</v>
      </c>
      <c r="B19" s="107" t="n">
        <v>52340.5673333333</v>
      </c>
      <c r="C19" s="107" t="n">
        <v>3930.45291666667</v>
      </c>
      <c r="D19" s="107" t="n">
        <v>66.8536666666667</v>
      </c>
      <c r="E19" s="107" t="n">
        <v>1055.81625</v>
      </c>
      <c r="F19" s="107" t="n">
        <v>2266.61075</v>
      </c>
      <c r="G19" s="107" t="n">
        <v>541.17225</v>
      </c>
      <c r="H19" s="107" t="n">
        <v>46640.1879166667</v>
      </c>
      <c r="I19" s="107" t="n">
        <v>5290.56241666667</v>
      </c>
      <c r="J19" s="107" t="n">
        <v>4033.37658333333</v>
      </c>
      <c r="K19" s="107" t="n">
        <v>37316.2489166667</v>
      </c>
      <c r="L19" s="107" t="n">
        <v>5554.98233333333</v>
      </c>
      <c r="M19" s="107" t="n">
        <v>31761.2665833333</v>
      </c>
      <c r="N19" s="747"/>
      <c r="O19" s="747"/>
      <c r="P19" s="747"/>
      <c r="Q19" s="747"/>
      <c r="R19" s="747"/>
      <c r="S19" s="747"/>
      <c r="T19" s="747"/>
      <c r="U19" s="747"/>
      <c r="V19" s="747"/>
      <c r="W19" s="747"/>
      <c r="X19" s="747"/>
      <c r="Y19" s="747"/>
      <c r="Z19" s="747"/>
      <c r="AA19" s="747"/>
      <c r="AB19" s="747"/>
      <c r="AC19" s="747"/>
      <c r="AD19" s="747"/>
      <c r="AE19" s="747"/>
      <c r="AF19" s="747"/>
      <c r="AG19" s="747"/>
    </row>
    <row r="20" customFormat="false" ht="12.75" hidden="false" customHeight="false" outlineLevel="0" collapsed="false">
      <c r="A20" s="206"/>
      <c r="B20" s="746"/>
      <c r="C20" s="746"/>
      <c r="D20" s="746"/>
      <c r="E20" s="746"/>
      <c r="F20" s="746"/>
      <c r="G20" s="746"/>
      <c r="H20" s="746"/>
      <c r="I20" s="746"/>
      <c r="J20" s="746"/>
      <c r="K20" s="746"/>
      <c r="L20" s="746"/>
      <c r="M20" s="746"/>
    </row>
    <row r="21" customFormat="false" ht="12.75" hidden="false" customHeight="false" outlineLevel="0" collapsed="false">
      <c r="A21" s="748" t="s">
        <v>508</v>
      </c>
      <c r="B21" s="746"/>
      <c r="C21" s="746"/>
      <c r="D21" s="746"/>
      <c r="E21" s="746"/>
      <c r="F21" s="746"/>
      <c r="G21" s="746"/>
      <c r="H21" s="746"/>
      <c r="I21" s="746"/>
      <c r="J21" s="746"/>
      <c r="K21" s="746"/>
      <c r="L21" s="746"/>
      <c r="M21" s="746"/>
    </row>
    <row r="22" customFormat="false" ht="12.75" hidden="false" customHeight="false" outlineLevel="0" collapsed="false">
      <c r="A22" s="206" t="s">
        <v>520</v>
      </c>
      <c r="B22" s="240" t="n">
        <v>48867.316</v>
      </c>
      <c r="C22" s="240" t="n">
        <v>3808.787</v>
      </c>
      <c r="D22" s="240" t="n">
        <v>56.992</v>
      </c>
      <c r="E22" s="240" t="n">
        <v>1075.698</v>
      </c>
      <c r="F22" s="240" t="n">
        <v>2149.005</v>
      </c>
      <c r="G22" s="240" t="n">
        <v>527.092</v>
      </c>
      <c r="H22" s="240" t="n">
        <v>42870.475</v>
      </c>
      <c r="I22" s="240" t="n">
        <v>4902.702</v>
      </c>
      <c r="J22" s="240" t="n">
        <v>3450.769</v>
      </c>
      <c r="K22" s="240" t="n">
        <v>34517.004</v>
      </c>
      <c r="L22" s="240" t="n">
        <v>4934.868</v>
      </c>
      <c r="M22" s="240" t="n">
        <v>29582.136</v>
      </c>
    </row>
    <row r="23" customFormat="false" ht="12.75" hidden="false" customHeight="false" outlineLevel="0" collapsed="false">
      <c r="A23" s="206"/>
      <c r="B23" s="746"/>
      <c r="C23" s="746"/>
      <c r="D23" s="746"/>
      <c r="E23" s="746"/>
      <c r="F23" s="746"/>
      <c r="G23" s="746"/>
      <c r="H23" s="746"/>
      <c r="I23" s="746"/>
      <c r="J23" s="746"/>
      <c r="K23" s="746"/>
      <c r="L23" s="746"/>
      <c r="M23" s="746"/>
    </row>
    <row r="24" customFormat="false" ht="12.75" hidden="false" customHeight="false" outlineLevel="0" collapsed="false">
      <c r="A24" s="748" t="n">
        <v>2005</v>
      </c>
      <c r="B24" s="746"/>
      <c r="C24" s="746"/>
      <c r="D24" s="746"/>
      <c r="E24" s="746"/>
      <c r="F24" s="746"/>
      <c r="G24" s="746"/>
      <c r="H24" s="746"/>
      <c r="I24" s="746"/>
      <c r="J24" s="746"/>
      <c r="K24" s="746"/>
      <c r="L24" s="746"/>
      <c r="M24" s="746"/>
    </row>
    <row r="25" customFormat="false" ht="12.75" hidden="false" customHeight="false" outlineLevel="0" collapsed="false">
      <c r="A25" s="206" t="s">
        <v>509</v>
      </c>
      <c r="B25" s="240" t="n">
        <v>47239.901</v>
      </c>
      <c r="C25" s="240" t="n">
        <v>3563.958</v>
      </c>
      <c r="D25" s="240" t="n">
        <v>71.42</v>
      </c>
      <c r="E25" s="240" t="n">
        <v>937.914</v>
      </c>
      <c r="F25" s="240" t="n">
        <v>2033.492</v>
      </c>
      <c r="G25" s="240" t="n">
        <v>521.132</v>
      </c>
      <c r="H25" s="240" t="n">
        <v>42147.719</v>
      </c>
      <c r="I25" s="240" t="n">
        <v>4540.068</v>
      </c>
      <c r="J25" s="240" t="n">
        <v>3558.546</v>
      </c>
      <c r="K25" s="240" t="n">
        <v>34049.105</v>
      </c>
      <c r="L25" s="240" t="n">
        <v>5131.27</v>
      </c>
      <c r="M25" s="240" t="n">
        <v>28917.835</v>
      </c>
      <c r="N25" s="747"/>
      <c r="O25" s="747"/>
      <c r="P25" s="747"/>
      <c r="Q25" s="747"/>
      <c r="R25" s="747"/>
      <c r="S25" s="747"/>
      <c r="T25" s="747"/>
      <c r="U25" s="747"/>
      <c r="V25" s="747"/>
      <c r="W25" s="747"/>
      <c r="X25" s="747"/>
      <c r="Y25" s="747"/>
      <c r="Z25" s="747"/>
      <c r="AA25" s="747"/>
      <c r="AB25" s="747"/>
      <c r="AC25" s="747"/>
      <c r="AD25" s="747"/>
      <c r="AE25" s="747"/>
      <c r="AF25" s="747"/>
      <c r="AG25" s="747"/>
      <c r="AH25" s="747"/>
      <c r="AI25" s="747"/>
      <c r="AJ25" s="747"/>
      <c r="AK25" s="747"/>
      <c r="AL25" s="747"/>
      <c r="AM25" s="747"/>
      <c r="AN25" s="747"/>
      <c r="AO25" s="747"/>
      <c r="AP25" s="747"/>
      <c r="AQ25" s="747"/>
      <c r="AR25" s="747"/>
      <c r="AS25" s="747"/>
      <c r="AT25" s="747"/>
      <c r="AU25" s="747"/>
      <c r="AV25" s="747"/>
      <c r="AW25" s="747"/>
      <c r="AX25" s="747"/>
      <c r="AY25" s="747"/>
      <c r="AZ25" s="747"/>
    </row>
    <row r="26" customFormat="false" ht="12.75" hidden="false" customHeight="false" outlineLevel="0" collapsed="false">
      <c r="A26" s="206" t="s">
        <v>510</v>
      </c>
      <c r="B26" s="240" t="n">
        <v>46143.718</v>
      </c>
      <c r="C26" s="240" t="n">
        <v>3402.53</v>
      </c>
      <c r="D26" s="240" t="n">
        <v>64.623</v>
      </c>
      <c r="E26" s="240" t="n">
        <v>901.308</v>
      </c>
      <c r="F26" s="240" t="n">
        <v>1979.411</v>
      </c>
      <c r="G26" s="240" t="n">
        <v>457.188</v>
      </c>
      <c r="H26" s="240" t="n">
        <v>41428.233</v>
      </c>
      <c r="I26" s="240" t="n">
        <v>4139.459</v>
      </c>
      <c r="J26" s="240" t="n">
        <v>4015.165</v>
      </c>
      <c r="K26" s="240" t="n">
        <v>33273.609</v>
      </c>
      <c r="L26" s="240" t="n">
        <v>5131.65</v>
      </c>
      <c r="M26" s="240" t="n">
        <v>28141.959</v>
      </c>
      <c r="N26" s="747"/>
      <c r="O26" s="747"/>
      <c r="P26" s="747"/>
      <c r="Q26" s="747"/>
      <c r="R26" s="747"/>
      <c r="S26" s="747"/>
      <c r="T26" s="747"/>
      <c r="U26" s="747"/>
      <c r="V26" s="747"/>
      <c r="W26" s="747"/>
      <c r="X26" s="747"/>
      <c r="Y26" s="747"/>
      <c r="Z26" s="747"/>
      <c r="AA26" s="747"/>
      <c r="AB26" s="747"/>
      <c r="AC26" s="747"/>
      <c r="AD26" s="747"/>
      <c r="AE26" s="747"/>
      <c r="AF26" s="747"/>
      <c r="AG26" s="747"/>
      <c r="AH26" s="747"/>
      <c r="AI26" s="747"/>
      <c r="AJ26" s="747"/>
      <c r="AK26" s="747"/>
      <c r="AL26" s="747"/>
      <c r="AM26" s="747"/>
      <c r="AN26" s="747"/>
      <c r="AO26" s="747"/>
      <c r="AP26" s="747"/>
      <c r="AQ26" s="747"/>
      <c r="AR26" s="747"/>
      <c r="AS26" s="747"/>
      <c r="AT26" s="747"/>
      <c r="AU26" s="747"/>
      <c r="AV26" s="747"/>
      <c r="AW26" s="747"/>
      <c r="AX26" s="747"/>
      <c r="AY26" s="747"/>
      <c r="AZ26" s="747"/>
    </row>
    <row r="27" customFormat="false" ht="12.75" hidden="false" customHeight="false" outlineLevel="0" collapsed="false">
      <c r="A27" s="206" t="s">
        <v>511</v>
      </c>
      <c r="B27" s="240" t="n">
        <v>48954.417</v>
      </c>
      <c r="C27" s="240" t="n">
        <v>3693.196</v>
      </c>
      <c r="D27" s="240" t="n">
        <v>68.843</v>
      </c>
      <c r="E27" s="240" t="n">
        <v>971.644</v>
      </c>
      <c r="F27" s="240" t="n">
        <v>2236.337</v>
      </c>
      <c r="G27" s="240" t="n">
        <v>416.372</v>
      </c>
      <c r="H27" s="240" t="n">
        <v>43808.739</v>
      </c>
      <c r="I27" s="240" t="n">
        <v>5018.809</v>
      </c>
      <c r="J27" s="240" t="n">
        <v>3757.491</v>
      </c>
      <c r="K27" s="240" t="n">
        <v>35032.439</v>
      </c>
      <c r="L27" s="240" t="n">
        <v>5437.588</v>
      </c>
      <c r="M27" s="240" t="n">
        <v>29594.851</v>
      </c>
      <c r="N27" s="747"/>
      <c r="O27" s="747"/>
      <c r="P27" s="747"/>
      <c r="Q27" s="747"/>
      <c r="R27" s="747"/>
      <c r="S27" s="747"/>
      <c r="T27" s="747"/>
      <c r="U27" s="747"/>
      <c r="V27" s="747"/>
      <c r="W27" s="747"/>
      <c r="X27" s="747"/>
      <c r="Y27" s="747"/>
      <c r="Z27" s="747"/>
      <c r="AA27" s="747"/>
      <c r="AB27" s="747"/>
      <c r="AC27" s="747"/>
      <c r="AD27" s="747"/>
      <c r="AE27" s="747"/>
      <c r="AF27" s="747"/>
      <c r="AG27" s="747"/>
      <c r="AH27" s="747"/>
      <c r="AI27" s="747"/>
      <c r="AJ27" s="747"/>
      <c r="AK27" s="747"/>
      <c r="AL27" s="747"/>
      <c r="AM27" s="747"/>
      <c r="AN27" s="747"/>
      <c r="AO27" s="747"/>
      <c r="AP27" s="747"/>
      <c r="AQ27" s="747"/>
      <c r="AR27" s="747"/>
      <c r="AS27" s="747"/>
      <c r="AT27" s="747"/>
      <c r="AU27" s="747"/>
      <c r="AV27" s="747"/>
      <c r="AW27" s="747"/>
      <c r="AX27" s="747"/>
      <c r="AY27" s="747"/>
      <c r="AZ27" s="747"/>
    </row>
    <row r="28" customFormat="false" ht="12.75" hidden="false" customHeight="false" outlineLevel="0" collapsed="false">
      <c r="A28" s="206" t="s">
        <v>512</v>
      </c>
      <c r="B28" s="240" t="n">
        <v>52129.626</v>
      </c>
      <c r="C28" s="240" t="n">
        <v>4032.618</v>
      </c>
      <c r="D28" s="240" t="n">
        <v>67.142</v>
      </c>
      <c r="E28" s="240" t="n">
        <v>1039.828</v>
      </c>
      <c r="F28" s="240" t="n">
        <v>2395.442</v>
      </c>
      <c r="G28" s="240" t="n">
        <v>530.206</v>
      </c>
      <c r="H28" s="240" t="n">
        <v>46473.338</v>
      </c>
      <c r="I28" s="240" t="n">
        <v>4869.356</v>
      </c>
      <c r="J28" s="240" t="n">
        <v>3673.972</v>
      </c>
      <c r="K28" s="240" t="n">
        <v>37930.01</v>
      </c>
      <c r="L28" s="240" t="n">
        <v>5717.776</v>
      </c>
      <c r="M28" s="240" t="n">
        <v>32212.234</v>
      </c>
      <c r="N28" s="747"/>
      <c r="O28" s="747"/>
      <c r="P28" s="747"/>
      <c r="Q28" s="747"/>
      <c r="R28" s="747"/>
      <c r="S28" s="747"/>
      <c r="T28" s="747"/>
      <c r="U28" s="747"/>
      <c r="V28" s="747"/>
      <c r="W28" s="747"/>
      <c r="X28" s="747"/>
      <c r="Y28" s="747"/>
      <c r="Z28" s="747"/>
      <c r="AA28" s="747"/>
      <c r="AB28" s="747"/>
      <c r="AC28" s="747"/>
      <c r="AD28" s="747"/>
      <c r="AE28" s="747"/>
      <c r="AF28" s="747"/>
      <c r="AG28" s="747"/>
      <c r="AH28" s="747"/>
      <c r="AI28" s="747"/>
      <c r="AJ28" s="747"/>
      <c r="AK28" s="747"/>
      <c r="AL28" s="747"/>
      <c r="AM28" s="747"/>
      <c r="AN28" s="747"/>
      <c r="AO28" s="747"/>
      <c r="AP28" s="747"/>
      <c r="AQ28" s="747"/>
      <c r="AR28" s="747"/>
      <c r="AS28" s="747"/>
      <c r="AT28" s="747"/>
      <c r="AU28" s="747"/>
      <c r="AV28" s="747"/>
      <c r="AW28" s="747"/>
      <c r="AX28" s="747"/>
      <c r="AY28" s="747"/>
      <c r="AZ28" s="747"/>
    </row>
    <row r="29" customFormat="false" ht="12.75" hidden="false" customHeight="false" outlineLevel="0" collapsed="false">
      <c r="A29" s="206" t="s">
        <v>513</v>
      </c>
      <c r="B29" s="240" t="n">
        <v>51629.081</v>
      </c>
      <c r="C29" s="240" t="n">
        <v>4203.052</v>
      </c>
      <c r="D29" s="240" t="n">
        <v>76.758</v>
      </c>
      <c r="E29" s="240" t="n">
        <v>1090.468</v>
      </c>
      <c r="F29" s="240" t="n">
        <v>2488.785</v>
      </c>
      <c r="G29" s="240" t="n">
        <v>547.041</v>
      </c>
      <c r="H29" s="240" t="n">
        <v>45685.089</v>
      </c>
      <c r="I29" s="240" t="n">
        <v>5151.85</v>
      </c>
      <c r="J29" s="240" t="n">
        <v>4032.455</v>
      </c>
      <c r="K29" s="240" t="n">
        <v>36500.784</v>
      </c>
      <c r="L29" s="240" t="n">
        <v>6000.066</v>
      </c>
      <c r="M29" s="240" t="n">
        <v>30500.718</v>
      </c>
      <c r="N29" s="747"/>
      <c r="O29" s="747"/>
      <c r="P29" s="747"/>
      <c r="Q29" s="747"/>
      <c r="R29" s="747"/>
      <c r="S29" s="747"/>
      <c r="T29" s="747"/>
      <c r="U29" s="747"/>
      <c r="V29" s="747"/>
      <c r="W29" s="747"/>
      <c r="X29" s="747"/>
      <c r="Y29" s="747"/>
      <c r="Z29" s="747"/>
      <c r="AA29" s="747"/>
      <c r="AB29" s="747"/>
      <c r="AC29" s="747"/>
      <c r="AD29" s="747"/>
      <c r="AE29" s="747"/>
      <c r="AF29" s="747"/>
      <c r="AG29" s="747"/>
      <c r="AH29" s="747"/>
      <c r="AI29" s="747"/>
      <c r="AJ29" s="747"/>
      <c r="AK29" s="747"/>
      <c r="AL29" s="747"/>
      <c r="AM29" s="747"/>
      <c r="AN29" s="747"/>
      <c r="AO29" s="747"/>
      <c r="AP29" s="747"/>
      <c r="AQ29" s="747"/>
      <c r="AR29" s="747"/>
      <c r="AS29" s="747"/>
      <c r="AT29" s="747"/>
      <c r="AU29" s="747"/>
      <c r="AV29" s="747"/>
      <c r="AW29" s="747"/>
      <c r="AX29" s="747"/>
      <c r="AY29" s="747"/>
      <c r="AZ29" s="747"/>
    </row>
    <row r="30" customFormat="false" ht="12.75" hidden="false" customHeight="false" outlineLevel="0" collapsed="false">
      <c r="A30" s="169" t="s">
        <v>514</v>
      </c>
      <c r="B30" s="240" t="n">
        <v>52422.582</v>
      </c>
      <c r="C30" s="240" t="n">
        <v>3785.535</v>
      </c>
      <c r="D30" s="240" t="n">
        <v>59.242</v>
      </c>
      <c r="E30" s="240" t="n">
        <v>1046.955</v>
      </c>
      <c r="F30" s="240" t="n">
        <v>2130.657</v>
      </c>
      <c r="G30" s="240" t="n">
        <v>548.681</v>
      </c>
      <c r="H30" s="240" t="n">
        <v>46967.826</v>
      </c>
      <c r="I30" s="240" t="n">
        <v>5345.806</v>
      </c>
      <c r="J30" s="240" t="n">
        <v>3728.109</v>
      </c>
      <c r="K30" s="240" t="n">
        <v>37893.911</v>
      </c>
      <c r="L30" s="240" t="n">
        <v>5574.534</v>
      </c>
      <c r="M30" s="240" t="n">
        <v>32319.377</v>
      </c>
      <c r="N30" s="747"/>
      <c r="O30" s="747"/>
      <c r="P30" s="747"/>
      <c r="Q30" s="747"/>
      <c r="R30" s="747"/>
      <c r="S30" s="747"/>
      <c r="T30" s="747"/>
      <c r="U30" s="747"/>
      <c r="V30" s="747"/>
      <c r="W30" s="747"/>
      <c r="X30" s="747"/>
      <c r="Y30" s="747"/>
      <c r="Z30" s="747"/>
      <c r="AA30" s="747"/>
      <c r="AB30" s="747"/>
      <c r="AC30" s="747"/>
      <c r="AD30" s="747"/>
      <c r="AE30" s="747"/>
      <c r="AF30" s="747"/>
      <c r="AG30" s="747"/>
      <c r="AH30" s="747"/>
      <c r="AI30" s="747"/>
      <c r="AJ30" s="747"/>
      <c r="AK30" s="747"/>
      <c r="AL30" s="747"/>
      <c r="AM30" s="747"/>
      <c r="AN30" s="747"/>
      <c r="AO30" s="747"/>
      <c r="AP30" s="747"/>
      <c r="AQ30" s="747"/>
      <c r="AR30" s="747"/>
      <c r="AS30" s="747"/>
      <c r="AT30" s="747"/>
      <c r="AU30" s="747"/>
      <c r="AV30" s="747"/>
      <c r="AW30" s="747"/>
      <c r="AX30" s="747"/>
      <c r="AY30" s="747"/>
      <c r="AZ30" s="747"/>
    </row>
    <row r="31" customFormat="false" ht="12.75" hidden="false" customHeight="false" outlineLevel="0" collapsed="false">
      <c r="A31" s="206" t="s">
        <v>515</v>
      </c>
      <c r="B31" s="240" t="n">
        <v>50962.603</v>
      </c>
      <c r="C31" s="240" t="n">
        <v>3674.261</v>
      </c>
      <c r="D31" s="240" t="n">
        <v>79.605</v>
      </c>
      <c r="E31" s="240" t="n">
        <v>947.446</v>
      </c>
      <c r="F31" s="240" t="n">
        <v>2076.991</v>
      </c>
      <c r="G31" s="240" t="n">
        <v>570.219</v>
      </c>
      <c r="H31" s="240" t="n">
        <v>45598.669</v>
      </c>
      <c r="I31" s="240" t="n">
        <v>4572.811</v>
      </c>
      <c r="J31" s="240" t="n">
        <v>4047.319</v>
      </c>
      <c r="K31" s="240" t="n">
        <v>36978.539</v>
      </c>
      <c r="L31" s="240" t="n">
        <v>5852.306</v>
      </c>
      <c r="M31" s="240" t="n">
        <v>31126.233</v>
      </c>
      <c r="N31" s="747"/>
      <c r="O31" s="747"/>
      <c r="P31" s="747"/>
      <c r="Q31" s="747"/>
      <c r="R31" s="747"/>
      <c r="S31" s="747"/>
      <c r="T31" s="747"/>
      <c r="U31" s="747"/>
      <c r="V31" s="747"/>
      <c r="W31" s="747"/>
      <c r="X31" s="747"/>
      <c r="Y31" s="747"/>
      <c r="Z31" s="747"/>
      <c r="AA31" s="747"/>
      <c r="AB31" s="747"/>
      <c r="AC31" s="747"/>
      <c r="AD31" s="747"/>
      <c r="AE31" s="747"/>
      <c r="AF31" s="747"/>
      <c r="AG31" s="747"/>
      <c r="AH31" s="747"/>
      <c r="AI31" s="747"/>
      <c r="AJ31" s="747"/>
      <c r="AK31" s="747"/>
      <c r="AL31" s="747"/>
      <c r="AM31" s="747"/>
      <c r="AN31" s="747"/>
      <c r="AO31" s="747"/>
      <c r="AP31" s="747"/>
      <c r="AQ31" s="747"/>
      <c r="AR31" s="747"/>
      <c r="AS31" s="747"/>
      <c r="AT31" s="747"/>
      <c r="AU31" s="747"/>
      <c r="AV31" s="747"/>
      <c r="AW31" s="747"/>
      <c r="AX31" s="747"/>
      <c r="AY31" s="747"/>
      <c r="AZ31" s="747"/>
    </row>
    <row r="32" customFormat="false" ht="12.75" hidden="false" customHeight="false" outlineLevel="0" collapsed="false">
      <c r="A32" s="206" t="s">
        <v>516</v>
      </c>
      <c r="B32" s="240" t="n">
        <v>51028.055</v>
      </c>
      <c r="C32" s="240" t="n">
        <v>3947.552</v>
      </c>
      <c r="D32" s="240" t="n">
        <v>70.713</v>
      </c>
      <c r="E32" s="240" t="n">
        <v>1089.281</v>
      </c>
      <c r="F32" s="240" t="n">
        <v>2309.306</v>
      </c>
      <c r="G32" s="240" t="n">
        <v>478.252</v>
      </c>
      <c r="H32" s="240" t="n">
        <v>45242.568</v>
      </c>
      <c r="I32" s="240" t="n">
        <v>5567.987</v>
      </c>
      <c r="J32" s="240" t="n">
        <v>4296.338</v>
      </c>
      <c r="K32" s="240" t="n">
        <v>35378.243</v>
      </c>
      <c r="L32" s="240" t="n">
        <v>5131.149</v>
      </c>
      <c r="M32" s="240" t="n">
        <v>30247.094</v>
      </c>
      <c r="N32" s="747"/>
      <c r="O32" s="747"/>
      <c r="P32" s="747"/>
      <c r="Q32" s="747"/>
      <c r="R32" s="747"/>
      <c r="S32" s="747"/>
      <c r="T32" s="747"/>
      <c r="U32" s="747"/>
      <c r="V32" s="747"/>
      <c r="W32" s="747"/>
      <c r="X32" s="747"/>
      <c r="Y32" s="747"/>
      <c r="Z32" s="747"/>
      <c r="AA32" s="747"/>
      <c r="AB32" s="747"/>
      <c r="AC32" s="747"/>
      <c r="AD32" s="747"/>
      <c r="AE32" s="747"/>
      <c r="AF32" s="747"/>
      <c r="AG32" s="747"/>
      <c r="AH32" s="747"/>
      <c r="AI32" s="747"/>
      <c r="AJ32" s="747"/>
      <c r="AK32" s="747"/>
      <c r="AL32" s="747"/>
      <c r="AM32" s="747"/>
      <c r="AN32" s="747"/>
      <c r="AO32" s="747"/>
      <c r="AP32" s="747"/>
      <c r="AQ32" s="747"/>
      <c r="AR32" s="747"/>
      <c r="AS32" s="747"/>
      <c r="AT32" s="747"/>
      <c r="AU32" s="747"/>
      <c r="AV32" s="747"/>
      <c r="AW32" s="747"/>
      <c r="AX32" s="747"/>
      <c r="AY32" s="747"/>
      <c r="AZ32" s="747"/>
    </row>
    <row r="33" customFormat="false" ht="12.75" hidden="false" customHeight="false" outlineLevel="0" collapsed="false">
      <c r="A33" s="169" t="s">
        <v>517</v>
      </c>
      <c r="B33" s="240" t="n">
        <v>54486.388</v>
      </c>
      <c r="C33" s="240" t="n">
        <v>3985.423</v>
      </c>
      <c r="D33" s="240" t="n">
        <v>58.744</v>
      </c>
      <c r="E33" s="240" t="n">
        <v>1148.237</v>
      </c>
      <c r="F33" s="240" t="n">
        <v>2260.481</v>
      </c>
      <c r="G33" s="240" t="n">
        <v>517.961</v>
      </c>
      <c r="H33" s="240" t="n">
        <v>48633.964</v>
      </c>
      <c r="I33" s="240" t="n">
        <v>5969.638</v>
      </c>
      <c r="J33" s="240" t="n">
        <v>4346.572</v>
      </c>
      <c r="K33" s="240" t="n">
        <v>38317.754</v>
      </c>
      <c r="L33" s="240" t="n">
        <v>5430.164</v>
      </c>
      <c r="M33" s="240" t="n">
        <v>32887.59</v>
      </c>
      <c r="N33" s="747"/>
      <c r="O33" s="747"/>
      <c r="P33" s="747"/>
      <c r="Q33" s="747"/>
      <c r="R33" s="747"/>
      <c r="S33" s="747"/>
      <c r="T33" s="747"/>
      <c r="U33" s="747"/>
      <c r="V33" s="747"/>
      <c r="W33" s="747"/>
      <c r="X33" s="747"/>
      <c r="Y33" s="747"/>
      <c r="Z33" s="747"/>
      <c r="AA33" s="747"/>
      <c r="AB33" s="747"/>
      <c r="AC33" s="747"/>
      <c r="AD33" s="747"/>
      <c r="AE33" s="747"/>
      <c r="AF33" s="747"/>
      <c r="AG33" s="747"/>
      <c r="AH33" s="747"/>
      <c r="AI33" s="747"/>
      <c r="AJ33" s="747"/>
      <c r="AK33" s="747"/>
      <c r="AL33" s="747"/>
      <c r="AM33" s="747"/>
      <c r="AN33" s="747"/>
      <c r="AO33" s="747"/>
      <c r="AP33" s="747"/>
      <c r="AQ33" s="747"/>
      <c r="AR33" s="747"/>
      <c r="AS33" s="747"/>
      <c r="AT33" s="747"/>
      <c r="AU33" s="747"/>
      <c r="AV33" s="747"/>
      <c r="AW33" s="747"/>
      <c r="AX33" s="747"/>
      <c r="AY33" s="747"/>
      <c r="AZ33" s="747"/>
    </row>
    <row r="34" customFormat="false" ht="12.75" hidden="false" customHeight="false" outlineLevel="0" collapsed="false">
      <c r="A34" s="206" t="s">
        <v>518</v>
      </c>
      <c r="B34" s="240" t="n">
        <v>56803.722</v>
      </c>
      <c r="C34" s="240" t="n">
        <v>4175.951</v>
      </c>
      <c r="D34" s="240" t="n">
        <v>48.572</v>
      </c>
      <c r="E34" s="240" t="n">
        <v>1099.649</v>
      </c>
      <c r="F34" s="240" t="n">
        <v>2395.419</v>
      </c>
      <c r="G34" s="240" t="n">
        <v>632.311</v>
      </c>
      <c r="H34" s="240" t="n">
        <v>50592.894</v>
      </c>
      <c r="I34" s="240" t="n">
        <v>5929.462</v>
      </c>
      <c r="J34" s="240" t="n">
        <v>4282.2</v>
      </c>
      <c r="K34" s="240" t="n">
        <v>40381.232</v>
      </c>
      <c r="L34" s="240" t="n">
        <v>6029.081</v>
      </c>
      <c r="M34" s="240" t="n">
        <v>34352.151</v>
      </c>
      <c r="N34" s="747"/>
      <c r="O34" s="747"/>
      <c r="P34" s="747"/>
      <c r="Q34" s="747"/>
      <c r="R34" s="747"/>
      <c r="S34" s="747"/>
      <c r="T34" s="747"/>
      <c r="U34" s="747"/>
      <c r="V34" s="747"/>
      <c r="W34" s="747"/>
      <c r="X34" s="747"/>
      <c r="Y34" s="747"/>
      <c r="Z34" s="747"/>
      <c r="AA34" s="747"/>
      <c r="AB34" s="747"/>
      <c r="AC34" s="747"/>
      <c r="AD34" s="747"/>
      <c r="AE34" s="747"/>
      <c r="AF34" s="747"/>
      <c r="AG34" s="747"/>
      <c r="AH34" s="747"/>
      <c r="AI34" s="747"/>
      <c r="AJ34" s="747"/>
      <c r="AK34" s="747"/>
      <c r="AL34" s="747"/>
      <c r="AM34" s="747"/>
      <c r="AN34" s="747"/>
      <c r="AO34" s="747"/>
      <c r="AP34" s="747"/>
      <c r="AQ34" s="747"/>
      <c r="AR34" s="747"/>
      <c r="AS34" s="747"/>
      <c r="AT34" s="747"/>
      <c r="AU34" s="747"/>
      <c r="AV34" s="747"/>
      <c r="AW34" s="747"/>
      <c r="AX34" s="747"/>
      <c r="AY34" s="747"/>
      <c r="AZ34" s="747"/>
    </row>
    <row r="35" customFormat="false" ht="12.75" hidden="false" customHeight="false" outlineLevel="0" collapsed="false">
      <c r="A35" s="206" t="s">
        <v>549</v>
      </c>
      <c r="B35" s="240" t="n">
        <v>58568.487</v>
      </c>
      <c r="C35" s="240" t="n">
        <v>4239.808</v>
      </c>
      <c r="D35" s="240" t="n">
        <v>82.456</v>
      </c>
      <c r="E35" s="240" t="n">
        <v>1130.925</v>
      </c>
      <c r="F35" s="240" t="n">
        <v>2421.847</v>
      </c>
      <c r="G35" s="240" t="n">
        <v>604.58</v>
      </c>
      <c r="H35" s="240" t="n">
        <v>52020.985</v>
      </c>
      <c r="I35" s="240" t="n">
        <v>6032.277</v>
      </c>
      <c r="J35" s="240" t="n">
        <v>4366.162</v>
      </c>
      <c r="K35" s="240" t="n">
        <v>41622.546</v>
      </c>
      <c r="L35" s="240" t="n">
        <v>5759.874</v>
      </c>
      <c r="M35" s="240" t="n">
        <v>35862.672</v>
      </c>
      <c r="N35" s="747"/>
      <c r="O35" s="747"/>
      <c r="P35" s="747"/>
      <c r="Q35" s="747"/>
      <c r="R35" s="747"/>
      <c r="S35" s="747"/>
      <c r="T35" s="747"/>
      <c r="U35" s="747"/>
      <c r="V35" s="747"/>
      <c r="W35" s="747"/>
      <c r="X35" s="747"/>
      <c r="Y35" s="747"/>
      <c r="Z35" s="747"/>
      <c r="AA35" s="747"/>
      <c r="AB35" s="747"/>
      <c r="AC35" s="747"/>
      <c r="AD35" s="747"/>
      <c r="AE35" s="747"/>
      <c r="AF35" s="747"/>
      <c r="AG35" s="747"/>
      <c r="AH35" s="747"/>
      <c r="AI35" s="747"/>
      <c r="AJ35" s="747"/>
      <c r="AK35" s="747"/>
      <c r="AL35" s="747"/>
      <c r="AM35" s="747"/>
      <c r="AN35" s="747"/>
      <c r="AO35" s="747"/>
      <c r="AP35" s="747"/>
      <c r="AQ35" s="747"/>
      <c r="AR35" s="747"/>
      <c r="AS35" s="747"/>
      <c r="AT35" s="747"/>
      <c r="AU35" s="747"/>
      <c r="AV35" s="747"/>
      <c r="AW35" s="747"/>
      <c r="AX35" s="747"/>
      <c r="AY35" s="747"/>
      <c r="AZ35" s="747"/>
    </row>
    <row r="36" customFormat="false" ht="12.75" hidden="false" customHeight="false" outlineLevel="0" collapsed="false">
      <c r="A36" s="206" t="s">
        <v>550</v>
      </c>
      <c r="B36" s="240" t="n">
        <v>57718.228</v>
      </c>
      <c r="C36" s="240" t="n">
        <v>4461.551</v>
      </c>
      <c r="D36" s="240" t="n">
        <v>54.126</v>
      </c>
      <c r="E36" s="240" t="n">
        <v>1266.14</v>
      </c>
      <c r="F36" s="240" t="n">
        <v>2471.161</v>
      </c>
      <c r="G36" s="240" t="n">
        <v>670.124</v>
      </c>
      <c r="H36" s="240" t="n">
        <v>51082.231</v>
      </c>
      <c r="I36" s="240" t="n">
        <v>6349.226</v>
      </c>
      <c r="J36" s="240" t="n">
        <v>4296.19</v>
      </c>
      <c r="K36" s="240" t="n">
        <v>40436.815</v>
      </c>
      <c r="L36" s="240" t="n">
        <v>5464.33</v>
      </c>
      <c r="M36" s="240" t="n">
        <v>34972.485</v>
      </c>
      <c r="N36" s="747"/>
      <c r="O36" s="747"/>
      <c r="P36" s="747"/>
      <c r="Q36" s="747"/>
      <c r="R36" s="747"/>
      <c r="S36" s="747"/>
      <c r="T36" s="747"/>
      <c r="U36" s="747"/>
      <c r="V36" s="747"/>
      <c r="W36" s="747"/>
      <c r="X36" s="747"/>
      <c r="Y36" s="747"/>
      <c r="Z36" s="747"/>
      <c r="AA36" s="747"/>
      <c r="AB36" s="747"/>
      <c r="AC36" s="747"/>
      <c r="AD36" s="747"/>
      <c r="AE36" s="747"/>
      <c r="AF36" s="747"/>
      <c r="AG36" s="747"/>
      <c r="AH36" s="747"/>
      <c r="AI36" s="747"/>
      <c r="AJ36" s="747"/>
      <c r="AK36" s="747"/>
      <c r="AL36" s="747"/>
      <c r="AM36" s="747"/>
      <c r="AN36" s="747"/>
      <c r="AO36" s="747"/>
      <c r="AP36" s="747"/>
      <c r="AQ36" s="747"/>
      <c r="AR36" s="747"/>
      <c r="AS36" s="747"/>
      <c r="AT36" s="747"/>
      <c r="AU36" s="747"/>
      <c r="AV36" s="747"/>
      <c r="AW36" s="747"/>
      <c r="AX36" s="747"/>
      <c r="AY36" s="747"/>
      <c r="AZ36" s="747"/>
    </row>
    <row r="38" customFormat="false" ht="15" hidden="false" customHeight="true" outlineLevel="0" collapsed="false">
      <c r="A38" s="739" t="s">
        <v>1089</v>
      </c>
      <c r="B38" s="739"/>
      <c r="C38" s="739"/>
      <c r="D38" s="739"/>
      <c r="E38" s="739"/>
      <c r="F38" s="739"/>
      <c r="G38" s="739"/>
      <c r="H38" s="739"/>
      <c r="I38" s="739"/>
      <c r="J38" s="739"/>
      <c r="K38" s="739"/>
      <c r="L38" s="739"/>
      <c r="M38" s="739"/>
    </row>
    <row r="40" customFormat="false" ht="12.75" hidden="false" customHeight="false" outlineLevel="0" collapsed="false">
      <c r="A40" s="169" t="s">
        <v>507</v>
      </c>
      <c r="B40" s="240" t="n">
        <v>324042.554</v>
      </c>
      <c r="C40" s="240" t="n">
        <v>31696.536</v>
      </c>
      <c r="D40" s="240" t="n">
        <v>478.248</v>
      </c>
      <c r="E40" s="240" t="n">
        <v>9036.617</v>
      </c>
      <c r="F40" s="240" t="n">
        <v>18680.059</v>
      </c>
      <c r="G40" s="240" t="n">
        <v>3501.612</v>
      </c>
      <c r="H40" s="240" t="n">
        <v>275904.34</v>
      </c>
      <c r="I40" s="240" t="n">
        <v>11371.113</v>
      </c>
      <c r="J40" s="240" t="n">
        <v>22785.98</v>
      </c>
      <c r="K40" s="240" t="n">
        <v>241747.247</v>
      </c>
      <c r="L40" s="240" t="n">
        <v>42058.78</v>
      </c>
      <c r="M40" s="240" t="n">
        <v>199688.467</v>
      </c>
    </row>
    <row r="41" customFormat="false" ht="12.75" hidden="false" customHeight="false" outlineLevel="0" collapsed="false">
      <c r="A41" s="169" t="s">
        <v>508</v>
      </c>
      <c r="B41" s="240" t="n">
        <v>342635.775</v>
      </c>
      <c r="C41" s="240" t="n">
        <v>31898.695</v>
      </c>
      <c r="D41" s="240" t="n">
        <v>618.265</v>
      </c>
      <c r="E41" s="240" t="n">
        <v>9183.638</v>
      </c>
      <c r="F41" s="240" t="n">
        <v>18413.74</v>
      </c>
      <c r="G41" s="240" t="n">
        <v>3683.052</v>
      </c>
      <c r="H41" s="240" t="n">
        <v>292545.227</v>
      </c>
      <c r="I41" s="240" t="n">
        <v>12942.553</v>
      </c>
      <c r="J41" s="240" t="n">
        <v>27919.448</v>
      </c>
      <c r="K41" s="240" t="n">
        <v>251683.226</v>
      </c>
      <c r="L41" s="240" t="n">
        <v>47032.281</v>
      </c>
      <c r="M41" s="240" t="n">
        <v>204650.945</v>
      </c>
    </row>
    <row r="42" customFormat="false" ht="12.75" hidden="false" customHeight="false" outlineLevel="0" collapsed="false">
      <c r="A42" s="169" t="s">
        <v>5</v>
      </c>
      <c r="B42" s="107" t="n">
        <v>366580.056</v>
      </c>
      <c r="C42" s="107" t="n">
        <v>32895.5</v>
      </c>
      <c r="D42" s="107" t="n">
        <v>779.742</v>
      </c>
      <c r="E42" s="107" t="n">
        <v>9391.292</v>
      </c>
      <c r="F42" s="107" t="n">
        <v>18949.775</v>
      </c>
      <c r="G42" s="107" t="n">
        <v>3774.691</v>
      </c>
      <c r="H42" s="107" t="n">
        <v>315811.362</v>
      </c>
      <c r="I42" s="107" t="n">
        <v>16598.109</v>
      </c>
      <c r="J42" s="107" t="n">
        <v>33977.464</v>
      </c>
      <c r="K42" s="107" t="n">
        <v>265235.789</v>
      </c>
      <c r="L42" s="107" t="n">
        <v>50908.624</v>
      </c>
      <c r="M42" s="107" t="n">
        <v>214327.165</v>
      </c>
      <c r="N42" s="747"/>
      <c r="O42" s="747"/>
      <c r="P42" s="747"/>
      <c r="Q42" s="747"/>
      <c r="R42" s="747"/>
      <c r="S42" s="747"/>
      <c r="T42" s="747"/>
      <c r="U42" s="747"/>
      <c r="V42" s="747"/>
      <c r="W42" s="747"/>
      <c r="X42" s="747"/>
      <c r="Y42" s="747"/>
      <c r="Z42" s="747"/>
      <c r="AA42" s="747"/>
      <c r="AB42" s="747"/>
      <c r="AC42" s="747"/>
      <c r="AD42" s="747"/>
      <c r="AE42" s="747"/>
      <c r="AF42" s="747"/>
      <c r="AG42" s="747"/>
    </row>
    <row r="43" customFormat="false" ht="12.75" hidden="false" customHeight="false" outlineLevel="0" collapsed="false">
      <c r="A43" s="206"/>
      <c r="B43" s="746"/>
      <c r="C43" s="746"/>
      <c r="D43" s="746"/>
      <c r="E43" s="746"/>
      <c r="F43" s="746"/>
      <c r="G43" s="746"/>
      <c r="H43" s="746"/>
      <c r="I43" s="746"/>
      <c r="J43" s="746"/>
      <c r="K43" s="746"/>
      <c r="L43" s="746"/>
      <c r="M43" s="746"/>
    </row>
    <row r="44" customFormat="false" ht="12.75" hidden="false" customHeight="false" outlineLevel="0" collapsed="false">
      <c r="A44" s="169" t="s">
        <v>1086</v>
      </c>
      <c r="B44" s="240" t="n">
        <v>27003.5461666667</v>
      </c>
      <c r="C44" s="240" t="n">
        <v>2641.378</v>
      </c>
      <c r="D44" s="240" t="n">
        <v>39.854</v>
      </c>
      <c r="E44" s="240" t="n">
        <v>753.051416666667</v>
      </c>
      <c r="F44" s="240" t="n">
        <v>1556.67158333333</v>
      </c>
      <c r="G44" s="240" t="n">
        <v>291.801</v>
      </c>
      <c r="H44" s="240" t="n">
        <v>22992.0283333333</v>
      </c>
      <c r="I44" s="240" t="n">
        <v>947.59275</v>
      </c>
      <c r="J44" s="240" t="n">
        <v>1898.83166666667</v>
      </c>
      <c r="K44" s="240" t="n">
        <v>20145.6039166667</v>
      </c>
      <c r="L44" s="240" t="n">
        <v>3504.89833333333</v>
      </c>
      <c r="M44" s="240" t="n">
        <v>16640.7055833333</v>
      </c>
    </row>
    <row r="45" customFormat="false" ht="12.75" hidden="false" customHeight="false" outlineLevel="0" collapsed="false">
      <c r="A45" s="169" t="s">
        <v>1087</v>
      </c>
      <c r="B45" s="240" t="n">
        <v>28552.98125</v>
      </c>
      <c r="C45" s="240" t="n">
        <v>2658.22458333333</v>
      </c>
      <c r="D45" s="240" t="n">
        <v>51.5220833333333</v>
      </c>
      <c r="E45" s="240" t="n">
        <v>765.303166666667</v>
      </c>
      <c r="F45" s="240" t="n">
        <v>1534.47833333333</v>
      </c>
      <c r="G45" s="240" t="n">
        <v>306.921</v>
      </c>
      <c r="H45" s="240" t="n">
        <v>24378.7689166667</v>
      </c>
      <c r="I45" s="240" t="n">
        <v>1078.54608333333</v>
      </c>
      <c r="J45" s="240" t="n">
        <v>2326.62066666667</v>
      </c>
      <c r="K45" s="240" t="n">
        <v>20973.6021666667</v>
      </c>
      <c r="L45" s="240" t="n">
        <v>3919.35675</v>
      </c>
      <c r="M45" s="240" t="n">
        <v>17054.2454166667</v>
      </c>
    </row>
    <row r="46" customFormat="false" ht="12.75" hidden="false" customHeight="false" outlineLevel="0" collapsed="false">
      <c r="A46" s="169" t="s">
        <v>1088</v>
      </c>
      <c r="B46" s="107" t="n">
        <v>30548.338</v>
      </c>
      <c r="C46" s="107" t="n">
        <v>2741.29166666667</v>
      </c>
      <c r="D46" s="107" t="n">
        <v>64.9785</v>
      </c>
      <c r="E46" s="107" t="n">
        <v>782.607666666667</v>
      </c>
      <c r="F46" s="107" t="n">
        <v>1579.14791666667</v>
      </c>
      <c r="G46" s="107" t="n">
        <v>314.557583333333</v>
      </c>
      <c r="H46" s="107" t="n">
        <v>26317.6135</v>
      </c>
      <c r="I46" s="107" t="n">
        <v>1383.17575</v>
      </c>
      <c r="J46" s="107" t="n">
        <v>2831.45533333333</v>
      </c>
      <c r="K46" s="107" t="n">
        <v>22102.9824166667</v>
      </c>
      <c r="L46" s="107" t="n">
        <v>4242.38533333333</v>
      </c>
      <c r="M46" s="107" t="n">
        <v>17860.5970833333</v>
      </c>
      <c r="N46" s="747"/>
      <c r="O46" s="747"/>
      <c r="P46" s="747"/>
      <c r="Q46" s="747"/>
      <c r="R46" s="747"/>
      <c r="S46" s="747"/>
      <c r="T46" s="747"/>
      <c r="U46" s="747"/>
      <c r="V46" s="747"/>
      <c r="W46" s="747"/>
      <c r="X46" s="747"/>
      <c r="Y46" s="747"/>
      <c r="Z46" s="747"/>
      <c r="AA46" s="747"/>
      <c r="AB46" s="747"/>
      <c r="AC46" s="747"/>
      <c r="AD46" s="747"/>
      <c r="AE46" s="747"/>
      <c r="AF46" s="747"/>
      <c r="AG46" s="747"/>
      <c r="AH46" s="747"/>
      <c r="AI46" s="747"/>
      <c r="AJ46" s="747"/>
      <c r="AK46" s="747"/>
      <c r="AL46" s="747"/>
      <c r="AM46" s="747"/>
      <c r="AN46" s="747"/>
      <c r="AO46" s="747"/>
      <c r="AP46" s="747"/>
      <c r="AQ46" s="747"/>
      <c r="AR46" s="747"/>
    </row>
    <row r="47" customFormat="false" ht="12.75" hidden="false" customHeight="false" outlineLevel="0" collapsed="false">
      <c r="A47" s="206"/>
      <c r="B47" s="746"/>
      <c r="C47" s="746"/>
      <c r="D47" s="746"/>
      <c r="E47" s="746"/>
      <c r="F47" s="746"/>
      <c r="G47" s="746"/>
      <c r="H47" s="746"/>
      <c r="I47" s="746"/>
      <c r="J47" s="746"/>
      <c r="K47" s="746"/>
      <c r="L47" s="746"/>
      <c r="M47" s="746"/>
    </row>
    <row r="48" customFormat="false" ht="12.75" hidden="false" customHeight="false" outlineLevel="0" collapsed="false">
      <c r="A48" s="748" t="s">
        <v>508</v>
      </c>
      <c r="B48" s="746"/>
      <c r="C48" s="746"/>
      <c r="D48" s="746"/>
      <c r="E48" s="746"/>
      <c r="F48" s="746"/>
      <c r="G48" s="746"/>
      <c r="H48" s="746"/>
      <c r="I48" s="746"/>
      <c r="J48" s="746"/>
      <c r="K48" s="746"/>
      <c r="L48" s="746"/>
      <c r="M48" s="746"/>
    </row>
    <row r="49" customFormat="false" ht="12.75" hidden="false" customHeight="false" outlineLevel="0" collapsed="false">
      <c r="A49" s="206" t="s">
        <v>520</v>
      </c>
      <c r="B49" s="240" t="n">
        <v>28467.02</v>
      </c>
      <c r="C49" s="240" t="n">
        <v>2742.033</v>
      </c>
      <c r="D49" s="240" t="n">
        <v>55.153</v>
      </c>
      <c r="E49" s="240" t="n">
        <v>811.952</v>
      </c>
      <c r="F49" s="240" t="n">
        <v>1503.467</v>
      </c>
      <c r="G49" s="240" t="n">
        <v>371.461</v>
      </c>
      <c r="H49" s="240" t="n">
        <v>23846.164</v>
      </c>
      <c r="I49" s="240" t="n">
        <v>1404.12</v>
      </c>
      <c r="J49" s="240" t="n">
        <v>2417.112</v>
      </c>
      <c r="K49" s="240" t="n">
        <v>20024.932</v>
      </c>
      <c r="L49" s="240" t="n">
        <v>3757.874</v>
      </c>
      <c r="M49" s="240" t="n">
        <v>16267.058</v>
      </c>
    </row>
    <row r="50" customFormat="false" ht="12.75" hidden="false" customHeight="false" outlineLevel="0" collapsed="false">
      <c r="A50" s="206"/>
      <c r="B50" s="746"/>
      <c r="C50" s="746"/>
      <c r="D50" s="746"/>
      <c r="E50" s="746"/>
      <c r="F50" s="746"/>
      <c r="G50" s="746"/>
      <c r="H50" s="746"/>
      <c r="I50" s="746"/>
      <c r="J50" s="746"/>
      <c r="K50" s="746"/>
      <c r="L50" s="746"/>
      <c r="M50" s="746"/>
    </row>
    <row r="51" customFormat="false" ht="12.75" hidden="false" customHeight="false" outlineLevel="0" collapsed="false">
      <c r="A51" s="748" t="n">
        <v>2005</v>
      </c>
      <c r="B51" s="746"/>
      <c r="C51" s="746"/>
      <c r="D51" s="746"/>
      <c r="E51" s="746"/>
      <c r="F51" s="746"/>
      <c r="G51" s="746"/>
      <c r="H51" s="746"/>
      <c r="I51" s="746"/>
      <c r="J51" s="746"/>
      <c r="K51" s="746"/>
      <c r="L51" s="746"/>
      <c r="M51" s="746"/>
    </row>
    <row r="52" customFormat="false" ht="12.75" hidden="false" customHeight="false" outlineLevel="0" collapsed="false">
      <c r="A52" s="206" t="s">
        <v>509</v>
      </c>
      <c r="B52" s="240" t="n">
        <v>27454.705</v>
      </c>
      <c r="C52" s="240" t="n">
        <v>2452.157</v>
      </c>
      <c r="D52" s="240" t="n">
        <v>69.715</v>
      </c>
      <c r="E52" s="240" t="n">
        <v>698.578</v>
      </c>
      <c r="F52" s="240" t="n">
        <v>1394.523</v>
      </c>
      <c r="G52" s="240" t="n">
        <v>289.341</v>
      </c>
      <c r="H52" s="240" t="n">
        <v>23741.503</v>
      </c>
      <c r="I52" s="240" t="n">
        <v>1458.663</v>
      </c>
      <c r="J52" s="240" t="n">
        <v>2384.306</v>
      </c>
      <c r="K52" s="240" t="n">
        <v>19898.534</v>
      </c>
      <c r="L52" s="240" t="n">
        <v>3774.765</v>
      </c>
      <c r="M52" s="240" t="n">
        <v>16123.769</v>
      </c>
      <c r="N52" s="747"/>
      <c r="O52" s="747"/>
      <c r="P52" s="747"/>
      <c r="Q52" s="747"/>
      <c r="R52" s="747"/>
      <c r="S52" s="747"/>
      <c r="T52" s="747"/>
      <c r="U52" s="747"/>
      <c r="V52" s="747"/>
      <c r="W52" s="747"/>
      <c r="X52" s="747"/>
      <c r="Y52" s="747"/>
      <c r="Z52" s="747"/>
      <c r="AA52" s="747"/>
      <c r="AB52" s="747"/>
      <c r="AC52" s="747"/>
      <c r="AD52" s="747"/>
      <c r="AE52" s="747"/>
      <c r="AF52" s="747"/>
      <c r="AG52" s="747"/>
      <c r="AH52" s="747"/>
      <c r="AI52" s="747"/>
      <c r="AJ52" s="747"/>
    </row>
    <row r="53" customFormat="false" ht="12.75" hidden="false" customHeight="false" outlineLevel="0" collapsed="false">
      <c r="A53" s="206" t="s">
        <v>510</v>
      </c>
      <c r="B53" s="240" t="n">
        <v>27660.287</v>
      </c>
      <c r="C53" s="240" t="n">
        <v>2411.88</v>
      </c>
      <c r="D53" s="240" t="n">
        <v>63.625</v>
      </c>
      <c r="E53" s="240" t="n">
        <v>665.109</v>
      </c>
      <c r="F53" s="240" t="n">
        <v>1407.132</v>
      </c>
      <c r="G53" s="240" t="n">
        <v>276.014</v>
      </c>
      <c r="H53" s="240" t="n">
        <v>24148.623</v>
      </c>
      <c r="I53" s="240" t="n">
        <v>963.27</v>
      </c>
      <c r="J53" s="240" t="n">
        <v>2896.123</v>
      </c>
      <c r="K53" s="240" t="n">
        <v>20289.23</v>
      </c>
      <c r="L53" s="240" t="n">
        <v>4018.369</v>
      </c>
      <c r="M53" s="240" t="n">
        <v>16270.861</v>
      </c>
      <c r="N53" s="747"/>
      <c r="O53" s="747"/>
      <c r="P53" s="747"/>
      <c r="Q53" s="747"/>
      <c r="R53" s="747"/>
      <c r="S53" s="747"/>
      <c r="T53" s="747"/>
      <c r="U53" s="747"/>
      <c r="V53" s="747"/>
      <c r="W53" s="747"/>
      <c r="X53" s="747"/>
      <c r="Y53" s="747"/>
      <c r="Z53" s="747"/>
      <c r="AA53" s="747"/>
      <c r="AB53" s="747"/>
      <c r="AC53" s="747"/>
      <c r="AD53" s="747"/>
      <c r="AE53" s="747"/>
      <c r="AF53" s="747"/>
      <c r="AG53" s="747"/>
      <c r="AH53" s="747"/>
      <c r="AI53" s="747"/>
      <c r="AJ53" s="747"/>
    </row>
    <row r="54" customFormat="false" ht="12.75" hidden="false" customHeight="false" outlineLevel="0" collapsed="false">
      <c r="A54" s="206" t="s">
        <v>511</v>
      </c>
      <c r="B54" s="240" t="n">
        <v>29629.024</v>
      </c>
      <c r="C54" s="240" t="n">
        <v>2687.048</v>
      </c>
      <c r="D54" s="240" t="n">
        <v>67.05</v>
      </c>
      <c r="E54" s="240" t="n">
        <v>725.835</v>
      </c>
      <c r="F54" s="240" t="n">
        <v>1611.695</v>
      </c>
      <c r="G54" s="240" t="n">
        <v>282.468</v>
      </c>
      <c r="H54" s="240" t="n">
        <v>25747.383</v>
      </c>
      <c r="I54" s="240" t="n">
        <v>1617.24</v>
      </c>
      <c r="J54" s="240" t="n">
        <v>2636.42</v>
      </c>
      <c r="K54" s="240" t="n">
        <v>21493.723</v>
      </c>
      <c r="L54" s="240" t="n">
        <v>4120.491</v>
      </c>
      <c r="M54" s="240" t="n">
        <v>17373.232</v>
      </c>
      <c r="N54" s="747"/>
      <c r="O54" s="747"/>
      <c r="P54" s="747"/>
      <c r="Q54" s="747"/>
      <c r="R54" s="747"/>
      <c r="S54" s="747"/>
      <c r="T54" s="747"/>
      <c r="U54" s="747"/>
      <c r="V54" s="747"/>
      <c r="W54" s="747"/>
      <c r="X54" s="747"/>
      <c r="Y54" s="747"/>
      <c r="Z54" s="747"/>
      <c r="AA54" s="747"/>
      <c r="AB54" s="747"/>
      <c r="AC54" s="747"/>
      <c r="AD54" s="747"/>
      <c r="AE54" s="747"/>
      <c r="AF54" s="747"/>
      <c r="AG54" s="747"/>
      <c r="AH54" s="747"/>
      <c r="AI54" s="747"/>
      <c r="AJ54" s="747"/>
    </row>
    <row r="55" customFormat="false" ht="12.75" hidden="false" customHeight="false" outlineLevel="0" collapsed="false">
      <c r="A55" s="206" t="s">
        <v>512</v>
      </c>
      <c r="B55" s="240" t="n">
        <v>30561.687</v>
      </c>
      <c r="C55" s="240" t="n">
        <v>2791.636</v>
      </c>
      <c r="D55" s="240" t="n">
        <v>64.12</v>
      </c>
      <c r="E55" s="240" t="n">
        <v>765.115</v>
      </c>
      <c r="F55" s="240" t="n">
        <v>1660.306</v>
      </c>
      <c r="G55" s="240" t="n">
        <v>302.095</v>
      </c>
      <c r="H55" s="240" t="n">
        <v>26461.509</v>
      </c>
      <c r="I55" s="240" t="n">
        <v>1018.962</v>
      </c>
      <c r="J55" s="240" t="n">
        <v>2568.304</v>
      </c>
      <c r="K55" s="240" t="n">
        <v>22874.243</v>
      </c>
      <c r="L55" s="240" t="n">
        <v>4390.981</v>
      </c>
      <c r="M55" s="240" t="n">
        <v>18483.262</v>
      </c>
      <c r="N55" s="747"/>
      <c r="O55" s="747"/>
      <c r="P55" s="747"/>
      <c r="Q55" s="747"/>
      <c r="R55" s="747"/>
      <c r="S55" s="747"/>
      <c r="T55" s="747"/>
      <c r="U55" s="747"/>
      <c r="V55" s="747"/>
      <c r="W55" s="747"/>
      <c r="X55" s="747"/>
      <c r="Y55" s="747"/>
      <c r="Z55" s="747"/>
      <c r="AA55" s="747"/>
      <c r="AB55" s="747"/>
      <c r="AC55" s="747"/>
      <c r="AD55" s="747"/>
      <c r="AE55" s="747"/>
      <c r="AF55" s="747"/>
      <c r="AG55" s="747"/>
      <c r="AH55" s="747"/>
      <c r="AI55" s="747"/>
      <c r="AJ55" s="747"/>
    </row>
    <row r="56" customFormat="false" ht="12.75" hidden="false" customHeight="false" outlineLevel="0" collapsed="false">
      <c r="A56" s="206" t="s">
        <v>513</v>
      </c>
      <c r="B56" s="240" t="n">
        <v>30878.031</v>
      </c>
      <c r="C56" s="240" t="n">
        <v>2991.677</v>
      </c>
      <c r="D56" s="240" t="n">
        <v>74.4</v>
      </c>
      <c r="E56" s="240" t="n">
        <v>825.638</v>
      </c>
      <c r="F56" s="240" t="n">
        <v>1774.677</v>
      </c>
      <c r="G56" s="240" t="n">
        <v>316.962</v>
      </c>
      <c r="H56" s="240" t="n">
        <v>26428.021</v>
      </c>
      <c r="I56" s="240" t="n">
        <v>1463.347</v>
      </c>
      <c r="J56" s="240" t="n">
        <v>2825.385</v>
      </c>
      <c r="K56" s="240" t="n">
        <v>22139.289</v>
      </c>
      <c r="L56" s="240" t="n">
        <v>4696.417</v>
      </c>
      <c r="M56" s="240" t="n">
        <v>17442.872</v>
      </c>
      <c r="N56" s="747"/>
      <c r="O56" s="747"/>
      <c r="P56" s="747"/>
      <c r="Q56" s="747"/>
      <c r="R56" s="747"/>
      <c r="S56" s="747"/>
      <c r="T56" s="747"/>
      <c r="U56" s="747"/>
      <c r="V56" s="747"/>
      <c r="W56" s="747"/>
      <c r="X56" s="747"/>
      <c r="Y56" s="747"/>
      <c r="Z56" s="747"/>
      <c r="AA56" s="747"/>
      <c r="AB56" s="747"/>
      <c r="AC56" s="747"/>
      <c r="AD56" s="747"/>
      <c r="AE56" s="747"/>
      <c r="AF56" s="747"/>
      <c r="AG56" s="747"/>
      <c r="AH56" s="747"/>
      <c r="AI56" s="747"/>
      <c r="AJ56" s="747"/>
    </row>
    <row r="57" customFormat="false" ht="12.75" hidden="false" customHeight="false" outlineLevel="0" collapsed="false">
      <c r="A57" s="206" t="s">
        <v>514</v>
      </c>
      <c r="B57" s="240" t="n">
        <v>30897.798</v>
      </c>
      <c r="C57" s="240" t="n">
        <v>2650.382</v>
      </c>
      <c r="D57" s="240" t="n">
        <v>57.157</v>
      </c>
      <c r="E57" s="240" t="n">
        <v>801.141</v>
      </c>
      <c r="F57" s="240" t="n">
        <v>1501.508</v>
      </c>
      <c r="G57" s="240" t="n">
        <v>290.576</v>
      </c>
      <c r="H57" s="240" t="n">
        <v>26830.48</v>
      </c>
      <c r="I57" s="240" t="n">
        <v>1470.649</v>
      </c>
      <c r="J57" s="240" t="n">
        <v>2707.089</v>
      </c>
      <c r="K57" s="240" t="n">
        <v>22652.742</v>
      </c>
      <c r="L57" s="240" t="n">
        <v>4162.932</v>
      </c>
      <c r="M57" s="240" t="n">
        <v>18489.81</v>
      </c>
      <c r="N57" s="747"/>
      <c r="O57" s="747"/>
      <c r="P57" s="747"/>
      <c r="Q57" s="747"/>
      <c r="R57" s="747"/>
      <c r="S57" s="747"/>
      <c r="T57" s="747"/>
      <c r="U57" s="747"/>
      <c r="V57" s="747"/>
      <c r="W57" s="747"/>
      <c r="X57" s="747"/>
      <c r="Y57" s="747"/>
      <c r="Z57" s="747"/>
      <c r="AA57" s="747"/>
      <c r="AB57" s="747"/>
      <c r="AC57" s="747"/>
      <c r="AD57" s="747"/>
      <c r="AE57" s="747"/>
      <c r="AF57" s="747"/>
      <c r="AG57" s="747"/>
      <c r="AH57" s="747"/>
      <c r="AI57" s="747"/>
      <c r="AJ57" s="747"/>
    </row>
    <row r="58" customFormat="false" ht="12.75" hidden="false" customHeight="false" outlineLevel="0" collapsed="false">
      <c r="A58" s="206" t="s">
        <v>515</v>
      </c>
      <c r="B58" s="240" t="n">
        <v>30051.471</v>
      </c>
      <c r="C58" s="240" t="n">
        <v>2490.098</v>
      </c>
      <c r="D58" s="240" t="n">
        <v>77.802</v>
      </c>
      <c r="E58" s="240" t="n">
        <v>686.349</v>
      </c>
      <c r="F58" s="240" t="n">
        <v>1423.685</v>
      </c>
      <c r="G58" s="240" t="n">
        <v>302.262</v>
      </c>
      <c r="H58" s="240" t="n">
        <v>26185.82</v>
      </c>
      <c r="I58" s="240" t="n">
        <v>1172.621</v>
      </c>
      <c r="J58" s="240" t="n">
        <v>2825.66</v>
      </c>
      <c r="K58" s="240" t="n">
        <v>22187.539</v>
      </c>
      <c r="L58" s="240" t="n">
        <v>4520.555</v>
      </c>
      <c r="M58" s="240" t="n">
        <v>17666.984</v>
      </c>
      <c r="N58" s="747"/>
      <c r="O58" s="747"/>
      <c r="P58" s="747"/>
      <c r="Q58" s="747"/>
      <c r="R58" s="747"/>
      <c r="S58" s="747"/>
      <c r="T58" s="747"/>
      <c r="U58" s="747"/>
      <c r="V58" s="747"/>
      <c r="W58" s="747"/>
      <c r="X58" s="747"/>
      <c r="Y58" s="747"/>
      <c r="Z58" s="747"/>
      <c r="AA58" s="747"/>
      <c r="AB58" s="747"/>
      <c r="AC58" s="747"/>
      <c r="AD58" s="747"/>
      <c r="AE58" s="747"/>
      <c r="AF58" s="747"/>
      <c r="AG58" s="747"/>
      <c r="AH58" s="747"/>
      <c r="AI58" s="747"/>
      <c r="AJ58" s="747"/>
    </row>
    <row r="59" customFormat="false" ht="12.75" hidden="false" customHeight="false" outlineLevel="0" collapsed="false">
      <c r="A59" s="206" t="s">
        <v>516</v>
      </c>
      <c r="B59" s="240" t="n">
        <v>28541.272</v>
      </c>
      <c r="C59" s="240" t="n">
        <v>2753.738</v>
      </c>
      <c r="D59" s="240" t="n">
        <v>69.215</v>
      </c>
      <c r="E59" s="240" t="n">
        <v>792.52</v>
      </c>
      <c r="F59" s="240" t="n">
        <v>1614.239</v>
      </c>
      <c r="G59" s="240" t="n">
        <v>277.764</v>
      </c>
      <c r="H59" s="240" t="n">
        <v>24250.261</v>
      </c>
      <c r="I59" s="240" t="n">
        <v>1153.999</v>
      </c>
      <c r="J59" s="240" t="n">
        <v>2985.414</v>
      </c>
      <c r="K59" s="240" t="n">
        <v>20110.848</v>
      </c>
      <c r="L59" s="240" t="n">
        <v>3927.574</v>
      </c>
      <c r="M59" s="240" t="n">
        <v>16183.274</v>
      </c>
      <c r="N59" s="747"/>
      <c r="O59" s="747"/>
      <c r="P59" s="747"/>
      <c r="Q59" s="747"/>
      <c r="R59" s="747"/>
      <c r="S59" s="747"/>
      <c r="T59" s="747"/>
      <c r="U59" s="747"/>
      <c r="V59" s="747"/>
      <c r="W59" s="747"/>
      <c r="X59" s="747"/>
      <c r="Y59" s="747"/>
      <c r="Z59" s="747"/>
      <c r="AA59" s="747"/>
      <c r="AB59" s="747"/>
      <c r="AC59" s="747"/>
      <c r="AD59" s="747"/>
      <c r="AE59" s="747"/>
      <c r="AF59" s="747"/>
      <c r="AG59" s="747"/>
      <c r="AH59" s="747"/>
      <c r="AI59" s="747"/>
      <c r="AJ59" s="747"/>
    </row>
    <row r="60" customFormat="false" ht="12.75" hidden="false" customHeight="false" outlineLevel="0" collapsed="false">
      <c r="A60" s="206" t="s">
        <v>517</v>
      </c>
      <c r="B60" s="240" t="n">
        <v>31558.813</v>
      </c>
      <c r="C60" s="240" t="n">
        <v>2720.192</v>
      </c>
      <c r="D60" s="240" t="n">
        <v>56.529</v>
      </c>
      <c r="E60" s="240" t="n">
        <v>842.016</v>
      </c>
      <c r="F60" s="240" t="n">
        <v>1535.301</v>
      </c>
      <c r="G60" s="240" t="n">
        <v>286.346</v>
      </c>
      <c r="H60" s="240" t="n">
        <v>27234.899</v>
      </c>
      <c r="I60" s="240" t="n">
        <v>1335.759</v>
      </c>
      <c r="J60" s="240" t="n">
        <v>3082.924</v>
      </c>
      <c r="K60" s="240" t="n">
        <v>22816.216</v>
      </c>
      <c r="L60" s="240" t="n">
        <v>4208.81</v>
      </c>
      <c r="M60" s="240" t="n">
        <v>18607.406</v>
      </c>
      <c r="N60" s="747"/>
      <c r="O60" s="747"/>
      <c r="P60" s="747"/>
      <c r="Q60" s="747"/>
      <c r="R60" s="747"/>
      <c r="S60" s="747"/>
      <c r="T60" s="747"/>
      <c r="U60" s="747"/>
      <c r="V60" s="747"/>
      <c r="W60" s="747"/>
      <c r="X60" s="747"/>
      <c r="Y60" s="747"/>
      <c r="Z60" s="747"/>
      <c r="AA60" s="747"/>
      <c r="AB60" s="747"/>
      <c r="AC60" s="747"/>
      <c r="AD60" s="747"/>
      <c r="AE60" s="747"/>
      <c r="AF60" s="747"/>
      <c r="AG60" s="747"/>
      <c r="AH60" s="747"/>
      <c r="AI60" s="747"/>
      <c r="AJ60" s="747"/>
    </row>
    <row r="61" customFormat="false" ht="12.75" hidden="false" customHeight="false" outlineLevel="0" collapsed="false">
      <c r="A61" s="206" t="s">
        <v>518</v>
      </c>
      <c r="B61" s="240" t="n">
        <v>32782.452</v>
      </c>
      <c r="C61" s="240" t="n">
        <v>2885.987</v>
      </c>
      <c r="D61" s="240" t="n">
        <v>46.622</v>
      </c>
      <c r="E61" s="240" t="n">
        <v>815.848</v>
      </c>
      <c r="F61" s="240" t="n">
        <v>1652.027</v>
      </c>
      <c r="G61" s="240" t="n">
        <v>371.49</v>
      </c>
      <c r="H61" s="240" t="n">
        <v>28152.805</v>
      </c>
      <c r="I61" s="240" t="n">
        <v>1392.463</v>
      </c>
      <c r="J61" s="240" t="n">
        <v>3039.581</v>
      </c>
      <c r="K61" s="240" t="n">
        <v>23720.761</v>
      </c>
      <c r="L61" s="240" t="n">
        <v>4684.027</v>
      </c>
      <c r="M61" s="240" t="n">
        <v>19036.734</v>
      </c>
      <c r="N61" s="747"/>
      <c r="O61" s="747"/>
      <c r="P61" s="747"/>
      <c r="Q61" s="747"/>
      <c r="R61" s="747"/>
      <c r="S61" s="747"/>
      <c r="T61" s="747"/>
      <c r="U61" s="747"/>
      <c r="V61" s="747"/>
      <c r="W61" s="747"/>
      <c r="X61" s="747"/>
      <c r="Y61" s="747"/>
      <c r="Z61" s="747"/>
      <c r="AA61" s="747"/>
      <c r="AB61" s="747"/>
      <c r="AC61" s="747"/>
      <c r="AD61" s="747"/>
      <c r="AE61" s="747"/>
      <c r="AF61" s="747"/>
      <c r="AG61" s="747"/>
      <c r="AH61" s="747"/>
      <c r="AI61" s="747"/>
      <c r="AJ61" s="747"/>
    </row>
    <row r="62" customFormat="false" ht="12.75" hidden="false" customHeight="false" outlineLevel="0" collapsed="false">
      <c r="A62" s="162" t="s">
        <v>519</v>
      </c>
      <c r="B62" s="240" t="n">
        <v>34292.495</v>
      </c>
      <c r="C62" s="240" t="n">
        <v>2944.729</v>
      </c>
      <c r="D62" s="240" t="n">
        <v>81.271</v>
      </c>
      <c r="E62" s="240" t="n">
        <v>826.768</v>
      </c>
      <c r="F62" s="240" t="n">
        <v>1646.277</v>
      </c>
      <c r="G62" s="240" t="n">
        <v>390.413</v>
      </c>
      <c r="H62" s="240" t="n">
        <v>29337.773</v>
      </c>
      <c r="I62" s="240" t="n">
        <v>1799.006</v>
      </c>
      <c r="J62" s="240" t="n">
        <v>3005.708</v>
      </c>
      <c r="K62" s="240" t="n">
        <v>24533.059</v>
      </c>
      <c r="L62" s="240" t="n">
        <v>4293.324</v>
      </c>
      <c r="M62" s="240" t="n">
        <v>20239.735</v>
      </c>
      <c r="N62" s="747"/>
      <c r="O62" s="747"/>
      <c r="P62" s="747"/>
      <c r="Q62" s="747"/>
      <c r="R62" s="747"/>
      <c r="S62" s="747"/>
      <c r="T62" s="747"/>
      <c r="U62" s="747"/>
      <c r="V62" s="747"/>
      <c r="W62" s="747"/>
      <c r="X62" s="747"/>
      <c r="Y62" s="747"/>
      <c r="Z62" s="747"/>
      <c r="AA62" s="747"/>
      <c r="AB62" s="747"/>
      <c r="AC62" s="747"/>
      <c r="AD62" s="747"/>
      <c r="AE62" s="747"/>
      <c r="AF62" s="747"/>
      <c r="AG62" s="747"/>
      <c r="AH62" s="747"/>
      <c r="AI62" s="747"/>
      <c r="AJ62" s="747"/>
    </row>
    <row r="63" customFormat="false" ht="12.75" hidden="false" customHeight="false" outlineLevel="0" collapsed="false">
      <c r="A63" s="162" t="s">
        <v>520</v>
      </c>
      <c r="B63" s="240" t="n">
        <v>32272.021</v>
      </c>
      <c r="C63" s="240" t="n">
        <v>3115.976</v>
      </c>
      <c r="D63" s="240" t="n">
        <v>52.236</v>
      </c>
      <c r="E63" s="240" t="n">
        <v>946.375</v>
      </c>
      <c r="F63" s="240" t="n">
        <v>1728.405</v>
      </c>
      <c r="G63" s="240" t="n">
        <v>388.96</v>
      </c>
      <c r="H63" s="240" t="n">
        <v>27292.285</v>
      </c>
      <c r="I63" s="240" t="n">
        <v>1752.13</v>
      </c>
      <c r="J63" s="240" t="n">
        <v>3020.55</v>
      </c>
      <c r="K63" s="240" t="n">
        <v>22519.605</v>
      </c>
      <c r="L63" s="240" t="n">
        <v>4110.379</v>
      </c>
      <c r="M63" s="240" t="n">
        <v>18409.226</v>
      </c>
      <c r="N63" s="747"/>
      <c r="O63" s="747"/>
      <c r="P63" s="747"/>
      <c r="Q63" s="747"/>
      <c r="R63" s="747"/>
      <c r="S63" s="747"/>
      <c r="T63" s="747"/>
      <c r="U63" s="747"/>
      <c r="V63" s="747"/>
      <c r="W63" s="747"/>
      <c r="X63" s="747"/>
      <c r="Y63" s="747"/>
      <c r="Z63" s="747"/>
      <c r="AA63" s="747"/>
      <c r="AB63" s="747"/>
      <c r="AC63" s="747"/>
      <c r="AD63" s="747"/>
      <c r="AE63" s="747"/>
      <c r="AF63" s="747"/>
      <c r="AG63" s="747"/>
      <c r="AH63" s="747"/>
      <c r="AI63" s="747"/>
      <c r="AJ63" s="747"/>
    </row>
    <row r="65" customFormat="false" ht="15" hidden="false" customHeight="true" outlineLevel="0" collapsed="false">
      <c r="A65" s="739" t="s">
        <v>1090</v>
      </c>
      <c r="B65" s="739"/>
      <c r="C65" s="739"/>
      <c r="D65" s="739"/>
      <c r="E65" s="739"/>
      <c r="F65" s="739"/>
      <c r="G65" s="739"/>
      <c r="H65" s="739"/>
      <c r="I65" s="739"/>
      <c r="J65" s="739"/>
      <c r="K65" s="739"/>
      <c r="L65" s="739"/>
      <c r="M65" s="739"/>
    </row>
    <row r="67" customFormat="false" ht="12.75" hidden="false" customHeight="false" outlineLevel="0" collapsed="false">
      <c r="A67" s="169" t="s">
        <v>507</v>
      </c>
      <c r="B67" s="240" t="n">
        <v>210491.525</v>
      </c>
      <c r="C67" s="240" t="n">
        <v>12905.042</v>
      </c>
      <c r="D67" s="240" t="n">
        <v>21.411</v>
      </c>
      <c r="E67" s="240" t="n">
        <v>2836.053</v>
      </c>
      <c r="F67" s="240" t="n">
        <v>7700.068</v>
      </c>
      <c r="G67" s="240" t="n">
        <v>2347.51</v>
      </c>
      <c r="H67" s="240" t="n">
        <v>193980.713</v>
      </c>
      <c r="I67" s="240" t="n">
        <v>32276.715</v>
      </c>
      <c r="J67" s="240" t="n">
        <v>10078.605</v>
      </c>
      <c r="K67" s="240" t="n">
        <v>151625.393</v>
      </c>
      <c r="L67" s="240" t="n">
        <v>13153.651</v>
      </c>
      <c r="M67" s="240" t="n">
        <v>138471.742</v>
      </c>
      <c r="AH67" s="747"/>
      <c r="AI67" s="747"/>
      <c r="AJ67" s="747"/>
      <c r="AK67" s="747"/>
      <c r="AL67" s="747"/>
      <c r="AM67" s="747"/>
      <c r="AN67" s="747"/>
      <c r="AO67" s="747"/>
      <c r="AP67" s="747"/>
      <c r="AQ67" s="747"/>
      <c r="AR67" s="747"/>
      <c r="AS67" s="747"/>
      <c r="AT67" s="747"/>
      <c r="AU67" s="747"/>
      <c r="AV67" s="747"/>
      <c r="AW67" s="747"/>
      <c r="AX67" s="747"/>
      <c r="AY67" s="747"/>
      <c r="AZ67" s="747"/>
      <c r="BA67" s="747"/>
      <c r="BB67" s="747"/>
      <c r="BC67" s="747"/>
      <c r="BD67" s="747"/>
      <c r="BE67" s="747"/>
      <c r="BF67" s="747"/>
      <c r="BG67" s="747"/>
      <c r="BH67" s="747"/>
      <c r="BI67" s="747"/>
      <c r="BJ67" s="747"/>
      <c r="BK67" s="747"/>
      <c r="BL67" s="747"/>
      <c r="BM67" s="747"/>
    </row>
    <row r="68" customFormat="false" ht="12.75" hidden="false" customHeight="false" outlineLevel="0" collapsed="false">
      <c r="A68" s="169" t="s">
        <v>508</v>
      </c>
      <c r="B68" s="240" t="n">
        <v>232812.27</v>
      </c>
      <c r="C68" s="240" t="n">
        <v>13312.646</v>
      </c>
      <c r="D68" s="240" t="n">
        <v>20.338</v>
      </c>
      <c r="E68" s="240" t="n">
        <v>2882.169</v>
      </c>
      <c r="F68" s="240" t="n">
        <v>8080.587</v>
      </c>
      <c r="G68" s="240" t="n">
        <v>2329.552</v>
      </c>
      <c r="H68" s="240" t="n">
        <v>216128.617</v>
      </c>
      <c r="I68" s="240" t="n">
        <v>34515.937</v>
      </c>
      <c r="J68" s="240" t="n">
        <v>12180.963</v>
      </c>
      <c r="K68" s="240" t="n">
        <v>169431.717</v>
      </c>
      <c r="L68" s="240" t="n">
        <v>14861.919</v>
      </c>
      <c r="M68" s="240" t="n">
        <v>154569.798</v>
      </c>
      <c r="AH68" s="747"/>
      <c r="AI68" s="747"/>
      <c r="AJ68" s="747"/>
      <c r="AK68" s="747"/>
      <c r="AL68" s="747"/>
      <c r="AM68" s="747"/>
      <c r="AN68" s="747"/>
      <c r="AO68" s="747"/>
      <c r="AP68" s="747"/>
      <c r="AQ68" s="747"/>
      <c r="AR68" s="747"/>
      <c r="AS68" s="747"/>
      <c r="AT68" s="747"/>
      <c r="AU68" s="747"/>
      <c r="AV68" s="747"/>
      <c r="AW68" s="747"/>
      <c r="AX68" s="747"/>
      <c r="AY68" s="747"/>
      <c r="AZ68" s="747"/>
      <c r="BA68" s="747"/>
      <c r="BB68" s="747"/>
      <c r="BC68" s="747"/>
      <c r="BD68" s="747"/>
      <c r="BE68" s="747"/>
      <c r="BF68" s="747"/>
      <c r="BG68" s="747"/>
      <c r="BH68" s="747"/>
      <c r="BI68" s="747"/>
      <c r="BJ68" s="747"/>
      <c r="BK68" s="747"/>
      <c r="BL68" s="747"/>
      <c r="BM68" s="747"/>
    </row>
    <row r="69" customFormat="false" ht="12.75" hidden="false" customHeight="false" outlineLevel="0" collapsed="false">
      <c r="A69" s="169" t="s">
        <v>5</v>
      </c>
      <c r="B69" s="107" t="n">
        <v>261506.752</v>
      </c>
      <c r="C69" s="107" t="n">
        <v>14269.935</v>
      </c>
      <c r="D69" s="107" t="n">
        <v>22.502</v>
      </c>
      <c r="E69" s="107" t="n">
        <v>3278.503</v>
      </c>
      <c r="F69" s="107" t="n">
        <v>8249.554</v>
      </c>
      <c r="G69" s="107" t="n">
        <v>2719.376</v>
      </c>
      <c r="H69" s="107" t="n">
        <v>243870.893</v>
      </c>
      <c r="I69" s="107" t="n">
        <v>46888.64</v>
      </c>
      <c r="J69" s="107" t="n">
        <v>14423.055</v>
      </c>
      <c r="K69" s="107" t="n">
        <v>182559.198</v>
      </c>
      <c r="L69" s="107" t="n">
        <v>15751.164</v>
      </c>
      <c r="M69" s="107" t="n">
        <v>166808.034</v>
      </c>
      <c r="N69" s="747"/>
      <c r="O69" s="747"/>
      <c r="P69" s="747"/>
      <c r="Q69" s="747"/>
      <c r="R69" s="747"/>
      <c r="S69" s="747"/>
      <c r="T69" s="747"/>
      <c r="U69" s="747"/>
      <c r="V69" s="747"/>
      <c r="W69" s="747"/>
      <c r="X69" s="747"/>
      <c r="Y69" s="747"/>
      <c r="Z69" s="747"/>
      <c r="AA69" s="747"/>
      <c r="AB69" s="747"/>
      <c r="AC69" s="747"/>
      <c r="AD69" s="747"/>
      <c r="AE69" s="747"/>
      <c r="AF69" s="747"/>
      <c r="AG69" s="747"/>
      <c r="AH69" s="747"/>
      <c r="AI69" s="747"/>
      <c r="AJ69" s="747"/>
      <c r="AK69" s="747"/>
      <c r="AL69" s="747"/>
      <c r="AM69" s="747"/>
      <c r="AN69" s="747"/>
      <c r="AO69" s="747"/>
      <c r="AP69" s="747"/>
      <c r="AQ69" s="747"/>
      <c r="AR69" s="747"/>
      <c r="AS69" s="747"/>
      <c r="AT69" s="747"/>
      <c r="AU69" s="747"/>
      <c r="AV69" s="747"/>
      <c r="AW69" s="747"/>
      <c r="AX69" s="747"/>
      <c r="AY69" s="747"/>
      <c r="AZ69" s="747"/>
      <c r="BA69" s="747"/>
      <c r="BB69" s="747"/>
      <c r="BC69" s="747"/>
      <c r="BD69" s="747"/>
      <c r="BE69" s="747"/>
      <c r="BF69" s="747"/>
      <c r="BG69" s="747"/>
      <c r="BH69" s="747"/>
      <c r="BI69" s="747"/>
      <c r="BJ69" s="747"/>
      <c r="BK69" s="747"/>
      <c r="BL69" s="747"/>
      <c r="BM69" s="747"/>
    </row>
    <row r="70" customFormat="false" ht="12.75" hidden="false" customHeight="false" outlineLevel="0" collapsed="false">
      <c r="A70" s="206"/>
      <c r="B70" s="746"/>
      <c r="C70" s="746"/>
      <c r="D70" s="746"/>
      <c r="E70" s="746"/>
      <c r="F70" s="746"/>
      <c r="G70" s="746"/>
      <c r="H70" s="746"/>
      <c r="I70" s="746"/>
      <c r="J70" s="746"/>
      <c r="K70" s="746"/>
      <c r="L70" s="746"/>
      <c r="M70" s="746"/>
      <c r="AH70" s="747"/>
      <c r="AI70" s="747"/>
      <c r="AJ70" s="747"/>
      <c r="AK70" s="747"/>
      <c r="AL70" s="747"/>
      <c r="AM70" s="747"/>
      <c r="AN70" s="747"/>
      <c r="AO70" s="747"/>
      <c r="AP70" s="747"/>
      <c r="AQ70" s="747"/>
      <c r="AR70" s="747"/>
      <c r="AS70" s="747"/>
      <c r="AT70" s="747"/>
      <c r="AU70" s="747"/>
      <c r="AV70" s="747"/>
      <c r="AW70" s="747"/>
      <c r="AX70" s="747"/>
      <c r="AY70" s="747"/>
      <c r="AZ70" s="747"/>
      <c r="BA70" s="747"/>
      <c r="BB70" s="747"/>
      <c r="BC70" s="747"/>
      <c r="BD70" s="747"/>
      <c r="BE70" s="747"/>
      <c r="BF70" s="747"/>
      <c r="BG70" s="747"/>
      <c r="BH70" s="747"/>
      <c r="BI70" s="747"/>
      <c r="BJ70" s="747"/>
      <c r="BK70" s="747"/>
      <c r="BL70" s="747"/>
      <c r="BM70" s="747"/>
    </row>
    <row r="71" customFormat="false" ht="12.75" hidden="false" customHeight="false" outlineLevel="0" collapsed="false">
      <c r="A71" s="169" t="s">
        <v>1086</v>
      </c>
      <c r="B71" s="240" t="n">
        <v>17540.9604166667</v>
      </c>
      <c r="C71" s="240" t="n">
        <v>1075.42016666667</v>
      </c>
      <c r="D71" s="240" t="n">
        <v>1.78425</v>
      </c>
      <c r="E71" s="240" t="n">
        <v>236.33775</v>
      </c>
      <c r="F71" s="240" t="n">
        <v>641.672333333333</v>
      </c>
      <c r="G71" s="240" t="n">
        <v>195.625833333333</v>
      </c>
      <c r="H71" s="240" t="n">
        <v>16165.0594166667</v>
      </c>
      <c r="I71" s="240" t="n">
        <v>2689.72625</v>
      </c>
      <c r="J71" s="240" t="n">
        <v>839.88375</v>
      </c>
      <c r="K71" s="240" t="n">
        <v>12635.4494166667</v>
      </c>
      <c r="L71" s="240" t="n">
        <v>1096.13758333333</v>
      </c>
      <c r="M71" s="240" t="n">
        <v>11539.3118333333</v>
      </c>
      <c r="AH71" s="747"/>
      <c r="AI71" s="747"/>
      <c r="AJ71" s="747"/>
      <c r="AK71" s="747"/>
      <c r="AL71" s="747"/>
      <c r="AM71" s="747"/>
      <c r="AN71" s="747"/>
      <c r="AO71" s="747"/>
      <c r="AP71" s="747"/>
      <c r="AQ71" s="747"/>
      <c r="AR71" s="747"/>
      <c r="AS71" s="747"/>
      <c r="AT71" s="747"/>
      <c r="AU71" s="747"/>
      <c r="AV71" s="747"/>
      <c r="AW71" s="747"/>
      <c r="AX71" s="747"/>
      <c r="AY71" s="747"/>
      <c r="AZ71" s="747"/>
      <c r="BA71" s="747"/>
      <c r="BB71" s="747"/>
      <c r="BC71" s="747"/>
      <c r="BD71" s="747"/>
      <c r="BE71" s="747"/>
      <c r="BF71" s="747"/>
      <c r="BG71" s="747"/>
      <c r="BH71" s="747"/>
      <c r="BI71" s="747"/>
      <c r="BJ71" s="747"/>
      <c r="BK71" s="747"/>
      <c r="BL71" s="747"/>
      <c r="BM71" s="747"/>
    </row>
    <row r="72" customFormat="false" ht="12.75" hidden="false" customHeight="false" outlineLevel="0" collapsed="false">
      <c r="A72" s="169" t="s">
        <v>1087</v>
      </c>
      <c r="B72" s="240" t="n">
        <v>19401.0225</v>
      </c>
      <c r="C72" s="240" t="n">
        <v>1109.38716666667</v>
      </c>
      <c r="D72" s="240" t="n">
        <v>1.69483333333333</v>
      </c>
      <c r="E72" s="240" t="n">
        <v>240.18075</v>
      </c>
      <c r="F72" s="240" t="n">
        <v>673.38225</v>
      </c>
      <c r="G72" s="240" t="n">
        <v>194.129333333333</v>
      </c>
      <c r="H72" s="240" t="n">
        <v>18010.7180833333</v>
      </c>
      <c r="I72" s="240" t="n">
        <v>2876.32808333333</v>
      </c>
      <c r="J72" s="240" t="n">
        <v>1015.08025</v>
      </c>
      <c r="K72" s="240" t="n">
        <v>14119.30975</v>
      </c>
      <c r="L72" s="240" t="n">
        <v>1238.49325</v>
      </c>
      <c r="M72" s="240" t="n">
        <v>12880.8165</v>
      </c>
      <c r="AH72" s="747"/>
      <c r="AI72" s="747"/>
      <c r="AJ72" s="747"/>
      <c r="AK72" s="747"/>
      <c r="AL72" s="747"/>
      <c r="AM72" s="747"/>
      <c r="AN72" s="747"/>
      <c r="AO72" s="747"/>
      <c r="AP72" s="747"/>
      <c r="AQ72" s="747"/>
      <c r="AR72" s="747"/>
      <c r="AS72" s="747"/>
      <c r="AT72" s="747"/>
      <c r="AU72" s="747"/>
      <c r="AV72" s="747"/>
      <c r="AW72" s="747"/>
      <c r="AX72" s="747"/>
      <c r="AY72" s="747"/>
      <c r="AZ72" s="747"/>
      <c r="BA72" s="747"/>
      <c r="BB72" s="747"/>
      <c r="BC72" s="747"/>
      <c r="BD72" s="747"/>
      <c r="BE72" s="747"/>
      <c r="BF72" s="747"/>
      <c r="BG72" s="747"/>
      <c r="BH72" s="747"/>
      <c r="BI72" s="747"/>
      <c r="BJ72" s="747"/>
      <c r="BK72" s="747"/>
      <c r="BL72" s="747"/>
      <c r="BM72" s="747"/>
    </row>
    <row r="73" customFormat="false" ht="12.75" hidden="false" customHeight="false" outlineLevel="0" collapsed="false">
      <c r="A73" s="169" t="s">
        <v>1088</v>
      </c>
      <c r="B73" s="107" t="n">
        <v>21792.2293333333</v>
      </c>
      <c r="C73" s="107" t="n">
        <v>1189.16125</v>
      </c>
      <c r="D73" s="107" t="n">
        <v>1.87516666666667</v>
      </c>
      <c r="E73" s="107" t="n">
        <v>273.208583333333</v>
      </c>
      <c r="F73" s="107" t="n">
        <v>687.462833333333</v>
      </c>
      <c r="G73" s="107" t="n">
        <v>226.614666666667</v>
      </c>
      <c r="H73" s="107" t="n">
        <v>20322.5744166667</v>
      </c>
      <c r="I73" s="107" t="n">
        <v>3907.38666666667</v>
      </c>
      <c r="J73" s="107" t="n">
        <v>1201.92125</v>
      </c>
      <c r="K73" s="107" t="n">
        <v>15213.2665</v>
      </c>
      <c r="L73" s="107" t="n">
        <v>1312.597</v>
      </c>
      <c r="M73" s="107" t="n">
        <v>13900.6695</v>
      </c>
      <c r="N73" s="747"/>
      <c r="O73" s="747"/>
      <c r="P73" s="747"/>
      <c r="Q73" s="747"/>
      <c r="R73" s="747"/>
      <c r="S73" s="747"/>
      <c r="T73" s="747"/>
      <c r="U73" s="747"/>
      <c r="V73" s="747"/>
      <c r="W73" s="747"/>
      <c r="X73" s="747"/>
      <c r="Y73" s="747"/>
      <c r="Z73" s="747"/>
      <c r="AA73" s="747"/>
      <c r="AB73" s="747"/>
      <c r="AC73" s="747"/>
      <c r="AD73" s="747"/>
      <c r="AE73" s="747"/>
      <c r="AF73" s="747"/>
      <c r="AG73" s="747"/>
      <c r="AH73" s="747"/>
      <c r="AI73" s="747"/>
      <c r="AJ73" s="747"/>
      <c r="AK73" s="747"/>
      <c r="AL73" s="747"/>
      <c r="AM73" s="747"/>
      <c r="AN73" s="747"/>
      <c r="AO73" s="747"/>
      <c r="AP73" s="747"/>
      <c r="AQ73" s="747"/>
      <c r="AR73" s="747"/>
      <c r="AS73" s="747"/>
      <c r="AT73" s="747"/>
      <c r="AU73" s="747"/>
      <c r="AV73" s="747"/>
      <c r="AW73" s="747"/>
      <c r="AX73" s="747"/>
      <c r="AY73" s="747"/>
      <c r="AZ73" s="747"/>
      <c r="BA73" s="747"/>
      <c r="BB73" s="747"/>
      <c r="BC73" s="747"/>
      <c r="BD73" s="747"/>
      <c r="BE73" s="747"/>
      <c r="BF73" s="747"/>
      <c r="BG73" s="747"/>
      <c r="BH73" s="747"/>
      <c r="BI73" s="747"/>
      <c r="BJ73" s="747"/>
      <c r="BK73" s="747"/>
      <c r="BL73" s="747"/>
      <c r="BM73" s="747"/>
    </row>
    <row r="74" customFormat="false" ht="12.75" hidden="false" customHeight="false" outlineLevel="0" collapsed="false">
      <c r="A74" s="206"/>
      <c r="B74" s="746"/>
      <c r="C74" s="746"/>
      <c r="D74" s="746"/>
      <c r="E74" s="746"/>
      <c r="F74" s="746"/>
      <c r="G74" s="746"/>
      <c r="H74" s="746"/>
      <c r="I74" s="746"/>
      <c r="J74" s="746"/>
      <c r="K74" s="746"/>
      <c r="L74" s="746"/>
      <c r="M74" s="746"/>
    </row>
    <row r="75" customFormat="false" ht="12.75" hidden="false" customHeight="false" outlineLevel="0" collapsed="false">
      <c r="A75" s="748" t="s">
        <v>508</v>
      </c>
      <c r="B75" s="746"/>
      <c r="C75" s="746"/>
      <c r="D75" s="746"/>
      <c r="E75" s="746"/>
      <c r="F75" s="746"/>
      <c r="G75" s="746"/>
      <c r="H75" s="746"/>
      <c r="I75" s="746"/>
      <c r="J75" s="746"/>
      <c r="K75" s="746"/>
      <c r="L75" s="746"/>
      <c r="M75" s="746"/>
    </row>
    <row r="76" customFormat="false" ht="12.75" hidden="false" customHeight="false" outlineLevel="0" collapsed="false">
      <c r="A76" s="206" t="s">
        <v>520</v>
      </c>
      <c r="B76" s="240" t="n">
        <v>20400.296</v>
      </c>
      <c r="C76" s="240" t="n">
        <v>1066.754</v>
      </c>
      <c r="D76" s="240" t="n">
        <v>1.839</v>
      </c>
      <c r="E76" s="240" t="n">
        <v>263.746</v>
      </c>
      <c r="F76" s="240" t="n">
        <v>645.538</v>
      </c>
      <c r="G76" s="240" t="n">
        <v>155.631</v>
      </c>
      <c r="H76" s="240" t="n">
        <v>19024.311</v>
      </c>
      <c r="I76" s="240" t="n">
        <v>3498.582</v>
      </c>
      <c r="J76" s="240" t="n">
        <v>1033.657</v>
      </c>
      <c r="K76" s="240" t="n">
        <v>14492.072</v>
      </c>
      <c r="L76" s="240" t="n">
        <v>1176.994</v>
      </c>
      <c r="M76" s="240" t="n">
        <v>13315.078</v>
      </c>
      <c r="AH76" s="747"/>
      <c r="AI76" s="747"/>
      <c r="AJ76" s="747"/>
      <c r="AK76" s="747"/>
      <c r="AL76" s="747"/>
    </row>
    <row r="77" customFormat="false" ht="12.75" hidden="false" customHeight="false" outlineLevel="0" collapsed="false">
      <c r="A77" s="206"/>
      <c r="B77" s="746"/>
      <c r="C77" s="746"/>
      <c r="D77" s="746"/>
      <c r="E77" s="746"/>
      <c r="F77" s="746"/>
      <c r="G77" s="746"/>
      <c r="H77" s="746"/>
      <c r="I77" s="746"/>
      <c r="J77" s="746"/>
      <c r="K77" s="746"/>
      <c r="L77" s="746"/>
      <c r="M77" s="746"/>
      <c r="AH77" s="747"/>
      <c r="AI77" s="747"/>
      <c r="AJ77" s="747"/>
      <c r="AK77" s="747"/>
      <c r="AL77" s="747"/>
    </row>
    <row r="78" customFormat="false" ht="12.75" hidden="false" customHeight="false" outlineLevel="0" collapsed="false">
      <c r="A78" s="748" t="n">
        <v>2005</v>
      </c>
      <c r="B78" s="746"/>
      <c r="C78" s="746"/>
      <c r="D78" s="746"/>
      <c r="E78" s="746"/>
      <c r="F78" s="746"/>
      <c r="G78" s="746"/>
      <c r="H78" s="746"/>
      <c r="I78" s="746"/>
      <c r="J78" s="746"/>
      <c r="K78" s="746"/>
      <c r="L78" s="746"/>
      <c r="M78" s="746"/>
      <c r="AH78" s="747"/>
      <c r="AI78" s="747"/>
      <c r="AJ78" s="747"/>
      <c r="AK78" s="747"/>
      <c r="AL78" s="747"/>
    </row>
    <row r="79" customFormat="false" ht="12.75" hidden="false" customHeight="false" outlineLevel="0" collapsed="false">
      <c r="A79" s="206" t="s">
        <v>509</v>
      </c>
      <c r="B79" s="240" t="n">
        <v>19785.196</v>
      </c>
      <c r="C79" s="240" t="n">
        <v>1111.801</v>
      </c>
      <c r="D79" s="240" t="n">
        <v>1.705</v>
      </c>
      <c r="E79" s="240" t="n">
        <v>239.336</v>
      </c>
      <c r="F79" s="240" t="n">
        <v>638.969</v>
      </c>
      <c r="G79" s="240" t="n">
        <v>231.791</v>
      </c>
      <c r="H79" s="240" t="n">
        <v>18406.216</v>
      </c>
      <c r="I79" s="240" t="n">
        <v>3081.405</v>
      </c>
      <c r="J79" s="240" t="n">
        <v>1174.24</v>
      </c>
      <c r="K79" s="240" t="n">
        <v>14150.571</v>
      </c>
      <c r="L79" s="240" t="n">
        <v>1356.505</v>
      </c>
      <c r="M79" s="240" t="n">
        <v>12794.066</v>
      </c>
      <c r="N79" s="747"/>
      <c r="O79" s="747"/>
      <c r="P79" s="747"/>
      <c r="Q79" s="747"/>
      <c r="R79" s="747"/>
      <c r="S79" s="747"/>
      <c r="T79" s="747"/>
      <c r="U79" s="747"/>
      <c r="V79" s="747"/>
      <c r="W79" s="747"/>
      <c r="X79" s="747"/>
      <c r="Y79" s="747"/>
      <c r="Z79" s="747"/>
      <c r="AA79" s="747"/>
      <c r="AB79" s="747"/>
      <c r="AC79" s="747"/>
      <c r="AD79" s="747"/>
      <c r="AE79" s="747"/>
      <c r="AF79" s="747"/>
      <c r="AG79" s="747"/>
      <c r="AH79" s="747"/>
      <c r="AI79" s="747"/>
      <c r="AJ79" s="747"/>
      <c r="AK79" s="747"/>
      <c r="AL79" s="747"/>
    </row>
    <row r="80" customFormat="false" ht="12.75" hidden="false" customHeight="false" outlineLevel="0" collapsed="false">
      <c r="A80" s="206" t="s">
        <v>510</v>
      </c>
      <c r="B80" s="240" t="n">
        <v>18483.431</v>
      </c>
      <c r="C80" s="240" t="n">
        <v>990.65</v>
      </c>
      <c r="D80" s="240" t="n">
        <v>0.998</v>
      </c>
      <c r="E80" s="240" t="n">
        <v>236.199</v>
      </c>
      <c r="F80" s="240" t="n">
        <v>572.279</v>
      </c>
      <c r="G80" s="240" t="n">
        <v>181.174</v>
      </c>
      <c r="H80" s="240" t="n">
        <v>17279.61</v>
      </c>
      <c r="I80" s="240" t="n">
        <v>3176.189</v>
      </c>
      <c r="J80" s="240" t="n">
        <v>1119.042</v>
      </c>
      <c r="K80" s="240" t="n">
        <v>12984.379</v>
      </c>
      <c r="L80" s="240" t="n">
        <v>1113.281</v>
      </c>
      <c r="M80" s="240" t="n">
        <v>11871.098</v>
      </c>
      <c r="N80" s="747"/>
      <c r="O80" s="747"/>
      <c r="P80" s="747"/>
      <c r="Q80" s="747"/>
      <c r="R80" s="747"/>
      <c r="S80" s="747"/>
      <c r="T80" s="747"/>
      <c r="U80" s="747"/>
      <c r="V80" s="747"/>
      <c r="W80" s="747"/>
      <c r="X80" s="747"/>
      <c r="Y80" s="747"/>
      <c r="Z80" s="747"/>
      <c r="AA80" s="747"/>
      <c r="AB80" s="747"/>
      <c r="AC80" s="747"/>
      <c r="AD80" s="747"/>
      <c r="AE80" s="747"/>
      <c r="AF80" s="747"/>
      <c r="AG80" s="747"/>
      <c r="AH80" s="747"/>
      <c r="AI80" s="747"/>
      <c r="AJ80" s="747"/>
      <c r="AK80" s="747"/>
      <c r="AL80" s="747"/>
    </row>
    <row r="81" customFormat="false" ht="12.75" hidden="false" customHeight="false" outlineLevel="0" collapsed="false">
      <c r="A81" s="206" t="s">
        <v>511</v>
      </c>
      <c r="B81" s="240" t="n">
        <v>19325.393</v>
      </c>
      <c r="C81" s="240" t="n">
        <v>1006.148</v>
      </c>
      <c r="D81" s="240" t="n">
        <v>1.793</v>
      </c>
      <c r="E81" s="240" t="n">
        <v>245.809</v>
      </c>
      <c r="F81" s="240" t="n">
        <v>624.642</v>
      </c>
      <c r="G81" s="240" t="n">
        <v>133.904</v>
      </c>
      <c r="H81" s="240" t="n">
        <v>18061.356</v>
      </c>
      <c r="I81" s="240" t="n">
        <v>3401.569</v>
      </c>
      <c r="J81" s="240" t="n">
        <v>1121.071</v>
      </c>
      <c r="K81" s="240" t="n">
        <v>13538.716</v>
      </c>
      <c r="L81" s="240" t="n">
        <v>1317.097</v>
      </c>
      <c r="M81" s="240" t="n">
        <v>12221.619</v>
      </c>
      <c r="N81" s="747"/>
      <c r="O81" s="747"/>
      <c r="P81" s="747"/>
      <c r="Q81" s="747"/>
      <c r="R81" s="747"/>
      <c r="S81" s="747"/>
      <c r="T81" s="747"/>
      <c r="U81" s="747"/>
      <c r="V81" s="747"/>
      <c r="W81" s="747"/>
      <c r="X81" s="747"/>
      <c r="Y81" s="747"/>
      <c r="Z81" s="747"/>
      <c r="AA81" s="747"/>
      <c r="AB81" s="747"/>
      <c r="AC81" s="747"/>
      <c r="AD81" s="747"/>
      <c r="AE81" s="747"/>
      <c r="AF81" s="747"/>
      <c r="AG81" s="747"/>
      <c r="AH81" s="747"/>
      <c r="AI81" s="747"/>
      <c r="AJ81" s="747"/>
      <c r="AK81" s="747"/>
      <c r="AL81" s="747"/>
    </row>
    <row r="82" customFormat="false" ht="12.75" hidden="false" customHeight="false" outlineLevel="0" collapsed="false">
      <c r="A82" s="206" t="s">
        <v>512</v>
      </c>
      <c r="B82" s="240" t="n">
        <v>21567.939</v>
      </c>
      <c r="C82" s="240" t="n">
        <v>1240.982</v>
      </c>
      <c r="D82" s="240" t="n">
        <v>3.022</v>
      </c>
      <c r="E82" s="240" t="n">
        <v>274.713</v>
      </c>
      <c r="F82" s="240" t="n">
        <v>735.136</v>
      </c>
      <c r="G82" s="240" t="n">
        <v>228.111</v>
      </c>
      <c r="H82" s="240" t="n">
        <v>20011.829</v>
      </c>
      <c r="I82" s="240" t="n">
        <v>3850.394</v>
      </c>
      <c r="J82" s="240" t="n">
        <v>1105.668</v>
      </c>
      <c r="K82" s="240" t="n">
        <v>15055.767</v>
      </c>
      <c r="L82" s="240" t="n">
        <v>1326.795</v>
      </c>
      <c r="M82" s="240" t="n">
        <v>13728.972</v>
      </c>
      <c r="N82" s="747"/>
      <c r="O82" s="747"/>
      <c r="P82" s="747"/>
      <c r="Q82" s="747"/>
      <c r="R82" s="747"/>
      <c r="S82" s="747"/>
      <c r="T82" s="747"/>
      <c r="U82" s="747"/>
      <c r="V82" s="747"/>
      <c r="W82" s="747"/>
      <c r="X82" s="747"/>
      <c r="Y82" s="747"/>
      <c r="Z82" s="747"/>
      <c r="AA82" s="747"/>
      <c r="AB82" s="747"/>
      <c r="AC82" s="747"/>
      <c r="AD82" s="747"/>
      <c r="AE82" s="747"/>
      <c r="AF82" s="747"/>
      <c r="AG82" s="747"/>
      <c r="AH82" s="747"/>
      <c r="AI82" s="747"/>
      <c r="AJ82" s="747"/>
      <c r="AK82" s="747"/>
      <c r="AL82" s="747"/>
    </row>
    <row r="83" customFormat="false" ht="12.75" hidden="false" customHeight="false" outlineLevel="0" collapsed="false">
      <c r="A83" s="206" t="s">
        <v>513</v>
      </c>
      <c r="B83" s="240" t="n">
        <v>20751.05</v>
      </c>
      <c r="C83" s="240" t="n">
        <v>1211.375</v>
      </c>
      <c r="D83" s="240" t="n">
        <v>2.358</v>
      </c>
      <c r="E83" s="240" t="n">
        <v>264.83</v>
      </c>
      <c r="F83" s="240" t="n">
        <v>714.108</v>
      </c>
      <c r="G83" s="240" t="n">
        <v>230.079</v>
      </c>
      <c r="H83" s="240" t="n">
        <v>19257.068</v>
      </c>
      <c r="I83" s="240" t="n">
        <v>3688.503</v>
      </c>
      <c r="J83" s="240" t="n">
        <v>1207.07</v>
      </c>
      <c r="K83" s="240" t="n">
        <v>14361.495</v>
      </c>
      <c r="L83" s="240" t="n">
        <v>1303.649</v>
      </c>
      <c r="M83" s="240" t="n">
        <v>13057.846</v>
      </c>
      <c r="N83" s="747"/>
      <c r="O83" s="747"/>
      <c r="P83" s="747"/>
      <c r="Q83" s="747"/>
      <c r="R83" s="747"/>
      <c r="S83" s="747"/>
      <c r="T83" s="747"/>
      <c r="U83" s="747"/>
      <c r="V83" s="747"/>
      <c r="W83" s="747"/>
      <c r="X83" s="747"/>
      <c r="Y83" s="747"/>
      <c r="Z83" s="747"/>
      <c r="AA83" s="747"/>
      <c r="AB83" s="747"/>
      <c r="AC83" s="747"/>
      <c r="AD83" s="747"/>
      <c r="AE83" s="747"/>
      <c r="AF83" s="747"/>
      <c r="AG83" s="747"/>
      <c r="AH83" s="747"/>
      <c r="AI83" s="747"/>
      <c r="AJ83" s="747"/>
      <c r="AK83" s="747"/>
      <c r="AL83" s="747"/>
    </row>
    <row r="84" customFormat="false" ht="12.75" hidden="false" customHeight="false" outlineLevel="0" collapsed="false">
      <c r="A84" s="206" t="s">
        <v>514</v>
      </c>
      <c r="B84" s="240" t="n">
        <v>21524.784</v>
      </c>
      <c r="C84" s="240" t="n">
        <v>1135.153</v>
      </c>
      <c r="D84" s="240" t="n">
        <v>2.085</v>
      </c>
      <c r="E84" s="240" t="n">
        <v>245.814</v>
      </c>
      <c r="F84" s="240" t="n">
        <v>629.149</v>
      </c>
      <c r="G84" s="240" t="n">
        <v>258.105</v>
      </c>
      <c r="H84" s="240" t="n">
        <v>20137.346</v>
      </c>
      <c r="I84" s="240" t="n">
        <v>3875.157</v>
      </c>
      <c r="J84" s="240" t="n">
        <v>1021.02</v>
      </c>
      <c r="K84" s="240" t="n">
        <v>15241.169</v>
      </c>
      <c r="L84" s="240" t="n">
        <v>1411.602</v>
      </c>
      <c r="M84" s="240" t="n">
        <v>13829.567</v>
      </c>
      <c r="N84" s="747"/>
      <c r="O84" s="747"/>
      <c r="P84" s="747"/>
      <c r="Q84" s="747"/>
      <c r="R84" s="747"/>
      <c r="S84" s="747"/>
      <c r="T84" s="747"/>
      <c r="U84" s="747"/>
      <c r="V84" s="747"/>
      <c r="W84" s="747"/>
      <c r="X84" s="747"/>
      <c r="Y84" s="747"/>
      <c r="Z84" s="747"/>
      <c r="AA84" s="747"/>
      <c r="AB84" s="747"/>
      <c r="AC84" s="747"/>
      <c r="AD84" s="747"/>
      <c r="AE84" s="747"/>
      <c r="AF84" s="747"/>
      <c r="AG84" s="747"/>
      <c r="AH84" s="747"/>
      <c r="AI84" s="747"/>
      <c r="AJ84" s="747"/>
      <c r="AK84" s="747"/>
      <c r="AL84" s="747"/>
    </row>
    <row r="85" customFormat="false" ht="12.75" hidden="false" customHeight="false" outlineLevel="0" collapsed="false">
      <c r="A85" s="206" t="s">
        <v>515</v>
      </c>
      <c r="B85" s="240" t="n">
        <v>20911.132</v>
      </c>
      <c r="C85" s="240" t="n">
        <v>1184.163</v>
      </c>
      <c r="D85" s="240" t="n">
        <v>1.803</v>
      </c>
      <c r="E85" s="240" t="n">
        <v>261.097</v>
      </c>
      <c r="F85" s="240" t="n">
        <v>653.306</v>
      </c>
      <c r="G85" s="240" t="n">
        <v>267.957</v>
      </c>
      <c r="H85" s="240" t="n">
        <v>19412.849</v>
      </c>
      <c r="I85" s="240" t="n">
        <v>3400.19</v>
      </c>
      <c r="J85" s="240" t="n">
        <v>1221.659</v>
      </c>
      <c r="K85" s="240" t="n">
        <v>14791</v>
      </c>
      <c r="L85" s="240" t="n">
        <v>1331.751</v>
      </c>
      <c r="M85" s="240" t="n">
        <v>13459.249</v>
      </c>
      <c r="N85" s="747"/>
      <c r="O85" s="747"/>
      <c r="P85" s="747"/>
      <c r="Q85" s="747"/>
      <c r="R85" s="747"/>
      <c r="S85" s="747"/>
      <c r="T85" s="747"/>
      <c r="U85" s="747"/>
      <c r="V85" s="747"/>
      <c r="W85" s="747"/>
      <c r="X85" s="747"/>
      <c r="Y85" s="747"/>
      <c r="Z85" s="747"/>
      <c r="AA85" s="747"/>
      <c r="AB85" s="747"/>
      <c r="AC85" s="747"/>
      <c r="AD85" s="747"/>
      <c r="AE85" s="747"/>
      <c r="AF85" s="747"/>
      <c r="AG85" s="747"/>
      <c r="AH85" s="747"/>
      <c r="AI85" s="747"/>
      <c r="AJ85" s="747"/>
      <c r="AK85" s="747"/>
      <c r="AL85" s="747"/>
    </row>
    <row r="86" customFormat="false" ht="12.75" hidden="false" customHeight="false" outlineLevel="0" collapsed="false">
      <c r="A86" s="206" t="s">
        <v>546</v>
      </c>
      <c r="B86" s="240" t="n">
        <v>22486.783</v>
      </c>
      <c r="C86" s="240" t="n">
        <v>1193.814</v>
      </c>
      <c r="D86" s="240" t="n">
        <v>1.498</v>
      </c>
      <c r="E86" s="240" t="n">
        <v>296.761</v>
      </c>
      <c r="F86" s="240" t="n">
        <v>695.067</v>
      </c>
      <c r="G86" s="240" t="n">
        <v>200.488</v>
      </c>
      <c r="H86" s="240" t="n">
        <v>20992.307</v>
      </c>
      <c r="I86" s="240" t="n">
        <v>4413.988</v>
      </c>
      <c r="J86" s="240" t="n">
        <v>1310.924</v>
      </c>
      <c r="K86" s="240" t="n">
        <v>15267.395</v>
      </c>
      <c r="L86" s="240" t="n">
        <v>1203.575</v>
      </c>
      <c r="M86" s="240" t="n">
        <v>14063.82</v>
      </c>
      <c r="N86" s="747"/>
      <c r="O86" s="747"/>
      <c r="P86" s="747"/>
      <c r="Q86" s="747"/>
      <c r="R86" s="747"/>
      <c r="S86" s="747"/>
      <c r="T86" s="747"/>
      <c r="U86" s="747"/>
      <c r="V86" s="747"/>
      <c r="W86" s="747"/>
      <c r="X86" s="747"/>
      <c r="Y86" s="747"/>
      <c r="Z86" s="747"/>
      <c r="AA86" s="747"/>
      <c r="AB86" s="747"/>
      <c r="AC86" s="747"/>
      <c r="AD86" s="747"/>
      <c r="AE86" s="747"/>
      <c r="AF86" s="747"/>
      <c r="AG86" s="747"/>
      <c r="AH86" s="747"/>
      <c r="AI86" s="747"/>
      <c r="AJ86" s="747"/>
      <c r="AK86" s="747"/>
      <c r="AL86" s="747"/>
    </row>
    <row r="87" customFormat="false" ht="12.75" hidden="false" customHeight="false" outlineLevel="0" collapsed="false">
      <c r="A87" s="206" t="s">
        <v>547</v>
      </c>
      <c r="B87" s="240" t="n">
        <v>22927.575</v>
      </c>
      <c r="C87" s="240" t="n">
        <v>1265.231</v>
      </c>
      <c r="D87" s="240" t="n">
        <v>2.215</v>
      </c>
      <c r="E87" s="240" t="n">
        <v>306.221</v>
      </c>
      <c r="F87" s="240" t="n">
        <v>725.18</v>
      </c>
      <c r="G87" s="240" t="n">
        <v>231.615</v>
      </c>
      <c r="H87" s="240" t="n">
        <v>21399.065</v>
      </c>
      <c r="I87" s="240" t="n">
        <v>4633.879</v>
      </c>
      <c r="J87" s="240" t="n">
        <v>1263.648</v>
      </c>
      <c r="K87" s="240" t="n">
        <v>15501.538</v>
      </c>
      <c r="L87" s="240" t="n">
        <v>1221.354</v>
      </c>
      <c r="M87" s="240" t="n">
        <v>14280.184</v>
      </c>
      <c r="N87" s="747"/>
      <c r="O87" s="747"/>
      <c r="P87" s="747"/>
      <c r="Q87" s="747"/>
      <c r="R87" s="747"/>
      <c r="S87" s="747"/>
      <c r="T87" s="747"/>
      <c r="U87" s="747"/>
      <c r="V87" s="747"/>
      <c r="W87" s="747"/>
      <c r="X87" s="747"/>
      <c r="Y87" s="747"/>
      <c r="Z87" s="747"/>
      <c r="AA87" s="747"/>
      <c r="AB87" s="747"/>
      <c r="AC87" s="747"/>
      <c r="AD87" s="747"/>
      <c r="AE87" s="747"/>
      <c r="AF87" s="747"/>
      <c r="AG87" s="747"/>
      <c r="AH87" s="747"/>
      <c r="AI87" s="747"/>
      <c r="AJ87" s="747"/>
      <c r="AK87" s="747"/>
      <c r="AL87" s="747"/>
    </row>
    <row r="88" customFormat="false" ht="12.75" hidden="false" customHeight="false" outlineLevel="0" collapsed="false">
      <c r="A88" s="206" t="s">
        <v>548</v>
      </c>
      <c r="B88" s="240" t="n">
        <v>24021.27</v>
      </c>
      <c r="C88" s="240" t="n">
        <v>1289.964</v>
      </c>
      <c r="D88" s="240" t="n">
        <v>1.95</v>
      </c>
      <c r="E88" s="240" t="n">
        <v>283.801</v>
      </c>
      <c r="F88" s="240" t="n">
        <v>743.392</v>
      </c>
      <c r="G88" s="240" t="n">
        <v>260.821</v>
      </c>
      <c r="H88" s="240" t="n">
        <v>22440.089</v>
      </c>
      <c r="I88" s="240" t="n">
        <v>4536.999</v>
      </c>
      <c r="J88" s="240" t="n">
        <v>1242.619</v>
      </c>
      <c r="K88" s="240" t="n">
        <v>16660.471</v>
      </c>
      <c r="L88" s="240" t="n">
        <v>1345.054</v>
      </c>
      <c r="M88" s="240" t="n">
        <v>15315.417</v>
      </c>
      <c r="N88" s="747"/>
      <c r="O88" s="747"/>
      <c r="P88" s="747"/>
      <c r="Q88" s="747"/>
      <c r="R88" s="747"/>
      <c r="S88" s="747"/>
      <c r="T88" s="747"/>
      <c r="U88" s="747"/>
      <c r="V88" s="747"/>
      <c r="W88" s="747"/>
      <c r="X88" s="747"/>
      <c r="Y88" s="747"/>
      <c r="Z88" s="747"/>
      <c r="AA88" s="747"/>
      <c r="AB88" s="747"/>
      <c r="AC88" s="747"/>
      <c r="AD88" s="747"/>
      <c r="AE88" s="747"/>
      <c r="AF88" s="747"/>
      <c r="AG88" s="747"/>
      <c r="AH88" s="747"/>
      <c r="AI88" s="747"/>
      <c r="AJ88" s="747"/>
      <c r="AK88" s="747"/>
      <c r="AL88" s="747"/>
    </row>
    <row r="89" customFormat="false" ht="12.75" hidden="false" customHeight="false" outlineLevel="0" collapsed="false">
      <c r="A89" s="206" t="s">
        <v>549</v>
      </c>
      <c r="B89" s="240" t="n">
        <v>24275.992</v>
      </c>
      <c r="C89" s="240" t="n">
        <v>1295.079</v>
      </c>
      <c r="D89" s="240" t="n">
        <v>1.185</v>
      </c>
      <c r="E89" s="240" t="n">
        <v>304.157</v>
      </c>
      <c r="F89" s="240" t="n">
        <v>775.57</v>
      </c>
      <c r="G89" s="240" t="n">
        <v>214.167</v>
      </c>
      <c r="H89" s="240" t="n">
        <v>22683.212</v>
      </c>
      <c r="I89" s="240" t="n">
        <v>4233.271</v>
      </c>
      <c r="J89" s="240" t="n">
        <v>1360.454</v>
      </c>
      <c r="K89" s="240" t="n">
        <v>17089.487</v>
      </c>
      <c r="L89" s="240" t="n">
        <v>1466.55</v>
      </c>
      <c r="M89" s="240" t="n">
        <v>15622.937</v>
      </c>
      <c r="N89" s="747"/>
      <c r="O89" s="747"/>
      <c r="P89" s="747"/>
      <c r="Q89" s="747"/>
      <c r="R89" s="747"/>
      <c r="S89" s="747"/>
      <c r="T89" s="747"/>
      <c r="U89" s="747"/>
      <c r="V89" s="747"/>
      <c r="W89" s="747"/>
      <c r="X89" s="747"/>
      <c r="Y89" s="747"/>
      <c r="Z89" s="747"/>
      <c r="AA89" s="747"/>
      <c r="AB89" s="747"/>
      <c r="AC89" s="747"/>
      <c r="AD89" s="747"/>
      <c r="AE89" s="747"/>
      <c r="AF89" s="747"/>
      <c r="AG89" s="747"/>
      <c r="AH89" s="747"/>
      <c r="AI89" s="747"/>
      <c r="AJ89" s="747"/>
      <c r="AK89" s="747"/>
      <c r="AL89" s="747"/>
    </row>
    <row r="90" customFormat="false" ht="12.75" hidden="false" customHeight="false" outlineLevel="0" collapsed="false">
      <c r="A90" s="206" t="s">
        <v>550</v>
      </c>
      <c r="B90" s="240" t="n">
        <v>25446.207</v>
      </c>
      <c r="C90" s="240" t="n">
        <v>1345.575</v>
      </c>
      <c r="D90" s="240" t="n">
        <v>1.89</v>
      </c>
      <c r="E90" s="240" t="n">
        <v>319.765</v>
      </c>
      <c r="F90" s="240" t="n">
        <v>742.756</v>
      </c>
      <c r="G90" s="240" t="n">
        <v>281.164</v>
      </c>
      <c r="H90" s="240" t="n">
        <v>23789.946</v>
      </c>
      <c r="I90" s="240" t="n">
        <v>4597.096</v>
      </c>
      <c r="J90" s="240" t="n">
        <v>1275.64</v>
      </c>
      <c r="K90" s="240" t="n">
        <v>17917.21</v>
      </c>
      <c r="L90" s="240" t="n">
        <v>1353.951</v>
      </c>
      <c r="M90" s="240" t="n">
        <v>16563.259</v>
      </c>
      <c r="N90" s="747"/>
      <c r="O90" s="747"/>
      <c r="P90" s="747"/>
      <c r="Q90" s="747"/>
      <c r="R90" s="747"/>
      <c r="S90" s="747"/>
      <c r="T90" s="747"/>
      <c r="U90" s="747"/>
      <c r="V90" s="747"/>
      <c r="W90" s="747"/>
      <c r="X90" s="747"/>
      <c r="Y90" s="747"/>
      <c r="Z90" s="747"/>
      <c r="AA90" s="747"/>
      <c r="AB90" s="747"/>
      <c r="AC90" s="747"/>
      <c r="AD90" s="747"/>
      <c r="AE90" s="747"/>
      <c r="AF90" s="747"/>
      <c r="AG90" s="747"/>
      <c r="AH90" s="747"/>
      <c r="AI90" s="747"/>
      <c r="AJ90" s="747"/>
      <c r="AK90" s="747"/>
      <c r="AL90" s="747"/>
    </row>
    <row r="91" customFormat="false" ht="12.75" hidden="false" customHeight="false" outlineLevel="0" collapsed="false">
      <c r="A91" s="741"/>
      <c r="B91" s="240"/>
      <c r="C91" s="240"/>
      <c r="D91" s="240"/>
      <c r="E91" s="240"/>
      <c r="F91" s="240"/>
      <c r="G91" s="240"/>
      <c r="H91" s="240"/>
      <c r="I91" s="240"/>
      <c r="J91" s="240"/>
      <c r="K91" s="240"/>
      <c r="L91" s="240"/>
      <c r="M91" s="240"/>
      <c r="N91" s="747"/>
      <c r="O91" s="747"/>
      <c r="P91" s="747"/>
      <c r="Q91" s="747"/>
      <c r="R91" s="747"/>
      <c r="S91" s="747"/>
      <c r="T91" s="747"/>
      <c r="U91" s="747"/>
      <c r="V91" s="747"/>
      <c r="W91" s="747"/>
      <c r="X91" s="747"/>
      <c r="Y91" s="747"/>
      <c r="Z91" s="747"/>
      <c r="AA91" s="747"/>
      <c r="AB91" s="747"/>
      <c r="AC91" s="747"/>
      <c r="AD91" s="747"/>
      <c r="AE91" s="747"/>
      <c r="AF91" s="747"/>
      <c r="AG91" s="747"/>
      <c r="AH91" s="747"/>
      <c r="AI91" s="747"/>
      <c r="AJ91" s="747"/>
      <c r="AK91" s="747"/>
      <c r="AL91" s="747"/>
    </row>
    <row r="92" customFormat="false" ht="12.75" hidden="false" customHeight="false" outlineLevel="0" collapsed="false">
      <c r="A92" s="161" t="s">
        <v>493</v>
      </c>
    </row>
    <row r="93" customFormat="false" ht="12.75" hidden="false" customHeight="false" outlineLevel="0" collapsed="false">
      <c r="A93" s="1" t="s">
        <v>1091</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6</v>
      </c>
      <c r="B1" s="96"/>
      <c r="C1" s="96"/>
      <c r="D1" s="96"/>
      <c r="E1" s="96"/>
      <c r="F1" s="96"/>
      <c r="G1" s="96"/>
      <c r="H1" s="96"/>
      <c r="I1" s="96"/>
      <c r="J1" s="96"/>
      <c r="K1" s="96"/>
      <c r="L1" s="96"/>
      <c r="M1" s="96"/>
    </row>
    <row r="2" s="150" customFormat="true" ht="20.1" hidden="false" customHeight="true" outlineLevel="0" collapsed="false">
      <c r="A2" s="96" t="s">
        <v>1077</v>
      </c>
      <c r="B2" s="96"/>
      <c r="C2" s="96"/>
      <c r="D2" s="96"/>
      <c r="E2" s="96"/>
      <c r="F2" s="96"/>
      <c r="G2" s="96"/>
      <c r="H2" s="96"/>
      <c r="I2" s="96"/>
      <c r="J2" s="96"/>
      <c r="K2" s="96"/>
      <c r="L2" s="96"/>
      <c r="M2" s="96"/>
    </row>
    <row r="3" s="150" customFormat="true" ht="20.1" hidden="false" customHeight="true" outlineLevel="0" collapsed="false">
      <c r="A3" s="96" t="s">
        <v>1092</v>
      </c>
      <c r="B3" s="96"/>
      <c r="C3" s="96"/>
      <c r="D3" s="96"/>
      <c r="E3" s="96"/>
      <c r="F3" s="96"/>
      <c r="G3" s="96"/>
      <c r="H3" s="96"/>
      <c r="I3" s="96"/>
      <c r="J3" s="96"/>
      <c r="K3" s="96"/>
      <c r="L3" s="96"/>
      <c r="M3" s="96"/>
    </row>
    <row r="4" customFormat="false" ht="20.1" hidden="false" customHeight="true" outlineLevel="0" collapsed="false">
      <c r="A4" s="97"/>
      <c r="B4" s="97"/>
      <c r="C4" s="97"/>
      <c r="D4" s="97"/>
      <c r="E4" s="97"/>
      <c r="F4" s="97"/>
      <c r="G4" s="97"/>
      <c r="H4" s="97"/>
      <c r="I4" s="97"/>
      <c r="J4" s="97"/>
      <c r="K4" s="97"/>
      <c r="L4" s="97"/>
      <c r="M4" s="97"/>
    </row>
    <row r="5" customFormat="false" ht="12.75" hidden="false" customHeight="true" outlineLevel="0" collapsed="false">
      <c r="A5" s="119" t="s">
        <v>498</v>
      </c>
      <c r="B5" s="100" t="s">
        <v>1048</v>
      </c>
      <c r="C5" s="742" t="s">
        <v>1049</v>
      </c>
      <c r="D5" s="742"/>
      <c r="E5" s="742"/>
      <c r="F5" s="742"/>
      <c r="G5" s="742"/>
      <c r="H5" s="152" t="s">
        <v>1050</v>
      </c>
      <c r="I5" s="152"/>
      <c r="J5" s="152"/>
      <c r="K5" s="152"/>
      <c r="L5" s="152"/>
      <c r="M5" s="152"/>
    </row>
    <row r="6" customFormat="false" ht="12.75" hidden="false" customHeight="true" outlineLevel="0" collapsed="false">
      <c r="A6" s="119"/>
      <c r="B6" s="100"/>
      <c r="C6" s="98" t="s">
        <v>1079</v>
      </c>
      <c r="D6" s="101" t="s">
        <v>1080</v>
      </c>
      <c r="E6" s="743" t="s">
        <v>1053</v>
      </c>
      <c r="F6" s="743"/>
      <c r="G6" s="98" t="s">
        <v>1081</v>
      </c>
      <c r="H6" s="100" t="s">
        <v>1079</v>
      </c>
      <c r="I6" s="100" t="s">
        <v>1082</v>
      </c>
      <c r="J6" s="100" t="s">
        <v>1083</v>
      </c>
      <c r="K6" s="152" t="s">
        <v>1057</v>
      </c>
      <c r="L6" s="152"/>
      <c r="M6" s="152"/>
    </row>
    <row r="7" customFormat="false" ht="12.75" hidden="false" customHeight="false" outlineLevel="0" collapsed="false">
      <c r="A7" s="119"/>
      <c r="B7" s="100"/>
      <c r="C7" s="98"/>
      <c r="D7" s="101"/>
      <c r="E7" s="744" t="s">
        <v>1084</v>
      </c>
      <c r="F7" s="160" t="s">
        <v>1085</v>
      </c>
      <c r="G7" s="98"/>
      <c r="H7" s="100"/>
      <c r="I7" s="100"/>
      <c r="J7" s="100"/>
      <c r="K7" s="100" t="s">
        <v>1079</v>
      </c>
      <c r="L7" s="743" t="s">
        <v>1060</v>
      </c>
      <c r="M7" s="159" t="s">
        <v>1061</v>
      </c>
    </row>
    <row r="8" customFormat="false" ht="12.75" hidden="false" customHeight="false" outlineLevel="0" collapsed="false">
      <c r="A8" s="119"/>
      <c r="B8" s="100"/>
      <c r="C8" s="98"/>
      <c r="D8" s="101"/>
      <c r="E8" s="164" t="s">
        <v>1062</v>
      </c>
      <c r="F8" s="164"/>
      <c r="G8" s="98"/>
      <c r="H8" s="100"/>
      <c r="I8" s="100"/>
      <c r="J8" s="100"/>
      <c r="K8" s="100"/>
      <c r="L8" s="97" t="s">
        <v>1063</v>
      </c>
      <c r="M8" s="97"/>
    </row>
    <row r="9" customFormat="false" ht="12.75" hidden="false" customHeight="false" outlineLevel="0" collapsed="false">
      <c r="A9" s="119"/>
      <c r="B9" s="99" t="s">
        <v>491</v>
      </c>
      <c r="C9" s="99"/>
      <c r="D9" s="99"/>
      <c r="E9" s="99"/>
      <c r="F9" s="99"/>
      <c r="G9" s="99"/>
      <c r="H9" s="99"/>
      <c r="I9" s="99"/>
      <c r="J9" s="99"/>
      <c r="K9" s="99"/>
      <c r="L9" s="99"/>
      <c r="M9" s="227"/>
    </row>
    <row r="11" customFormat="false" ht="15" hidden="false" customHeight="tru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169" t="s">
        <v>507</v>
      </c>
      <c r="B13" s="749" t="n">
        <v>664454.622</v>
      </c>
      <c r="C13" s="749" t="n">
        <v>32034.59</v>
      </c>
      <c r="D13" s="749" t="n">
        <v>655.15</v>
      </c>
      <c r="E13" s="749" t="n">
        <v>10793.513</v>
      </c>
      <c r="F13" s="749" t="n">
        <v>15609.412</v>
      </c>
      <c r="G13" s="749" t="n">
        <v>4976.515</v>
      </c>
      <c r="H13" s="749" t="n">
        <v>620155.381</v>
      </c>
      <c r="I13" s="749" t="n">
        <v>8026.326</v>
      </c>
      <c r="J13" s="749" t="n">
        <v>25706.743</v>
      </c>
      <c r="K13" s="749" t="n">
        <v>586422.312</v>
      </c>
      <c r="L13" s="749" t="n">
        <v>82085.631</v>
      </c>
      <c r="M13" s="749" t="n">
        <v>504336.681</v>
      </c>
    </row>
    <row r="14" customFormat="false" ht="12.75" hidden="false" customHeight="false" outlineLevel="0" collapsed="false">
      <c r="A14" s="169" t="s">
        <v>508</v>
      </c>
      <c r="B14" s="749" t="n">
        <v>731543.783</v>
      </c>
      <c r="C14" s="749" t="n">
        <v>33811.078</v>
      </c>
      <c r="D14" s="749" t="n">
        <v>757.845</v>
      </c>
      <c r="E14" s="749" t="n">
        <v>11656.264</v>
      </c>
      <c r="F14" s="749" t="n">
        <v>16102.65</v>
      </c>
      <c r="G14" s="749" t="n">
        <v>5294.319</v>
      </c>
      <c r="H14" s="749" t="n">
        <v>684335.185</v>
      </c>
      <c r="I14" s="749" t="n">
        <v>8760.119</v>
      </c>
      <c r="J14" s="749" t="n">
        <v>31737.155</v>
      </c>
      <c r="K14" s="749" t="n">
        <v>643837.911</v>
      </c>
      <c r="L14" s="749" t="n">
        <v>92894.185</v>
      </c>
      <c r="M14" s="749" t="n">
        <v>550943.726</v>
      </c>
    </row>
    <row r="15" customFormat="false" ht="12.75" hidden="false" customHeight="false" outlineLevel="0" collapsed="false">
      <c r="A15" s="169" t="s">
        <v>5</v>
      </c>
      <c r="B15" s="749" t="n">
        <v>786265.926</v>
      </c>
      <c r="C15" s="749" t="n">
        <v>37063.614</v>
      </c>
      <c r="D15" s="749" t="n">
        <v>810.734</v>
      </c>
      <c r="E15" s="749" t="n">
        <v>12639.671</v>
      </c>
      <c r="F15" s="749" t="n">
        <v>17076.361</v>
      </c>
      <c r="G15" s="749" t="n">
        <v>6536.848</v>
      </c>
      <c r="H15" s="749" t="n">
        <v>733625.003</v>
      </c>
      <c r="I15" s="749" t="n">
        <v>8433.473</v>
      </c>
      <c r="J15" s="749" t="n">
        <v>37780.796</v>
      </c>
      <c r="K15" s="749" t="n">
        <v>687410.734</v>
      </c>
      <c r="L15" s="749" t="n">
        <v>100156.001</v>
      </c>
      <c r="M15" s="749" t="n">
        <v>587254.733</v>
      </c>
    </row>
    <row r="16" customFormat="false" ht="12.75" hidden="false" customHeight="false" outlineLevel="0" collapsed="false">
      <c r="A16" s="169"/>
      <c r="B16" s="749"/>
      <c r="C16" s="749"/>
      <c r="D16" s="749"/>
      <c r="E16" s="749"/>
      <c r="F16" s="749"/>
      <c r="G16" s="749"/>
      <c r="H16" s="749"/>
      <c r="I16" s="749"/>
      <c r="J16" s="749"/>
      <c r="K16" s="749"/>
      <c r="L16" s="749"/>
      <c r="M16" s="749"/>
    </row>
    <row r="17" customFormat="false" ht="12.75" hidden="false" customHeight="false" outlineLevel="0" collapsed="false">
      <c r="A17" s="169" t="s">
        <v>1086</v>
      </c>
      <c r="B17" s="749" t="n">
        <v>55371.2185</v>
      </c>
      <c r="C17" s="749" t="n">
        <v>2669.54916666667</v>
      </c>
      <c r="D17" s="749" t="n">
        <v>54.5958333333333</v>
      </c>
      <c r="E17" s="749" t="n">
        <v>899.459416666667</v>
      </c>
      <c r="F17" s="749" t="n">
        <v>1300.78433333333</v>
      </c>
      <c r="G17" s="749" t="n">
        <v>414.709583333333</v>
      </c>
      <c r="H17" s="749" t="n">
        <v>51679.6150833333</v>
      </c>
      <c r="I17" s="749" t="n">
        <v>668.8605</v>
      </c>
      <c r="J17" s="749" t="n">
        <v>2142.22858333333</v>
      </c>
      <c r="K17" s="749" t="n">
        <v>48868.526</v>
      </c>
      <c r="L17" s="749" t="n">
        <v>6840.46925</v>
      </c>
      <c r="M17" s="749" t="n">
        <v>42028.05675</v>
      </c>
    </row>
    <row r="18" customFormat="false" ht="12.75" hidden="false" customHeight="false" outlineLevel="0" collapsed="false">
      <c r="A18" s="169" t="s">
        <v>1087</v>
      </c>
      <c r="B18" s="749" t="n">
        <v>60961.9819166667</v>
      </c>
      <c r="C18" s="749" t="n">
        <v>2817.58983333333</v>
      </c>
      <c r="D18" s="749" t="n">
        <v>63.15375</v>
      </c>
      <c r="E18" s="749" t="n">
        <v>971.355333333333</v>
      </c>
      <c r="F18" s="749" t="n">
        <v>1341.8875</v>
      </c>
      <c r="G18" s="749" t="n">
        <v>441.19325</v>
      </c>
      <c r="H18" s="749" t="n">
        <v>57027.9320833333</v>
      </c>
      <c r="I18" s="749" t="n">
        <v>730.009916666667</v>
      </c>
      <c r="J18" s="749" t="n">
        <v>2644.76291666667</v>
      </c>
      <c r="K18" s="749" t="n">
        <v>53653.15925</v>
      </c>
      <c r="L18" s="749" t="n">
        <v>7741.18208333333</v>
      </c>
      <c r="M18" s="749" t="n">
        <v>45911.9771666667</v>
      </c>
    </row>
    <row r="19" customFormat="false" ht="12.75" hidden="false" customHeight="false" outlineLevel="0" collapsed="false">
      <c r="A19" s="169" t="s">
        <v>1088</v>
      </c>
      <c r="B19" s="749" t="n">
        <v>65522.1605</v>
      </c>
      <c r="C19" s="749" t="n">
        <v>3088.6345</v>
      </c>
      <c r="D19" s="749" t="n">
        <v>67.5611666666667</v>
      </c>
      <c r="E19" s="749" t="n">
        <v>1053.30591666667</v>
      </c>
      <c r="F19" s="749" t="n">
        <v>1423.03008333333</v>
      </c>
      <c r="G19" s="749" t="n">
        <v>544.737333333333</v>
      </c>
      <c r="H19" s="749" t="n">
        <v>61135.4169166667</v>
      </c>
      <c r="I19" s="749" t="n">
        <v>702.789416666667</v>
      </c>
      <c r="J19" s="749" t="n">
        <v>3148.39966666667</v>
      </c>
      <c r="K19" s="749" t="n">
        <v>57284.2278333333</v>
      </c>
      <c r="L19" s="749" t="n">
        <v>8346.33341666667</v>
      </c>
      <c r="M19" s="749" t="n">
        <v>48937.8944166667</v>
      </c>
      <c r="N19" s="746"/>
    </row>
    <row r="20" customFormat="false" ht="12.75" hidden="false" customHeight="false" outlineLevel="0" collapsed="false">
      <c r="A20" s="169"/>
      <c r="B20" s="749"/>
      <c r="C20" s="749"/>
      <c r="D20" s="749"/>
      <c r="E20" s="749"/>
      <c r="F20" s="749"/>
      <c r="G20" s="749"/>
      <c r="H20" s="749"/>
      <c r="I20" s="749"/>
      <c r="J20" s="749"/>
      <c r="K20" s="749"/>
      <c r="L20" s="749"/>
      <c r="M20" s="749"/>
    </row>
    <row r="21" customFormat="false" ht="12.75" hidden="false" customHeight="false" outlineLevel="0" collapsed="false">
      <c r="A21" s="748" t="n">
        <v>2004</v>
      </c>
      <c r="B21" s="749"/>
      <c r="C21" s="749"/>
      <c r="D21" s="749"/>
      <c r="E21" s="749"/>
      <c r="F21" s="749"/>
      <c r="G21" s="749"/>
      <c r="H21" s="749"/>
      <c r="I21" s="749"/>
      <c r="J21" s="749"/>
      <c r="K21" s="749"/>
      <c r="L21" s="749"/>
      <c r="M21" s="749"/>
    </row>
    <row r="22" customFormat="false" ht="12.75" hidden="false" customHeight="false" outlineLevel="0" collapsed="false">
      <c r="A22" s="169" t="s">
        <v>520</v>
      </c>
      <c r="B22" s="749" t="n">
        <v>59715.77</v>
      </c>
      <c r="C22" s="749" t="n">
        <v>2740.746</v>
      </c>
      <c r="D22" s="749" t="n">
        <v>64.273</v>
      </c>
      <c r="E22" s="749" t="n">
        <v>915.336</v>
      </c>
      <c r="F22" s="749" t="n">
        <v>1332.849</v>
      </c>
      <c r="G22" s="749" t="n">
        <v>428.288</v>
      </c>
      <c r="H22" s="749" t="n">
        <v>56031.956</v>
      </c>
      <c r="I22" s="749" t="n">
        <v>937.476</v>
      </c>
      <c r="J22" s="749" t="n">
        <v>2735.333</v>
      </c>
      <c r="K22" s="749" t="n">
        <v>52359.147</v>
      </c>
      <c r="L22" s="749" t="n">
        <v>7197.178</v>
      </c>
      <c r="M22" s="749" t="n">
        <v>45161.969</v>
      </c>
    </row>
    <row r="23" customFormat="false" ht="12.75" hidden="false" customHeight="false" outlineLevel="0" collapsed="false">
      <c r="A23" s="169"/>
      <c r="B23" s="749"/>
      <c r="C23" s="749"/>
      <c r="D23" s="749"/>
      <c r="E23" s="749"/>
      <c r="F23" s="749"/>
      <c r="G23" s="749"/>
      <c r="H23" s="749"/>
      <c r="I23" s="749"/>
      <c r="J23" s="749"/>
      <c r="K23" s="749"/>
      <c r="L23" s="749"/>
      <c r="M23" s="749"/>
    </row>
    <row r="24" customFormat="false" ht="12.75" hidden="false" customHeight="false" outlineLevel="0" collapsed="false">
      <c r="A24" s="748" t="n">
        <v>2005</v>
      </c>
      <c r="B24" s="749"/>
      <c r="C24" s="749"/>
      <c r="D24" s="749"/>
      <c r="E24" s="749"/>
      <c r="F24" s="749"/>
      <c r="G24" s="749"/>
      <c r="H24" s="749"/>
      <c r="I24" s="749"/>
      <c r="J24" s="749"/>
      <c r="K24" s="749"/>
      <c r="L24" s="749"/>
      <c r="M24" s="749"/>
    </row>
    <row r="25" customFormat="false" ht="12.75" hidden="false" customHeight="false" outlineLevel="0" collapsed="false">
      <c r="A25" s="169" t="s">
        <v>509</v>
      </c>
      <c r="B25" s="749" t="n">
        <v>60551.969</v>
      </c>
      <c r="C25" s="749" t="n">
        <v>2919.535</v>
      </c>
      <c r="D25" s="749" t="n">
        <v>64.829</v>
      </c>
      <c r="E25" s="749" t="n">
        <v>1023.666</v>
      </c>
      <c r="F25" s="749" t="n">
        <v>1360.595</v>
      </c>
      <c r="G25" s="749" t="n">
        <v>470.445</v>
      </c>
      <c r="H25" s="749" t="n">
        <v>56614.695</v>
      </c>
      <c r="I25" s="749" t="n">
        <v>823.398</v>
      </c>
      <c r="J25" s="749" t="n">
        <v>2731.379</v>
      </c>
      <c r="K25" s="749" t="n">
        <v>53059.918</v>
      </c>
      <c r="L25" s="749" t="n">
        <v>7922.826</v>
      </c>
      <c r="M25" s="749" t="n">
        <v>45137.092</v>
      </c>
      <c r="N25" s="749"/>
      <c r="O25" s="235"/>
      <c r="P25" s="235"/>
      <c r="Q25" s="235"/>
      <c r="R25" s="235"/>
      <c r="S25" s="235"/>
      <c r="T25" s="235"/>
      <c r="U25" s="235"/>
      <c r="V25" s="235"/>
      <c r="W25" s="235"/>
      <c r="X25" s="235"/>
      <c r="Y25" s="235"/>
      <c r="Z25" s="235"/>
      <c r="AA25" s="235"/>
      <c r="AB25" s="235"/>
      <c r="AC25" s="235"/>
      <c r="AD25" s="235"/>
      <c r="AE25" s="235"/>
      <c r="AF25" s="235"/>
      <c r="AG25" s="235"/>
    </row>
    <row r="26" customFormat="false" ht="12.75" hidden="false" customHeight="false" outlineLevel="0" collapsed="false">
      <c r="A26" s="169" t="s">
        <v>510</v>
      </c>
      <c r="B26" s="749" t="n">
        <v>59759.297</v>
      </c>
      <c r="C26" s="749" t="n">
        <v>2794.794</v>
      </c>
      <c r="D26" s="749" t="n">
        <v>61.159</v>
      </c>
      <c r="E26" s="749" t="n">
        <v>985.156</v>
      </c>
      <c r="F26" s="749" t="n">
        <v>1311.967</v>
      </c>
      <c r="G26" s="749" t="n">
        <v>436.512</v>
      </c>
      <c r="H26" s="749" t="n">
        <v>55928.462</v>
      </c>
      <c r="I26" s="749" t="n">
        <v>800.938</v>
      </c>
      <c r="J26" s="749" t="n">
        <v>2784.011</v>
      </c>
      <c r="K26" s="749" t="n">
        <v>52343.513</v>
      </c>
      <c r="L26" s="749" t="n">
        <v>8153.192</v>
      </c>
      <c r="M26" s="749" t="n">
        <v>44190.321</v>
      </c>
      <c r="N26" s="749"/>
      <c r="O26" s="235"/>
      <c r="P26" s="235"/>
      <c r="Q26" s="235"/>
      <c r="R26" s="235"/>
      <c r="S26" s="235"/>
      <c r="T26" s="235"/>
      <c r="U26" s="235"/>
      <c r="V26" s="235"/>
      <c r="W26" s="235"/>
      <c r="X26" s="235"/>
      <c r="Y26" s="235"/>
      <c r="Z26" s="235"/>
      <c r="AA26" s="235"/>
      <c r="AB26" s="235"/>
      <c r="AC26" s="235"/>
      <c r="AD26" s="235"/>
      <c r="AE26" s="235"/>
      <c r="AF26" s="235"/>
      <c r="AG26" s="235"/>
    </row>
    <row r="27" customFormat="false" ht="12.75" hidden="false" customHeight="false" outlineLevel="0" collapsed="false">
      <c r="A27" s="169" t="s">
        <v>511</v>
      </c>
      <c r="B27" s="749" t="n">
        <v>65222.286</v>
      </c>
      <c r="C27" s="749" t="n">
        <v>2922.572</v>
      </c>
      <c r="D27" s="749" t="n">
        <v>53.591</v>
      </c>
      <c r="E27" s="749" t="n">
        <v>1020.058</v>
      </c>
      <c r="F27" s="749" t="n">
        <v>1347.699</v>
      </c>
      <c r="G27" s="749" t="n">
        <v>501.224</v>
      </c>
      <c r="H27" s="749" t="n">
        <v>61082.815</v>
      </c>
      <c r="I27" s="749" t="n">
        <v>807.754</v>
      </c>
      <c r="J27" s="749" t="n">
        <v>3067.275</v>
      </c>
      <c r="K27" s="749" t="n">
        <v>57207.786</v>
      </c>
      <c r="L27" s="749" t="n">
        <v>8153.978</v>
      </c>
      <c r="M27" s="749" t="n">
        <v>49053.808</v>
      </c>
      <c r="N27" s="749"/>
      <c r="O27" s="235"/>
      <c r="P27" s="235"/>
      <c r="Q27" s="235"/>
      <c r="R27" s="235"/>
      <c r="S27" s="235"/>
      <c r="T27" s="235"/>
      <c r="U27" s="235"/>
      <c r="V27" s="235"/>
      <c r="W27" s="235"/>
      <c r="X27" s="235"/>
      <c r="Y27" s="235"/>
      <c r="Z27" s="235"/>
      <c r="AA27" s="235"/>
      <c r="AB27" s="235"/>
      <c r="AC27" s="235"/>
      <c r="AD27" s="235"/>
      <c r="AE27" s="235"/>
      <c r="AF27" s="235"/>
      <c r="AG27" s="235"/>
    </row>
    <row r="28" customFormat="false" ht="12.75" hidden="false" customHeight="false" outlineLevel="0" collapsed="false">
      <c r="A28" s="169" t="s">
        <v>512</v>
      </c>
      <c r="B28" s="749" t="n">
        <v>64536.926</v>
      </c>
      <c r="C28" s="749" t="n">
        <v>2880.203</v>
      </c>
      <c r="D28" s="749" t="n">
        <v>65.209</v>
      </c>
      <c r="E28" s="749" t="n">
        <v>976.373</v>
      </c>
      <c r="F28" s="749" t="n">
        <v>1342.937</v>
      </c>
      <c r="G28" s="749" t="n">
        <v>495.684</v>
      </c>
      <c r="H28" s="749" t="n">
        <v>60460.114</v>
      </c>
      <c r="I28" s="749" t="n">
        <v>527.063</v>
      </c>
      <c r="J28" s="749" t="n">
        <v>3089.281</v>
      </c>
      <c r="K28" s="749" t="n">
        <v>56843.77</v>
      </c>
      <c r="L28" s="749" t="n">
        <v>8267.058</v>
      </c>
      <c r="M28" s="749" t="n">
        <v>48576.712</v>
      </c>
      <c r="N28" s="749"/>
    </row>
    <row r="29" customFormat="false" ht="12.75" hidden="false" customHeight="false" outlineLevel="0" collapsed="false">
      <c r="A29" s="169" t="s">
        <v>513</v>
      </c>
      <c r="B29" s="749" t="n">
        <v>63595.018</v>
      </c>
      <c r="C29" s="749" t="n">
        <v>3294.437</v>
      </c>
      <c r="D29" s="749" t="n">
        <v>78.267</v>
      </c>
      <c r="E29" s="749" t="n">
        <v>1191.433</v>
      </c>
      <c r="F29" s="749" t="n">
        <v>1421.929</v>
      </c>
      <c r="G29" s="749" t="n">
        <v>602.808</v>
      </c>
      <c r="H29" s="749" t="n">
        <v>59044.565</v>
      </c>
      <c r="I29" s="749" t="n">
        <v>763.525</v>
      </c>
      <c r="J29" s="749" t="n">
        <v>3055.551</v>
      </c>
      <c r="K29" s="749" t="n">
        <v>55225.489</v>
      </c>
      <c r="L29" s="749" t="n">
        <v>8559.965</v>
      </c>
      <c r="M29" s="749" t="n">
        <v>46665.524</v>
      </c>
      <c r="N29" s="749"/>
    </row>
    <row r="30" customFormat="false" ht="12.75" hidden="false" customHeight="false" outlineLevel="0" collapsed="false">
      <c r="A30" s="169" t="s">
        <v>514</v>
      </c>
      <c r="B30" s="749" t="n">
        <v>68718.941</v>
      </c>
      <c r="C30" s="749" t="n">
        <v>3023.141</v>
      </c>
      <c r="D30" s="749" t="n">
        <v>69.632</v>
      </c>
      <c r="E30" s="749" t="n">
        <v>1016.927</v>
      </c>
      <c r="F30" s="749" t="n">
        <v>1335.264</v>
      </c>
      <c r="G30" s="749" t="n">
        <v>601.318</v>
      </c>
      <c r="H30" s="749" t="n">
        <v>64491.794</v>
      </c>
      <c r="I30" s="749" t="n">
        <v>580.269</v>
      </c>
      <c r="J30" s="749" t="n">
        <v>3362.17</v>
      </c>
      <c r="K30" s="749" t="n">
        <v>60549.355</v>
      </c>
      <c r="L30" s="749" t="n">
        <v>8770.053</v>
      </c>
      <c r="M30" s="749" t="n">
        <v>51779.302</v>
      </c>
      <c r="N30" s="749"/>
    </row>
    <row r="31" customFormat="false" ht="12.75" hidden="false" customHeight="false" outlineLevel="0" collapsed="false">
      <c r="A31" s="169" t="s">
        <v>515</v>
      </c>
      <c r="B31" s="749" t="n">
        <v>64507.967</v>
      </c>
      <c r="C31" s="749" t="n">
        <v>3030.655</v>
      </c>
      <c r="D31" s="749" t="n">
        <v>63.046</v>
      </c>
      <c r="E31" s="749" t="n">
        <v>1033.122</v>
      </c>
      <c r="F31" s="749" t="n">
        <v>1379.635</v>
      </c>
      <c r="G31" s="749" t="n">
        <v>554.852</v>
      </c>
      <c r="H31" s="749" t="n">
        <v>60343.811</v>
      </c>
      <c r="I31" s="749" t="n">
        <v>637.045</v>
      </c>
      <c r="J31" s="749" t="n">
        <v>3083.327</v>
      </c>
      <c r="K31" s="749" t="n">
        <v>56623.439</v>
      </c>
      <c r="L31" s="749" t="n">
        <v>8301.87</v>
      </c>
      <c r="M31" s="749" t="n">
        <v>48321.569</v>
      </c>
      <c r="N31" s="749"/>
    </row>
    <row r="32" customFormat="false" ht="12.75" hidden="false" customHeight="false" outlineLevel="0" collapsed="false">
      <c r="A32" s="169" t="s">
        <v>516</v>
      </c>
      <c r="B32" s="749" t="n">
        <v>63263.165</v>
      </c>
      <c r="C32" s="749" t="n">
        <v>3115.862</v>
      </c>
      <c r="D32" s="749" t="n">
        <v>65.823</v>
      </c>
      <c r="E32" s="749" t="n">
        <v>1038.796</v>
      </c>
      <c r="F32" s="749" t="n">
        <v>1487.733</v>
      </c>
      <c r="G32" s="749" t="n">
        <v>523.51</v>
      </c>
      <c r="H32" s="749" t="n">
        <v>59133.021</v>
      </c>
      <c r="I32" s="749" t="n">
        <v>567.315</v>
      </c>
      <c r="J32" s="749" t="n">
        <v>3126.985</v>
      </c>
      <c r="K32" s="749" t="n">
        <v>55438.721</v>
      </c>
      <c r="L32" s="749" t="n">
        <v>7973.85</v>
      </c>
      <c r="M32" s="749" t="n">
        <v>47464.871</v>
      </c>
      <c r="N32" s="749"/>
    </row>
    <row r="33" customFormat="false" ht="12.75" hidden="false" customHeight="false" outlineLevel="0" collapsed="false">
      <c r="A33" s="169" t="s">
        <v>517</v>
      </c>
      <c r="B33" s="749" t="n">
        <v>69401.109</v>
      </c>
      <c r="C33" s="749" t="n">
        <v>3256.228</v>
      </c>
      <c r="D33" s="749" t="n">
        <v>63.921</v>
      </c>
      <c r="E33" s="749" t="n">
        <v>1026.657</v>
      </c>
      <c r="F33" s="749" t="n">
        <v>1531.592</v>
      </c>
      <c r="G33" s="749" t="n">
        <v>634.058</v>
      </c>
      <c r="H33" s="749" t="n">
        <v>64843.774</v>
      </c>
      <c r="I33" s="749" t="n">
        <v>598.543</v>
      </c>
      <c r="J33" s="749" t="n">
        <v>3392.033</v>
      </c>
      <c r="K33" s="749" t="n">
        <v>60853.198</v>
      </c>
      <c r="L33" s="749" t="n">
        <v>8615.846</v>
      </c>
      <c r="M33" s="749" t="n">
        <v>52237.352</v>
      </c>
      <c r="N33" s="749"/>
    </row>
    <row r="34" customFormat="false" ht="12.75" hidden="false" customHeight="false" outlineLevel="0" collapsed="false">
      <c r="A34" s="169" t="s">
        <v>518</v>
      </c>
      <c r="B34" s="749" t="n">
        <v>68591.693</v>
      </c>
      <c r="C34" s="749" t="n">
        <v>3364.652</v>
      </c>
      <c r="D34" s="749" t="n">
        <v>67.44</v>
      </c>
      <c r="E34" s="749" t="n">
        <v>1107.19</v>
      </c>
      <c r="F34" s="749" t="n">
        <v>1594.557</v>
      </c>
      <c r="G34" s="749" t="n">
        <v>595.465</v>
      </c>
      <c r="H34" s="749" t="n">
        <v>63632.297</v>
      </c>
      <c r="I34" s="749" t="n">
        <v>612.785</v>
      </c>
      <c r="J34" s="749" t="n">
        <v>3397.95</v>
      </c>
      <c r="K34" s="749" t="n">
        <v>59621.562</v>
      </c>
      <c r="L34" s="749" t="n">
        <v>8813.488</v>
      </c>
      <c r="M34" s="749" t="n">
        <v>50808.074</v>
      </c>
      <c r="N34" s="749"/>
    </row>
    <row r="35" customFormat="false" ht="12.75" hidden="false" customHeight="false" outlineLevel="0" collapsed="false">
      <c r="A35" s="206" t="s">
        <v>519</v>
      </c>
      <c r="B35" s="749" t="n">
        <v>71519.115</v>
      </c>
      <c r="C35" s="749" t="n">
        <v>3225.83</v>
      </c>
      <c r="D35" s="749" t="n">
        <v>80.755</v>
      </c>
      <c r="E35" s="749" t="n">
        <v>1130.089</v>
      </c>
      <c r="F35" s="749" t="n">
        <v>1460.721</v>
      </c>
      <c r="G35" s="749" t="n">
        <v>554.265</v>
      </c>
      <c r="H35" s="749" t="n">
        <v>66331.157</v>
      </c>
      <c r="I35" s="749" t="n">
        <v>807.858</v>
      </c>
      <c r="J35" s="749" t="n">
        <v>3568.206</v>
      </c>
      <c r="K35" s="749" t="n">
        <v>61955.093</v>
      </c>
      <c r="L35" s="749" t="n">
        <v>8683.965</v>
      </c>
      <c r="M35" s="749" t="n">
        <v>53271.128</v>
      </c>
      <c r="N35" s="749"/>
    </row>
    <row r="36" customFormat="false" ht="12.75" hidden="false" customHeight="false" outlineLevel="0" collapsed="false">
      <c r="A36" s="206" t="s">
        <v>520</v>
      </c>
      <c r="B36" s="749" t="n">
        <v>66598.44</v>
      </c>
      <c r="C36" s="749" t="n">
        <v>3235.705</v>
      </c>
      <c r="D36" s="749" t="n">
        <v>77.062</v>
      </c>
      <c r="E36" s="749" t="n">
        <v>1090.204</v>
      </c>
      <c r="F36" s="749" t="n">
        <v>1501.732</v>
      </c>
      <c r="G36" s="749" t="n">
        <v>566.707</v>
      </c>
      <c r="H36" s="749" t="n">
        <v>61718.498</v>
      </c>
      <c r="I36" s="749" t="n">
        <v>906.98</v>
      </c>
      <c r="J36" s="749" t="n">
        <v>3122.628</v>
      </c>
      <c r="K36" s="749" t="n">
        <v>57688.89</v>
      </c>
      <c r="L36" s="749" t="n">
        <v>7939.91</v>
      </c>
      <c r="M36" s="749" t="n">
        <v>49748.98</v>
      </c>
      <c r="N36" s="749"/>
    </row>
    <row r="37" customFormat="false" ht="12.75" hidden="false" customHeight="false" outlineLevel="0" collapsed="false">
      <c r="A37" s="750"/>
      <c r="B37" s="749"/>
      <c r="C37" s="749"/>
      <c r="D37" s="749"/>
      <c r="E37" s="749"/>
      <c r="F37" s="749"/>
      <c r="G37" s="749"/>
      <c r="H37" s="749"/>
      <c r="I37" s="749"/>
      <c r="J37" s="749"/>
      <c r="K37" s="749"/>
      <c r="L37" s="749"/>
      <c r="M37" s="749"/>
      <c r="N37" s="749"/>
    </row>
    <row r="38" customFormat="false" ht="15" hidden="false" customHeight="true" outlineLevel="0" collapsed="false">
      <c r="A38" s="739" t="s">
        <v>1089</v>
      </c>
      <c r="B38" s="739"/>
      <c r="C38" s="739"/>
      <c r="D38" s="739"/>
      <c r="E38" s="739"/>
      <c r="F38" s="739"/>
      <c r="G38" s="739"/>
      <c r="H38" s="739"/>
      <c r="I38" s="739"/>
      <c r="J38" s="739"/>
      <c r="K38" s="739"/>
      <c r="L38" s="739"/>
      <c r="M38" s="739"/>
    </row>
    <row r="40" customFormat="false" ht="12.75" hidden="false" customHeight="false" outlineLevel="0" collapsed="false">
      <c r="A40" s="169" t="s">
        <v>507</v>
      </c>
      <c r="B40" s="749" t="n">
        <v>426341.754</v>
      </c>
      <c r="C40" s="749" t="n">
        <v>26187.486</v>
      </c>
      <c r="D40" s="749" t="n">
        <v>514.078</v>
      </c>
      <c r="E40" s="749" t="n">
        <v>9589.306</v>
      </c>
      <c r="F40" s="749" t="n">
        <v>12568.739</v>
      </c>
      <c r="G40" s="749" t="n">
        <v>3515.363</v>
      </c>
      <c r="H40" s="749" t="n">
        <v>389389.1</v>
      </c>
      <c r="I40" s="749" t="n">
        <v>6347.27</v>
      </c>
      <c r="J40" s="749" t="n">
        <v>19017.878</v>
      </c>
      <c r="K40" s="749" t="n">
        <v>364023.952</v>
      </c>
      <c r="L40" s="749" t="n">
        <v>53227.965</v>
      </c>
      <c r="M40" s="749" t="n">
        <v>310795.987</v>
      </c>
    </row>
    <row r="41" customFormat="false" ht="12.75" hidden="false" customHeight="false" outlineLevel="0" collapsed="false">
      <c r="A41" s="169" t="s">
        <v>508</v>
      </c>
      <c r="B41" s="749" t="n">
        <v>466326.289</v>
      </c>
      <c r="C41" s="749" t="n">
        <v>27884.73</v>
      </c>
      <c r="D41" s="749" t="n">
        <v>576.8</v>
      </c>
      <c r="E41" s="749" t="n">
        <v>10276.203</v>
      </c>
      <c r="F41" s="749" t="n">
        <v>13289.72</v>
      </c>
      <c r="G41" s="749" t="n">
        <v>3742.007</v>
      </c>
      <c r="H41" s="749" t="n">
        <v>426596.287</v>
      </c>
      <c r="I41" s="749" t="n">
        <v>7076.583</v>
      </c>
      <c r="J41" s="749" t="n">
        <v>23638.929</v>
      </c>
      <c r="K41" s="749" t="n">
        <v>395880.775</v>
      </c>
      <c r="L41" s="749" t="n">
        <v>59304.115</v>
      </c>
      <c r="M41" s="749" t="n">
        <v>336576.66</v>
      </c>
    </row>
    <row r="42" customFormat="false" ht="12.75" hidden="false" customHeight="false" outlineLevel="0" collapsed="false">
      <c r="A42" s="169" t="s">
        <v>5</v>
      </c>
      <c r="B42" s="749" t="n">
        <v>498558.24</v>
      </c>
      <c r="C42" s="749" t="n">
        <v>30343.926</v>
      </c>
      <c r="D42" s="749" t="n">
        <v>642.977</v>
      </c>
      <c r="E42" s="749" t="n">
        <v>11221.399</v>
      </c>
      <c r="F42" s="749" t="n">
        <v>14003.03</v>
      </c>
      <c r="G42" s="749" t="n">
        <v>4476.52</v>
      </c>
      <c r="H42" s="749" t="n">
        <v>454141.478</v>
      </c>
      <c r="I42" s="749" t="n">
        <v>6467.013</v>
      </c>
      <c r="J42" s="749" t="n">
        <v>27752.612</v>
      </c>
      <c r="K42" s="749" t="n">
        <v>419921.853</v>
      </c>
      <c r="L42" s="749" t="n">
        <v>63335.621</v>
      </c>
      <c r="M42" s="749" t="n">
        <v>356586.232</v>
      </c>
    </row>
    <row r="43" customFormat="false" ht="12.75" hidden="false" customHeight="false" outlineLevel="0" collapsed="false">
      <c r="A43" s="748"/>
      <c r="B43" s="749"/>
      <c r="C43" s="749"/>
      <c r="D43" s="749"/>
      <c r="E43" s="749"/>
      <c r="F43" s="749"/>
      <c r="G43" s="749"/>
      <c r="H43" s="749"/>
      <c r="I43" s="749"/>
      <c r="J43" s="749"/>
      <c r="K43" s="749"/>
      <c r="L43" s="749"/>
      <c r="M43" s="749"/>
    </row>
    <row r="44" customFormat="false" ht="12.75" hidden="false" customHeight="false" outlineLevel="0" collapsed="false">
      <c r="A44" s="169" t="s">
        <v>1086</v>
      </c>
      <c r="B44" s="749" t="n">
        <v>35528.4795</v>
      </c>
      <c r="C44" s="749" t="n">
        <v>2182.2905</v>
      </c>
      <c r="D44" s="749" t="n">
        <v>42.8398333333333</v>
      </c>
      <c r="E44" s="749" t="n">
        <v>799.108833333333</v>
      </c>
      <c r="F44" s="749" t="n">
        <v>1047.39491666667</v>
      </c>
      <c r="G44" s="749" t="n">
        <v>292.946916666667</v>
      </c>
      <c r="H44" s="749" t="n">
        <v>32449.0916666667</v>
      </c>
      <c r="I44" s="749" t="n">
        <v>528.939166666667</v>
      </c>
      <c r="J44" s="749" t="n">
        <v>1584.82316666667</v>
      </c>
      <c r="K44" s="749" t="n">
        <v>30335.3293333333</v>
      </c>
      <c r="L44" s="749" t="n">
        <v>4435.66375</v>
      </c>
      <c r="M44" s="749" t="n">
        <v>25899.6655833333</v>
      </c>
    </row>
    <row r="45" customFormat="false" ht="12.75" hidden="false" customHeight="false" outlineLevel="0" collapsed="false">
      <c r="A45" s="169" t="s">
        <v>1087</v>
      </c>
      <c r="B45" s="749" t="n">
        <v>38860.5240833333</v>
      </c>
      <c r="C45" s="749" t="n">
        <v>2323.7275</v>
      </c>
      <c r="D45" s="749" t="n">
        <v>48.0666666666667</v>
      </c>
      <c r="E45" s="749" t="n">
        <v>856.35025</v>
      </c>
      <c r="F45" s="749" t="n">
        <v>1107.47666666667</v>
      </c>
      <c r="G45" s="749" t="n">
        <v>311.833916666667</v>
      </c>
      <c r="H45" s="749" t="n">
        <v>35549.6905833333</v>
      </c>
      <c r="I45" s="749" t="n">
        <v>589.71525</v>
      </c>
      <c r="J45" s="749" t="n">
        <v>1969.91075</v>
      </c>
      <c r="K45" s="749" t="n">
        <v>32990.0645833333</v>
      </c>
      <c r="L45" s="749" t="n">
        <v>4942.00958333333</v>
      </c>
      <c r="M45" s="749" t="n">
        <v>28048.055</v>
      </c>
    </row>
    <row r="46" customFormat="false" ht="12.75" hidden="false" customHeight="false" outlineLevel="0" collapsed="false">
      <c r="A46" s="169" t="s">
        <v>1088</v>
      </c>
      <c r="B46" s="749" t="n">
        <v>41546.52</v>
      </c>
      <c r="C46" s="749" t="n">
        <v>2528.6605</v>
      </c>
      <c r="D46" s="749" t="n">
        <v>53.5814166666667</v>
      </c>
      <c r="E46" s="749" t="n">
        <v>935.116583333333</v>
      </c>
      <c r="F46" s="749" t="n">
        <v>1166.91916666667</v>
      </c>
      <c r="G46" s="749" t="n">
        <v>373.043333333333</v>
      </c>
      <c r="H46" s="749" t="n">
        <v>37845.1231666667</v>
      </c>
      <c r="I46" s="749" t="n">
        <v>538.91775</v>
      </c>
      <c r="J46" s="749" t="n">
        <v>2312.71766666667</v>
      </c>
      <c r="K46" s="749" t="n">
        <v>34993.48775</v>
      </c>
      <c r="L46" s="749" t="n">
        <v>5277.96841666667</v>
      </c>
      <c r="M46" s="749" t="n">
        <v>29715.5193333333</v>
      </c>
    </row>
    <row r="47" customFormat="false" ht="12.75" hidden="false" customHeight="false" outlineLevel="0" collapsed="false">
      <c r="A47" s="169"/>
      <c r="B47" s="749"/>
      <c r="C47" s="749"/>
      <c r="D47" s="749"/>
      <c r="E47" s="749"/>
      <c r="F47" s="749"/>
      <c r="G47" s="749"/>
      <c r="H47" s="749"/>
      <c r="I47" s="749"/>
      <c r="J47" s="749"/>
      <c r="K47" s="749"/>
      <c r="L47" s="749"/>
      <c r="M47" s="749"/>
    </row>
    <row r="48" customFormat="false" ht="12.75" hidden="false" customHeight="false" outlineLevel="0" collapsed="false">
      <c r="A48" s="748" t="n">
        <v>2004</v>
      </c>
      <c r="B48" s="749"/>
      <c r="C48" s="749"/>
      <c r="D48" s="749"/>
      <c r="E48" s="749"/>
      <c r="F48" s="749"/>
      <c r="G48" s="749"/>
      <c r="H48" s="749"/>
      <c r="I48" s="749"/>
      <c r="J48" s="749"/>
      <c r="K48" s="749"/>
      <c r="L48" s="749"/>
      <c r="M48" s="749"/>
    </row>
    <row r="49" customFormat="false" ht="12.75" hidden="false" customHeight="false" outlineLevel="0" collapsed="false">
      <c r="A49" s="206" t="s">
        <v>520</v>
      </c>
      <c r="B49" s="749" t="n">
        <v>36285.012</v>
      </c>
      <c r="C49" s="749" t="n">
        <v>2223.243</v>
      </c>
      <c r="D49" s="749" t="n">
        <v>43.216</v>
      </c>
      <c r="E49" s="749" t="n">
        <v>788.316</v>
      </c>
      <c r="F49" s="749" t="n">
        <v>1085.974</v>
      </c>
      <c r="G49" s="749" t="n">
        <v>305.737</v>
      </c>
      <c r="H49" s="749" t="n">
        <v>33247.185</v>
      </c>
      <c r="I49" s="749" t="n">
        <v>752.403</v>
      </c>
      <c r="J49" s="749" t="n">
        <v>1974.566</v>
      </c>
      <c r="K49" s="749" t="n">
        <v>30520.216</v>
      </c>
      <c r="L49" s="749" t="n">
        <v>4303.797</v>
      </c>
      <c r="M49" s="749" t="n">
        <v>26216.419</v>
      </c>
      <c r="N49" s="235"/>
      <c r="O49" s="235"/>
      <c r="P49" s="235"/>
      <c r="Q49" s="235"/>
      <c r="R49" s="235"/>
      <c r="S49" s="235"/>
      <c r="T49" s="235"/>
      <c r="U49" s="235"/>
      <c r="V49" s="235"/>
      <c r="W49" s="235"/>
      <c r="X49" s="235"/>
      <c r="Y49" s="235"/>
      <c r="Z49" s="235"/>
      <c r="AA49" s="235"/>
      <c r="AB49" s="235"/>
      <c r="AC49" s="235"/>
      <c r="AD49" s="235"/>
      <c r="AE49" s="235"/>
      <c r="AF49" s="235"/>
      <c r="AG49" s="235"/>
      <c r="AH49" s="235"/>
      <c r="AI49" s="235"/>
      <c r="AJ49" s="235"/>
      <c r="AK49" s="235"/>
      <c r="AL49" s="235"/>
      <c r="AM49" s="235"/>
      <c r="AN49" s="235"/>
      <c r="AO49" s="235"/>
      <c r="AP49" s="235"/>
    </row>
    <row r="50" customFormat="false" ht="12.75" hidden="false" customHeight="false" outlineLevel="0" collapsed="false">
      <c r="A50" s="206"/>
      <c r="B50" s="749"/>
      <c r="C50" s="749"/>
      <c r="D50" s="749"/>
      <c r="E50" s="749"/>
      <c r="F50" s="749"/>
      <c r="G50" s="749"/>
      <c r="H50" s="749"/>
      <c r="I50" s="749"/>
      <c r="J50" s="749"/>
      <c r="K50" s="749"/>
      <c r="L50" s="749"/>
      <c r="M50" s="749"/>
    </row>
    <row r="51" customFormat="false" ht="12.75" hidden="false" customHeight="false" outlineLevel="0" collapsed="false">
      <c r="A51" s="748" t="n">
        <v>2005</v>
      </c>
      <c r="B51" s="749"/>
      <c r="C51" s="749"/>
      <c r="D51" s="749"/>
      <c r="E51" s="749"/>
      <c r="F51" s="749"/>
      <c r="G51" s="749"/>
      <c r="H51" s="749"/>
      <c r="I51" s="749"/>
      <c r="J51" s="749"/>
      <c r="K51" s="749"/>
      <c r="L51" s="749"/>
      <c r="M51" s="749"/>
    </row>
    <row r="52" customFormat="false" ht="12.75" hidden="false" customHeight="false" outlineLevel="0" collapsed="false">
      <c r="A52" s="206" t="s">
        <v>509</v>
      </c>
      <c r="B52" s="749" t="n">
        <v>38477.17</v>
      </c>
      <c r="C52" s="749" t="n">
        <v>2394.768</v>
      </c>
      <c r="D52" s="749" t="n">
        <v>49.679</v>
      </c>
      <c r="E52" s="749" t="n">
        <v>901.625</v>
      </c>
      <c r="F52" s="749" t="n">
        <v>1126.172</v>
      </c>
      <c r="G52" s="749" t="n">
        <v>317.292</v>
      </c>
      <c r="H52" s="749" t="n">
        <v>35179.511</v>
      </c>
      <c r="I52" s="749" t="n">
        <v>696.447</v>
      </c>
      <c r="J52" s="749" t="n">
        <v>2077.53</v>
      </c>
      <c r="K52" s="749" t="n">
        <v>32405.534</v>
      </c>
      <c r="L52" s="749" t="n">
        <v>5045.77</v>
      </c>
      <c r="M52" s="749" t="n">
        <v>27359.764</v>
      </c>
    </row>
    <row r="53" customFormat="false" ht="12.75" hidden="false" customHeight="false" outlineLevel="0" collapsed="false">
      <c r="A53" s="206" t="s">
        <v>510</v>
      </c>
      <c r="B53" s="749" t="n">
        <v>38958.222</v>
      </c>
      <c r="C53" s="749" t="n">
        <v>2321.515</v>
      </c>
      <c r="D53" s="749" t="n">
        <v>50.266</v>
      </c>
      <c r="E53" s="749" t="n">
        <v>881.271</v>
      </c>
      <c r="F53" s="749" t="n">
        <v>1088.275</v>
      </c>
      <c r="G53" s="749" t="n">
        <v>301.703</v>
      </c>
      <c r="H53" s="749" t="n">
        <v>35708.343</v>
      </c>
      <c r="I53" s="749" t="n">
        <v>641.682</v>
      </c>
      <c r="J53" s="749" t="n">
        <v>2091.357</v>
      </c>
      <c r="K53" s="749" t="n">
        <v>32975.304</v>
      </c>
      <c r="L53" s="749" t="n">
        <v>5182.689</v>
      </c>
      <c r="M53" s="749" t="n">
        <v>27792.615</v>
      </c>
    </row>
    <row r="54" customFormat="false" ht="12.75" hidden="false" customHeight="false" outlineLevel="0" collapsed="false">
      <c r="A54" s="206" t="s">
        <v>511</v>
      </c>
      <c r="B54" s="749" t="n">
        <v>42182.747</v>
      </c>
      <c r="C54" s="749" t="n">
        <v>2416.604</v>
      </c>
      <c r="D54" s="749" t="n">
        <v>42.408</v>
      </c>
      <c r="E54" s="749" t="n">
        <v>912.643</v>
      </c>
      <c r="F54" s="749" t="n">
        <v>1115.398</v>
      </c>
      <c r="G54" s="749" t="n">
        <v>346.155</v>
      </c>
      <c r="H54" s="749" t="n">
        <v>38662.104</v>
      </c>
      <c r="I54" s="749" t="n">
        <v>556.593</v>
      </c>
      <c r="J54" s="749" t="n">
        <v>2249.847</v>
      </c>
      <c r="K54" s="749" t="n">
        <v>35855.664</v>
      </c>
      <c r="L54" s="749" t="n">
        <v>5314.028</v>
      </c>
      <c r="M54" s="749" t="n">
        <v>30541.636</v>
      </c>
    </row>
    <row r="55" customFormat="false" ht="12.75" hidden="false" customHeight="false" outlineLevel="0" collapsed="false">
      <c r="A55" s="206" t="s">
        <v>512</v>
      </c>
      <c r="B55" s="749" t="n">
        <v>41849.246</v>
      </c>
      <c r="C55" s="749" t="n">
        <v>2353.134</v>
      </c>
      <c r="D55" s="749" t="n">
        <v>51.897</v>
      </c>
      <c r="E55" s="749" t="n">
        <v>865.879</v>
      </c>
      <c r="F55" s="749" t="n">
        <v>1097.905</v>
      </c>
      <c r="G55" s="749" t="n">
        <v>337.453</v>
      </c>
      <c r="H55" s="749" t="n">
        <v>38413.001</v>
      </c>
      <c r="I55" s="749" t="n">
        <v>402.869</v>
      </c>
      <c r="J55" s="749" t="n">
        <v>2349.298</v>
      </c>
      <c r="K55" s="749" t="n">
        <v>35660.834</v>
      </c>
      <c r="L55" s="749" t="n">
        <v>5303.287</v>
      </c>
      <c r="M55" s="749" t="n">
        <v>30357.547</v>
      </c>
    </row>
    <row r="56" customFormat="false" ht="12.75" hidden="false" customHeight="false" outlineLevel="0" collapsed="false">
      <c r="A56" s="206" t="s">
        <v>513</v>
      </c>
      <c r="B56" s="749" t="n">
        <v>41007.179</v>
      </c>
      <c r="C56" s="749" t="n">
        <v>2729.008</v>
      </c>
      <c r="D56" s="749" t="n">
        <v>67.114</v>
      </c>
      <c r="E56" s="749" t="n">
        <v>1069.815</v>
      </c>
      <c r="F56" s="749" t="n">
        <v>1163.572</v>
      </c>
      <c r="G56" s="749" t="n">
        <v>428.507</v>
      </c>
      <c r="H56" s="749" t="n">
        <v>37142.284</v>
      </c>
      <c r="I56" s="749" t="n">
        <v>607.785</v>
      </c>
      <c r="J56" s="749" t="n">
        <v>2346.684</v>
      </c>
      <c r="K56" s="749" t="n">
        <v>34187.815</v>
      </c>
      <c r="L56" s="749" t="n">
        <v>5461.689</v>
      </c>
      <c r="M56" s="749" t="n">
        <v>28726.126</v>
      </c>
    </row>
    <row r="57" customFormat="false" ht="12.75" hidden="false" customHeight="false" outlineLevel="0" collapsed="false">
      <c r="A57" s="206" t="s">
        <v>514</v>
      </c>
      <c r="B57" s="749" t="n">
        <v>43642.61</v>
      </c>
      <c r="C57" s="749" t="n">
        <v>2460.831</v>
      </c>
      <c r="D57" s="749" t="n">
        <v>55.72</v>
      </c>
      <c r="E57" s="749" t="n">
        <v>897.906</v>
      </c>
      <c r="F57" s="749" t="n">
        <v>1070.819</v>
      </c>
      <c r="G57" s="749" t="n">
        <v>436.386</v>
      </c>
      <c r="H57" s="749" t="n">
        <v>40113.442</v>
      </c>
      <c r="I57" s="749" t="n">
        <v>430.298</v>
      </c>
      <c r="J57" s="749" t="n">
        <v>2387.85</v>
      </c>
      <c r="K57" s="749" t="n">
        <v>37295.294</v>
      </c>
      <c r="L57" s="749" t="n">
        <v>5620.732</v>
      </c>
      <c r="M57" s="749" t="n">
        <v>31674.562</v>
      </c>
    </row>
    <row r="58" customFormat="false" ht="12.75" hidden="false" customHeight="false" outlineLevel="0" collapsed="false">
      <c r="A58" s="206" t="s">
        <v>515</v>
      </c>
      <c r="B58" s="749" t="n">
        <v>39876.38</v>
      </c>
      <c r="C58" s="749" t="n">
        <v>2469.555</v>
      </c>
      <c r="D58" s="749" t="n">
        <v>53.244</v>
      </c>
      <c r="E58" s="749" t="n">
        <v>907.037</v>
      </c>
      <c r="F58" s="749" t="n">
        <v>1122.259</v>
      </c>
      <c r="G58" s="749" t="n">
        <v>387.015</v>
      </c>
      <c r="H58" s="749" t="n">
        <v>36405.692</v>
      </c>
      <c r="I58" s="749" t="n">
        <v>486.596</v>
      </c>
      <c r="J58" s="749" t="n">
        <v>2295.838</v>
      </c>
      <c r="K58" s="749" t="n">
        <v>33623.258</v>
      </c>
      <c r="L58" s="749" t="n">
        <v>5179.265</v>
      </c>
      <c r="M58" s="749" t="n">
        <v>28443.993</v>
      </c>
    </row>
    <row r="59" customFormat="false" ht="12.75" hidden="false" customHeight="false" outlineLevel="0" collapsed="false">
      <c r="A59" s="206" t="s">
        <v>516</v>
      </c>
      <c r="B59" s="749" t="n">
        <v>37976.976</v>
      </c>
      <c r="C59" s="749" t="n">
        <v>2487.729</v>
      </c>
      <c r="D59" s="749" t="n">
        <v>49.754</v>
      </c>
      <c r="E59" s="749" t="n">
        <v>919.496</v>
      </c>
      <c r="F59" s="749" t="n">
        <v>1190.243</v>
      </c>
      <c r="G59" s="749" t="n">
        <v>328.236</v>
      </c>
      <c r="H59" s="749" t="n">
        <v>34622.724</v>
      </c>
      <c r="I59" s="749" t="n">
        <v>422.204</v>
      </c>
      <c r="J59" s="749" t="n">
        <v>2253.753</v>
      </c>
      <c r="K59" s="749" t="n">
        <v>31946.767</v>
      </c>
      <c r="L59" s="749" t="n">
        <v>4637.698</v>
      </c>
      <c r="M59" s="749" t="n">
        <v>27309.069</v>
      </c>
    </row>
    <row r="60" customFormat="false" ht="12.75" hidden="false" customHeight="false" outlineLevel="0" collapsed="false">
      <c r="A60" s="206" t="s">
        <v>517</v>
      </c>
      <c r="B60" s="749" t="n">
        <v>43404.264</v>
      </c>
      <c r="C60" s="749" t="n">
        <v>2607.921</v>
      </c>
      <c r="D60" s="749" t="n">
        <v>45.97</v>
      </c>
      <c r="E60" s="749" t="n">
        <v>904</v>
      </c>
      <c r="F60" s="749" t="n">
        <v>1245.826</v>
      </c>
      <c r="G60" s="749" t="n">
        <v>412.125</v>
      </c>
      <c r="H60" s="749" t="n">
        <v>39621.902</v>
      </c>
      <c r="I60" s="749" t="n">
        <v>445.356</v>
      </c>
      <c r="J60" s="749" t="n">
        <v>2376.912</v>
      </c>
      <c r="K60" s="749" t="n">
        <v>36799.634</v>
      </c>
      <c r="L60" s="749" t="n">
        <v>5383.736</v>
      </c>
      <c r="M60" s="749" t="n">
        <v>31415.898</v>
      </c>
    </row>
    <row r="61" customFormat="false" ht="12.75" hidden="false" customHeight="false" outlineLevel="0" collapsed="false">
      <c r="A61" s="206" t="s">
        <v>518</v>
      </c>
      <c r="B61" s="749" t="n">
        <v>43659.1</v>
      </c>
      <c r="C61" s="749" t="n">
        <v>2797.864</v>
      </c>
      <c r="D61" s="749" t="n">
        <v>52.884</v>
      </c>
      <c r="E61" s="749" t="n">
        <v>982.218</v>
      </c>
      <c r="F61" s="749" t="n">
        <v>1341.686</v>
      </c>
      <c r="G61" s="749" t="n">
        <v>421.076</v>
      </c>
      <c r="H61" s="749" t="n">
        <v>39393.255</v>
      </c>
      <c r="I61" s="749" t="n">
        <v>446.707</v>
      </c>
      <c r="J61" s="749" t="n">
        <v>2545.002</v>
      </c>
      <c r="K61" s="749" t="n">
        <v>36401.546</v>
      </c>
      <c r="L61" s="749" t="n">
        <v>5611.954</v>
      </c>
      <c r="M61" s="749" t="n">
        <v>30789.592</v>
      </c>
    </row>
    <row r="62" customFormat="false" ht="12.75" hidden="false" customHeight="false" outlineLevel="0" collapsed="false">
      <c r="A62" s="206" t="s">
        <v>519</v>
      </c>
      <c r="B62" s="749" t="n">
        <v>46337.622</v>
      </c>
      <c r="C62" s="749" t="n">
        <v>2664.472</v>
      </c>
      <c r="D62" s="749" t="n">
        <v>63.647</v>
      </c>
      <c r="E62" s="749" t="n">
        <v>1007.967</v>
      </c>
      <c r="F62" s="749" t="n">
        <v>1220.953</v>
      </c>
      <c r="G62" s="749" t="n">
        <v>371.905</v>
      </c>
      <c r="H62" s="749" t="n">
        <v>41846.615</v>
      </c>
      <c r="I62" s="749" t="n">
        <v>627.394</v>
      </c>
      <c r="J62" s="749" t="n">
        <v>2483.787</v>
      </c>
      <c r="K62" s="749" t="n">
        <v>38735.434</v>
      </c>
      <c r="L62" s="749" t="n">
        <v>5772.672</v>
      </c>
      <c r="M62" s="749" t="n">
        <v>32962.762</v>
      </c>
    </row>
    <row r="63" customFormat="false" ht="12.75" hidden="false" customHeight="false" outlineLevel="0" collapsed="false">
      <c r="A63" s="206" t="s">
        <v>520</v>
      </c>
      <c r="B63" s="749" t="n">
        <v>41186.724</v>
      </c>
      <c r="C63" s="749" t="n">
        <v>2640.525</v>
      </c>
      <c r="D63" s="749" t="n">
        <v>60.394</v>
      </c>
      <c r="E63" s="749" t="n">
        <v>971.542</v>
      </c>
      <c r="F63" s="749" t="n">
        <v>1219.922</v>
      </c>
      <c r="G63" s="749" t="n">
        <v>388.667</v>
      </c>
      <c r="H63" s="749" t="n">
        <v>37032.605</v>
      </c>
      <c r="I63" s="749" t="n">
        <v>703.082</v>
      </c>
      <c r="J63" s="749" t="n">
        <v>2294.754</v>
      </c>
      <c r="K63" s="749" t="n">
        <v>34034.769</v>
      </c>
      <c r="L63" s="749" t="n">
        <v>4822.101</v>
      </c>
      <c r="M63" s="749" t="n">
        <v>29212.668</v>
      </c>
    </row>
    <row r="64" customFormat="false" ht="12.75" hidden="false" customHeight="false" outlineLevel="0" collapsed="false">
      <c r="A64" s="750"/>
      <c r="B64" s="749"/>
      <c r="C64" s="749"/>
      <c r="D64" s="749"/>
      <c r="E64" s="749"/>
      <c r="F64" s="749"/>
      <c r="G64" s="749"/>
      <c r="H64" s="749"/>
      <c r="I64" s="749"/>
      <c r="J64" s="749"/>
      <c r="K64" s="749"/>
      <c r="L64" s="749"/>
      <c r="M64" s="749"/>
    </row>
    <row r="65" customFormat="false" ht="15" hidden="false" customHeight="true" outlineLevel="0" collapsed="false">
      <c r="A65" s="739" t="s">
        <v>81</v>
      </c>
      <c r="B65" s="739"/>
      <c r="C65" s="739"/>
      <c r="D65" s="739"/>
      <c r="E65" s="739"/>
      <c r="F65" s="739"/>
      <c r="G65" s="739"/>
      <c r="H65" s="739"/>
      <c r="I65" s="739"/>
      <c r="J65" s="739"/>
      <c r="K65" s="739"/>
      <c r="L65" s="739"/>
      <c r="M65" s="739"/>
    </row>
    <row r="67" customFormat="false" ht="12.75" hidden="false" customHeight="false" outlineLevel="0" collapsed="false">
      <c r="A67" s="169" t="s">
        <v>507</v>
      </c>
      <c r="B67" s="749" t="n">
        <v>238112.868</v>
      </c>
      <c r="C67" s="749" t="n">
        <v>5847.104</v>
      </c>
      <c r="D67" s="749" t="n">
        <v>141.072</v>
      </c>
      <c r="E67" s="749" t="n">
        <v>1204.207</v>
      </c>
      <c r="F67" s="749" t="n">
        <v>3040.673</v>
      </c>
      <c r="G67" s="749" t="n">
        <v>1461.152</v>
      </c>
      <c r="H67" s="749" t="n">
        <v>230766.281</v>
      </c>
      <c r="I67" s="749" t="n">
        <v>1679.056</v>
      </c>
      <c r="J67" s="749" t="n">
        <v>6688.865</v>
      </c>
      <c r="K67" s="749" t="n">
        <v>222398.36</v>
      </c>
      <c r="L67" s="749" t="n">
        <v>28857.666</v>
      </c>
      <c r="M67" s="749" t="n">
        <v>193540.694</v>
      </c>
    </row>
    <row r="68" customFormat="false" ht="12.75" hidden="false" customHeight="false" outlineLevel="0" collapsed="false">
      <c r="A68" s="169" t="s">
        <v>508</v>
      </c>
      <c r="B68" s="749" t="n">
        <v>265217.494</v>
      </c>
      <c r="C68" s="749" t="n">
        <v>5926.348</v>
      </c>
      <c r="D68" s="749" t="n">
        <v>181.045</v>
      </c>
      <c r="E68" s="749" t="n">
        <v>1380.061</v>
      </c>
      <c r="F68" s="749" t="n">
        <v>2812.93</v>
      </c>
      <c r="G68" s="749" t="n">
        <v>1552.312</v>
      </c>
      <c r="H68" s="749" t="n">
        <v>257738.898</v>
      </c>
      <c r="I68" s="749" t="n">
        <v>1683.536</v>
      </c>
      <c r="J68" s="749" t="n">
        <v>8098.226</v>
      </c>
      <c r="K68" s="749" t="n">
        <v>247957.136</v>
      </c>
      <c r="L68" s="749" t="n">
        <v>33590.07</v>
      </c>
      <c r="M68" s="749" t="n">
        <v>214367.066</v>
      </c>
    </row>
    <row r="69" customFormat="false" ht="12.75" hidden="false" customHeight="false" outlineLevel="0" collapsed="false">
      <c r="A69" s="169" t="s">
        <v>5</v>
      </c>
      <c r="B69" s="749" t="n">
        <v>287707.686</v>
      </c>
      <c r="C69" s="749" t="n">
        <v>6719.688</v>
      </c>
      <c r="D69" s="749" t="n">
        <v>167.757</v>
      </c>
      <c r="E69" s="749" t="n">
        <v>1418.272</v>
      </c>
      <c r="F69" s="749" t="n">
        <v>3073.331</v>
      </c>
      <c r="G69" s="749" t="n">
        <v>2060.328</v>
      </c>
      <c r="H69" s="749" t="n">
        <v>279483.525</v>
      </c>
      <c r="I69" s="749" t="n">
        <v>1966.46</v>
      </c>
      <c r="J69" s="749" t="n">
        <v>10028.184</v>
      </c>
      <c r="K69" s="749" t="n">
        <v>267488.881</v>
      </c>
      <c r="L69" s="749" t="n">
        <v>36820.38</v>
      </c>
      <c r="M69" s="749" t="n">
        <v>230668.501</v>
      </c>
    </row>
    <row r="70" customFormat="false" ht="12.75" hidden="false" customHeight="false" outlineLevel="0" collapsed="false">
      <c r="A70" s="748"/>
      <c r="B70" s="749"/>
      <c r="C70" s="749"/>
      <c r="D70" s="749"/>
      <c r="E70" s="749"/>
      <c r="F70" s="749"/>
      <c r="G70" s="749"/>
      <c r="H70" s="749"/>
      <c r="I70" s="749"/>
      <c r="J70" s="749"/>
      <c r="K70" s="749"/>
      <c r="L70" s="749"/>
      <c r="M70" s="749"/>
    </row>
    <row r="71" customFormat="false" ht="12.75" hidden="false" customHeight="false" outlineLevel="0" collapsed="false">
      <c r="A71" s="169" t="s">
        <v>1086</v>
      </c>
      <c r="B71" s="749" t="n">
        <v>19842.739</v>
      </c>
      <c r="C71" s="749" t="n">
        <v>487.258666666667</v>
      </c>
      <c r="D71" s="749" t="n">
        <v>11.756</v>
      </c>
      <c r="E71" s="749" t="n">
        <v>100.350583333333</v>
      </c>
      <c r="F71" s="749" t="n">
        <v>253.389416666667</v>
      </c>
      <c r="G71" s="749" t="n">
        <v>121.762666666667</v>
      </c>
      <c r="H71" s="749" t="n">
        <v>19230.5234166667</v>
      </c>
      <c r="I71" s="749" t="n">
        <v>139.921333333333</v>
      </c>
      <c r="J71" s="749" t="n">
        <v>557.405416666667</v>
      </c>
      <c r="K71" s="749" t="n">
        <v>18533.1966666667</v>
      </c>
      <c r="L71" s="749" t="n">
        <v>2404.8055</v>
      </c>
      <c r="M71" s="749" t="n">
        <v>16128.3911666667</v>
      </c>
    </row>
    <row r="72" customFormat="false" ht="12.75" hidden="false" customHeight="false" outlineLevel="0" collapsed="false">
      <c r="A72" s="169" t="s">
        <v>1087</v>
      </c>
      <c r="B72" s="749" t="n">
        <v>22101.4578333333</v>
      </c>
      <c r="C72" s="749" t="n">
        <v>493.862333333333</v>
      </c>
      <c r="D72" s="749" t="n">
        <v>15.0870833333333</v>
      </c>
      <c r="E72" s="749" t="n">
        <v>115.005083333333</v>
      </c>
      <c r="F72" s="749" t="n">
        <v>234.410833333333</v>
      </c>
      <c r="G72" s="749" t="n">
        <v>129.359333333333</v>
      </c>
      <c r="H72" s="749" t="n">
        <v>21478.2415</v>
      </c>
      <c r="I72" s="749" t="n">
        <v>140.294666666667</v>
      </c>
      <c r="J72" s="749" t="n">
        <v>674.852166666667</v>
      </c>
      <c r="K72" s="749" t="n">
        <v>20663.0946666667</v>
      </c>
      <c r="L72" s="749" t="n">
        <v>2799.1725</v>
      </c>
      <c r="M72" s="749" t="n">
        <v>17863.9221666667</v>
      </c>
    </row>
    <row r="73" customFormat="false" ht="12.75" hidden="false" customHeight="false" outlineLevel="0" collapsed="false">
      <c r="A73" s="169" t="s">
        <v>1088</v>
      </c>
      <c r="B73" s="749" t="n">
        <v>23975.6405</v>
      </c>
      <c r="C73" s="749" t="n">
        <v>559.974</v>
      </c>
      <c r="D73" s="749" t="n">
        <v>13.97975</v>
      </c>
      <c r="E73" s="749" t="n">
        <v>118.189333333333</v>
      </c>
      <c r="F73" s="749" t="n">
        <v>256.110916666667</v>
      </c>
      <c r="G73" s="749" t="n">
        <v>171.694</v>
      </c>
      <c r="H73" s="749" t="n">
        <v>23290.29375</v>
      </c>
      <c r="I73" s="749" t="n">
        <v>163.871666666667</v>
      </c>
      <c r="J73" s="749" t="n">
        <v>835.682</v>
      </c>
      <c r="K73" s="749" t="n">
        <v>22290.7400833333</v>
      </c>
      <c r="L73" s="749" t="n">
        <v>3068.365</v>
      </c>
      <c r="M73" s="749" t="n">
        <v>19222.3750833333</v>
      </c>
    </row>
    <row r="74" customFormat="false" ht="12.75" hidden="false" customHeight="false" outlineLevel="0" collapsed="false">
      <c r="A74" s="169"/>
      <c r="B74" s="749"/>
      <c r="C74" s="749"/>
      <c r="D74" s="749"/>
      <c r="E74" s="749"/>
      <c r="F74" s="749"/>
      <c r="G74" s="749"/>
      <c r="H74" s="749"/>
      <c r="I74" s="749"/>
      <c r="J74" s="749"/>
      <c r="K74" s="749"/>
      <c r="L74" s="749"/>
      <c r="M74" s="749"/>
    </row>
    <row r="75" customFormat="false" ht="12.75" hidden="false" customHeight="false" outlineLevel="0" collapsed="false">
      <c r="A75" s="748" t="n">
        <v>2004</v>
      </c>
      <c r="B75" s="749"/>
      <c r="C75" s="749"/>
      <c r="D75" s="749"/>
      <c r="E75" s="749"/>
      <c r="F75" s="749"/>
      <c r="G75" s="749"/>
      <c r="H75" s="749"/>
      <c r="I75" s="749"/>
      <c r="J75" s="749"/>
      <c r="K75" s="749"/>
      <c r="L75" s="749"/>
      <c r="M75" s="749"/>
    </row>
    <row r="76" customFormat="false" ht="12.75" hidden="false" customHeight="false" outlineLevel="0" collapsed="false">
      <c r="A76" s="206" t="s">
        <v>520</v>
      </c>
      <c r="B76" s="749" t="n">
        <v>23430.758</v>
      </c>
      <c r="C76" s="749" t="n">
        <v>517.503</v>
      </c>
      <c r="D76" s="749" t="n">
        <v>21.057</v>
      </c>
      <c r="E76" s="749" t="n">
        <v>127.02</v>
      </c>
      <c r="F76" s="749" t="n">
        <v>246.875</v>
      </c>
      <c r="G76" s="749" t="n">
        <v>122.551</v>
      </c>
      <c r="H76" s="749" t="n">
        <v>22784.771</v>
      </c>
      <c r="I76" s="749" t="n">
        <v>185.073</v>
      </c>
      <c r="J76" s="749" t="n">
        <v>760.767</v>
      </c>
      <c r="K76" s="749" t="n">
        <v>21838.931</v>
      </c>
      <c r="L76" s="749" t="n">
        <v>2893.381</v>
      </c>
      <c r="M76" s="749" t="n">
        <v>18945.55</v>
      </c>
    </row>
    <row r="77" customFormat="false" ht="12.75" hidden="false" customHeight="false" outlineLevel="0" collapsed="false">
      <c r="A77" s="206"/>
      <c r="B77" s="749"/>
      <c r="C77" s="749"/>
      <c r="D77" s="749"/>
      <c r="E77" s="749"/>
      <c r="F77" s="749"/>
      <c r="G77" s="749"/>
      <c r="H77" s="749"/>
      <c r="I77" s="749"/>
      <c r="J77" s="749"/>
      <c r="K77" s="749"/>
      <c r="L77" s="749"/>
      <c r="M77" s="749"/>
    </row>
    <row r="78" customFormat="false" ht="12.75" hidden="false" customHeight="false" outlineLevel="0" collapsed="false">
      <c r="A78" s="748" t="n">
        <v>2005</v>
      </c>
      <c r="B78" s="749"/>
      <c r="C78" s="749"/>
      <c r="D78" s="749"/>
      <c r="E78" s="749"/>
      <c r="F78" s="749"/>
      <c r="G78" s="749"/>
      <c r="H78" s="749"/>
      <c r="I78" s="749"/>
      <c r="J78" s="749"/>
      <c r="K78" s="749"/>
      <c r="L78" s="749"/>
      <c r="M78" s="749"/>
    </row>
    <row r="79" customFormat="false" ht="12.75" hidden="false" customHeight="false" outlineLevel="0" collapsed="false">
      <c r="A79" s="206" t="s">
        <v>509</v>
      </c>
      <c r="B79" s="749" t="n">
        <v>22074.799</v>
      </c>
      <c r="C79" s="749" t="n">
        <v>524.767</v>
      </c>
      <c r="D79" s="749" t="n">
        <v>15.15</v>
      </c>
      <c r="E79" s="749" t="n">
        <v>122.041</v>
      </c>
      <c r="F79" s="749" t="n">
        <v>234.423</v>
      </c>
      <c r="G79" s="749" t="n">
        <v>153.153</v>
      </c>
      <c r="H79" s="749" t="n">
        <v>21435.184</v>
      </c>
      <c r="I79" s="749" t="n">
        <v>126.951</v>
      </c>
      <c r="J79" s="749" t="n">
        <v>653.849</v>
      </c>
      <c r="K79" s="749" t="n">
        <v>20654.384</v>
      </c>
      <c r="L79" s="749" t="n">
        <v>2877.056</v>
      </c>
      <c r="M79" s="749" t="n">
        <v>17777.328</v>
      </c>
      <c r="N79" s="235"/>
    </row>
    <row r="80" customFormat="false" ht="12.75" hidden="false" customHeight="false" outlineLevel="0" collapsed="false">
      <c r="A80" s="206" t="s">
        <v>510</v>
      </c>
      <c r="B80" s="749" t="n">
        <v>20801.075</v>
      </c>
      <c r="C80" s="749" t="n">
        <v>473.279</v>
      </c>
      <c r="D80" s="749" t="n">
        <v>10.893</v>
      </c>
      <c r="E80" s="749" t="n">
        <v>103.885</v>
      </c>
      <c r="F80" s="749" t="n">
        <v>223.692</v>
      </c>
      <c r="G80" s="749" t="n">
        <v>134.809</v>
      </c>
      <c r="H80" s="749" t="n">
        <v>20220.119</v>
      </c>
      <c r="I80" s="749" t="n">
        <v>159.256</v>
      </c>
      <c r="J80" s="749" t="n">
        <v>692.654</v>
      </c>
      <c r="K80" s="749" t="n">
        <v>19368.209</v>
      </c>
      <c r="L80" s="749" t="n">
        <v>2970.503</v>
      </c>
      <c r="M80" s="749" t="n">
        <v>16397.706</v>
      </c>
      <c r="N80" s="235"/>
    </row>
    <row r="81" customFormat="false" ht="12.75" hidden="false" customHeight="false" outlineLevel="0" collapsed="false">
      <c r="A81" s="206" t="s">
        <v>511</v>
      </c>
      <c r="B81" s="749" t="n">
        <v>23039.539</v>
      </c>
      <c r="C81" s="749" t="n">
        <v>505.968</v>
      </c>
      <c r="D81" s="749" t="n">
        <v>11.183</v>
      </c>
      <c r="E81" s="749" t="n">
        <v>107.415</v>
      </c>
      <c r="F81" s="749" t="n">
        <v>232.301</v>
      </c>
      <c r="G81" s="749" t="n">
        <v>155.069</v>
      </c>
      <c r="H81" s="749" t="n">
        <v>22420.711</v>
      </c>
      <c r="I81" s="749" t="n">
        <v>251.161</v>
      </c>
      <c r="J81" s="749" t="n">
        <v>817.428</v>
      </c>
      <c r="K81" s="749" t="n">
        <v>21352.122</v>
      </c>
      <c r="L81" s="749" t="n">
        <v>2839.95</v>
      </c>
      <c r="M81" s="749" t="n">
        <v>18512.172</v>
      </c>
      <c r="N81" s="235"/>
    </row>
    <row r="82" customFormat="false" ht="12.75" hidden="false" customHeight="false" outlineLevel="0" collapsed="false">
      <c r="A82" s="206" t="s">
        <v>512</v>
      </c>
      <c r="B82" s="749" t="n">
        <v>22687.68</v>
      </c>
      <c r="C82" s="749" t="n">
        <v>527.069</v>
      </c>
      <c r="D82" s="749" t="n">
        <v>13.312</v>
      </c>
      <c r="E82" s="749" t="n">
        <v>110.494</v>
      </c>
      <c r="F82" s="749" t="n">
        <v>245.032</v>
      </c>
      <c r="G82" s="749" t="n">
        <v>158.231</v>
      </c>
      <c r="H82" s="749" t="n">
        <v>22047.113</v>
      </c>
      <c r="I82" s="749" t="n">
        <v>124.194</v>
      </c>
      <c r="J82" s="749" t="n">
        <v>739.983</v>
      </c>
      <c r="K82" s="749" t="n">
        <v>21182.936</v>
      </c>
      <c r="L82" s="749" t="n">
        <v>2963.771</v>
      </c>
      <c r="M82" s="749" t="n">
        <v>18219.165</v>
      </c>
    </row>
    <row r="83" customFormat="false" ht="12.75" hidden="false" customHeight="false" outlineLevel="0" collapsed="false">
      <c r="A83" s="206" t="s">
        <v>513</v>
      </c>
      <c r="B83" s="749" t="n">
        <v>22587.839</v>
      </c>
      <c r="C83" s="749" t="n">
        <v>565.429</v>
      </c>
      <c r="D83" s="749" t="n">
        <v>11.153</v>
      </c>
      <c r="E83" s="749" t="n">
        <v>121.618</v>
      </c>
      <c r="F83" s="749" t="n">
        <v>258.357</v>
      </c>
      <c r="G83" s="749" t="n">
        <v>174.301</v>
      </c>
      <c r="H83" s="749" t="n">
        <v>21902.281</v>
      </c>
      <c r="I83" s="749" t="n">
        <v>155.74</v>
      </c>
      <c r="J83" s="749" t="n">
        <v>708.867</v>
      </c>
      <c r="K83" s="749" t="n">
        <v>21037.674</v>
      </c>
      <c r="L83" s="749" t="n">
        <v>3098.276</v>
      </c>
      <c r="M83" s="749" t="n">
        <v>17939.398</v>
      </c>
    </row>
    <row r="84" customFormat="false" ht="12.75" hidden="false" customHeight="false" outlineLevel="0" collapsed="false">
      <c r="A84" s="206" t="s">
        <v>514</v>
      </c>
      <c r="B84" s="749" t="n">
        <v>25076.331</v>
      </c>
      <c r="C84" s="749" t="n">
        <v>562.31</v>
      </c>
      <c r="D84" s="749" t="n">
        <v>13.912</v>
      </c>
      <c r="E84" s="749" t="n">
        <v>119.021</v>
      </c>
      <c r="F84" s="749" t="n">
        <v>264.445</v>
      </c>
      <c r="G84" s="749" t="n">
        <v>164.932</v>
      </c>
      <c r="H84" s="749" t="n">
        <v>24378.352</v>
      </c>
      <c r="I84" s="749" t="n">
        <v>149.971</v>
      </c>
      <c r="J84" s="749" t="n">
        <v>974.32</v>
      </c>
      <c r="K84" s="749" t="n">
        <v>23254.061</v>
      </c>
      <c r="L84" s="749" t="n">
        <v>3149.321</v>
      </c>
      <c r="M84" s="749" t="n">
        <v>20104.74</v>
      </c>
    </row>
    <row r="85" customFormat="false" ht="12.75" hidden="false" customHeight="false" outlineLevel="0" collapsed="false">
      <c r="A85" s="206" t="s">
        <v>515</v>
      </c>
      <c r="B85" s="749" t="n">
        <v>24631.587</v>
      </c>
      <c r="C85" s="749" t="n">
        <v>561.1</v>
      </c>
      <c r="D85" s="749" t="n">
        <v>9.802</v>
      </c>
      <c r="E85" s="749" t="n">
        <v>126.085</v>
      </c>
      <c r="F85" s="749" t="n">
        <v>257.376</v>
      </c>
      <c r="G85" s="749" t="n">
        <v>167.837</v>
      </c>
      <c r="H85" s="749" t="n">
        <v>23938.119</v>
      </c>
      <c r="I85" s="749" t="n">
        <v>150.449</v>
      </c>
      <c r="J85" s="749" t="n">
        <v>787.489</v>
      </c>
      <c r="K85" s="749" t="n">
        <v>23000.181</v>
      </c>
      <c r="L85" s="749" t="n">
        <v>3122.605</v>
      </c>
      <c r="M85" s="749" t="n">
        <v>19877.576</v>
      </c>
    </row>
    <row r="86" customFormat="false" ht="12.75" hidden="false" customHeight="false" outlineLevel="0" collapsed="false">
      <c r="A86" s="206" t="s">
        <v>516</v>
      </c>
      <c r="B86" s="749" t="n">
        <v>25286.189</v>
      </c>
      <c r="C86" s="749" t="n">
        <v>628.133</v>
      </c>
      <c r="D86" s="749" t="n">
        <v>16.069</v>
      </c>
      <c r="E86" s="749" t="n">
        <v>119.3</v>
      </c>
      <c r="F86" s="749" t="n">
        <v>297.49</v>
      </c>
      <c r="G86" s="749" t="n">
        <v>195.274</v>
      </c>
      <c r="H86" s="749" t="n">
        <v>24510.297</v>
      </c>
      <c r="I86" s="749" t="n">
        <v>145.111</v>
      </c>
      <c r="J86" s="749" t="n">
        <v>873.232</v>
      </c>
      <c r="K86" s="749" t="n">
        <v>23491.954</v>
      </c>
      <c r="L86" s="749" t="n">
        <v>3336.152</v>
      </c>
      <c r="M86" s="749" t="n">
        <v>20155.802</v>
      </c>
    </row>
    <row r="87" customFormat="false" ht="12.75" hidden="false" customHeight="false" outlineLevel="0" collapsed="false">
      <c r="A87" s="206" t="s">
        <v>547</v>
      </c>
      <c r="B87" s="749" t="n">
        <v>25996.845</v>
      </c>
      <c r="C87" s="749" t="n">
        <v>648.307</v>
      </c>
      <c r="D87" s="749" t="n">
        <v>17.951</v>
      </c>
      <c r="E87" s="749" t="n">
        <v>122.657</v>
      </c>
      <c r="F87" s="749" t="n">
        <v>285.766</v>
      </c>
      <c r="G87" s="749" t="n">
        <v>221.933</v>
      </c>
      <c r="H87" s="749" t="n">
        <v>25221.872</v>
      </c>
      <c r="I87" s="749" t="n">
        <v>153.187</v>
      </c>
      <c r="J87" s="749" t="n">
        <v>1015.121</v>
      </c>
      <c r="K87" s="749" t="n">
        <v>24053.564</v>
      </c>
      <c r="L87" s="749" t="n">
        <v>3232.11</v>
      </c>
      <c r="M87" s="749" t="n">
        <v>20821.454</v>
      </c>
    </row>
    <row r="88" customFormat="false" ht="12.75" hidden="false" customHeight="false" outlineLevel="0" collapsed="false">
      <c r="A88" s="206" t="s">
        <v>548</v>
      </c>
      <c r="B88" s="749" t="n">
        <v>24932.593</v>
      </c>
      <c r="C88" s="749" t="n">
        <v>566.788</v>
      </c>
      <c r="D88" s="749" t="n">
        <v>14.556</v>
      </c>
      <c r="E88" s="749" t="n">
        <v>124.972</v>
      </c>
      <c r="F88" s="749" t="n">
        <v>252.871</v>
      </c>
      <c r="G88" s="749" t="n">
        <v>174.389</v>
      </c>
      <c r="H88" s="749" t="n">
        <v>24239.042</v>
      </c>
      <c r="I88" s="749" t="n">
        <v>166.078</v>
      </c>
      <c r="J88" s="749" t="n">
        <v>852.948</v>
      </c>
      <c r="K88" s="749" t="n">
        <v>23220.016</v>
      </c>
      <c r="L88" s="749" t="n">
        <v>3201.534</v>
      </c>
      <c r="M88" s="749" t="n">
        <v>20018.482</v>
      </c>
    </row>
    <row r="89" customFormat="false" ht="12.75" hidden="false" customHeight="false" outlineLevel="0" collapsed="false">
      <c r="A89" s="206" t="s">
        <v>519</v>
      </c>
      <c r="B89" s="749" t="n">
        <v>25181.493</v>
      </c>
      <c r="C89" s="749" t="n">
        <v>561.358</v>
      </c>
      <c r="D89" s="749" t="n">
        <v>17.108</v>
      </c>
      <c r="E89" s="749" t="n">
        <v>122.122</v>
      </c>
      <c r="F89" s="749" t="n">
        <v>239.768</v>
      </c>
      <c r="G89" s="749" t="n">
        <v>182.36</v>
      </c>
      <c r="H89" s="749" t="n">
        <v>24484.542</v>
      </c>
      <c r="I89" s="749" t="n">
        <v>180.464</v>
      </c>
      <c r="J89" s="749" t="n">
        <v>1084.419</v>
      </c>
      <c r="K89" s="749" t="n">
        <v>23219.659</v>
      </c>
      <c r="L89" s="749" t="n">
        <v>2911.293</v>
      </c>
      <c r="M89" s="749" t="n">
        <v>20308.366</v>
      </c>
    </row>
    <row r="90" customFormat="false" ht="12.75" hidden="false" customHeight="false" outlineLevel="0" collapsed="false">
      <c r="A90" s="206" t="s">
        <v>520</v>
      </c>
      <c r="B90" s="749" t="n">
        <v>25411.716</v>
      </c>
      <c r="C90" s="749" t="n">
        <v>595.18</v>
      </c>
      <c r="D90" s="749" t="n">
        <v>16.668</v>
      </c>
      <c r="E90" s="749" t="n">
        <v>118.662</v>
      </c>
      <c r="F90" s="749" t="n">
        <v>281.81</v>
      </c>
      <c r="G90" s="749" t="n">
        <v>178.04</v>
      </c>
      <c r="H90" s="749" t="n">
        <v>24685.893</v>
      </c>
      <c r="I90" s="749" t="n">
        <v>203.898</v>
      </c>
      <c r="J90" s="749" t="n">
        <v>827.874</v>
      </c>
      <c r="K90" s="749" t="n">
        <v>23654.121</v>
      </c>
      <c r="L90" s="749" t="n">
        <v>3117.809</v>
      </c>
      <c r="M90" s="749" t="n">
        <v>20536.312</v>
      </c>
    </row>
    <row r="91" customFormat="false" ht="12.75" hidden="false" customHeight="false" outlineLevel="0" collapsed="false">
      <c r="A91" s="741"/>
      <c r="B91" s="749"/>
      <c r="C91" s="749"/>
      <c r="D91" s="749"/>
      <c r="E91" s="749"/>
      <c r="F91" s="749"/>
      <c r="G91" s="749"/>
      <c r="H91" s="749"/>
      <c r="I91" s="749"/>
      <c r="J91" s="749"/>
      <c r="K91" s="749"/>
      <c r="L91" s="749"/>
      <c r="M91" s="749"/>
    </row>
    <row r="92" customFormat="false" ht="12.75" hidden="false" customHeight="false" outlineLevel="0" collapsed="false">
      <c r="A92" s="161" t="s">
        <v>493</v>
      </c>
      <c r="B92" s="749"/>
      <c r="C92" s="749"/>
      <c r="D92" s="749"/>
      <c r="E92" s="749"/>
      <c r="F92" s="749"/>
      <c r="G92" s="749"/>
      <c r="H92" s="749"/>
      <c r="I92" s="749"/>
      <c r="J92" s="749"/>
      <c r="K92" s="749"/>
      <c r="L92" s="749"/>
      <c r="M92" s="749"/>
    </row>
    <row r="93" customFormat="false" ht="12.75" hidden="false" customHeight="false" outlineLevel="0" collapsed="false">
      <c r="A93" s="1" t="s">
        <v>107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8:M38"/>
    <mergeCell ref="A65:M65"/>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51" width="8.85"/>
    <col collapsed="false" customWidth="true" hidden="false" outlineLevel="0" max="2" min="2" style="751" width="62.28"/>
    <col collapsed="false" customWidth="true" hidden="false" outlineLevel="0" max="8" min="3" style="751" width="12.7"/>
    <col collapsed="false" customWidth="false" hidden="false" outlineLevel="0" max="257" min="9" style="751" width="11.42"/>
  </cols>
  <sheetData>
    <row r="1" s="196" customFormat="true" ht="20.1" hidden="false" customHeight="true" outlineLevel="0" collapsed="false">
      <c r="A1" s="195" t="s">
        <v>486</v>
      </c>
      <c r="B1" s="195"/>
      <c r="C1" s="195"/>
      <c r="D1" s="195"/>
      <c r="E1" s="195"/>
      <c r="F1" s="195"/>
      <c r="G1" s="195"/>
      <c r="H1" s="195"/>
    </row>
    <row r="2" s="752" customFormat="true" ht="20.1" hidden="false" customHeight="true" outlineLevel="0" collapsed="false">
      <c r="A2" s="195" t="s">
        <v>1093</v>
      </c>
      <c r="B2" s="195"/>
      <c r="C2" s="195"/>
      <c r="D2" s="195"/>
      <c r="E2" s="195"/>
      <c r="F2" s="195"/>
      <c r="G2" s="195"/>
      <c r="H2" s="195"/>
    </row>
    <row r="3" s="752" customFormat="true" ht="20.1" hidden="false" customHeight="true" outlineLevel="0" collapsed="false">
      <c r="A3" s="195" t="s">
        <v>1094</v>
      </c>
      <c r="B3" s="195"/>
      <c r="C3" s="195"/>
      <c r="D3" s="195"/>
      <c r="E3" s="195"/>
      <c r="F3" s="195"/>
      <c r="G3" s="195"/>
      <c r="H3" s="195"/>
    </row>
    <row r="4" s="196" customFormat="true" ht="20.1" hidden="false" customHeight="true" outlineLevel="0" collapsed="false">
      <c r="A4" s="195" t="s">
        <v>1095</v>
      </c>
      <c r="B4" s="195"/>
      <c r="C4" s="195"/>
      <c r="D4" s="195"/>
      <c r="E4" s="195"/>
      <c r="F4" s="195"/>
      <c r="G4" s="195"/>
      <c r="H4" s="195"/>
      <c r="I4" s="753"/>
    </row>
    <row r="5" s="196" customFormat="true" ht="20.1" hidden="false" customHeight="true" outlineLevel="0" collapsed="false">
      <c r="A5" s="754"/>
      <c r="B5" s="754"/>
      <c r="C5" s="754"/>
      <c r="D5" s="754"/>
      <c r="E5" s="754"/>
      <c r="F5" s="754"/>
      <c r="G5" s="754"/>
      <c r="H5" s="754"/>
      <c r="I5" s="753"/>
    </row>
    <row r="6" s="104" customFormat="true" ht="15" hidden="false" customHeight="true" outlineLevel="0" collapsed="false">
      <c r="A6" s="279" t="s">
        <v>920</v>
      </c>
      <c r="B6" s="99" t="s">
        <v>921</v>
      </c>
      <c r="C6" s="99" t="n">
        <v>2003</v>
      </c>
      <c r="D6" s="99" t="n">
        <v>2004</v>
      </c>
      <c r="E6" s="99" t="n">
        <v>2005</v>
      </c>
      <c r="F6" s="99" t="n">
        <v>2003</v>
      </c>
      <c r="G6" s="99" t="n">
        <v>2004</v>
      </c>
      <c r="H6" s="99" t="n">
        <v>2005</v>
      </c>
    </row>
    <row r="7" s="104" customFormat="true" ht="15" hidden="false" customHeight="true" outlineLevel="0" collapsed="false">
      <c r="A7" s="279"/>
      <c r="B7" s="99"/>
      <c r="C7" s="99"/>
      <c r="D7" s="99"/>
      <c r="E7" s="99"/>
      <c r="F7" s="99"/>
      <c r="G7" s="99"/>
      <c r="H7" s="99"/>
    </row>
    <row r="8" s="104" customFormat="true" ht="15" hidden="false" customHeight="true" outlineLevel="0" collapsed="false">
      <c r="A8" s="279"/>
      <c r="B8" s="99"/>
      <c r="C8" s="100" t="s">
        <v>1096</v>
      </c>
      <c r="D8" s="100"/>
      <c r="E8" s="100"/>
      <c r="F8" s="99" t="s">
        <v>990</v>
      </c>
      <c r="G8" s="99"/>
      <c r="H8" s="99"/>
    </row>
    <row r="9" s="104" customFormat="true" ht="15" hidden="false" customHeight="true" outlineLevel="0" collapsed="false">
      <c r="A9" s="279"/>
      <c r="B9" s="99"/>
      <c r="C9" s="99"/>
      <c r="D9" s="100"/>
      <c r="E9" s="100"/>
      <c r="F9" s="99"/>
      <c r="G9" s="99"/>
      <c r="H9" s="99"/>
    </row>
    <row r="10" customFormat="false" ht="14.25" hidden="false" customHeight="true" outlineLevel="0" collapsed="false">
      <c r="B10" s="755"/>
    </row>
    <row r="11" s="104" customFormat="true" ht="14.25" hidden="false" customHeight="true" outlineLevel="0" collapsed="false">
      <c r="A11" s="756" t="s">
        <v>1097</v>
      </c>
      <c r="B11" s="212" t="s">
        <v>1098</v>
      </c>
      <c r="C11" s="757" t="n">
        <v>509316989</v>
      </c>
      <c r="D11" s="757" t="n">
        <v>504250062</v>
      </c>
      <c r="E11" s="757" t="n">
        <v>532334963</v>
      </c>
      <c r="F11" s="757" t="n">
        <v>44601578</v>
      </c>
      <c r="G11" s="757" t="n">
        <v>45211341</v>
      </c>
      <c r="H11" s="757" t="n">
        <v>47165435</v>
      </c>
    </row>
    <row r="12" s="104" customFormat="true" ht="14.25" hidden="false" customHeight="true" outlineLevel="0" collapsed="false">
      <c r="B12" s="137" t="s">
        <v>1099</v>
      </c>
      <c r="C12" s="758"/>
      <c r="D12" s="758"/>
      <c r="E12" s="758"/>
      <c r="F12" s="758"/>
      <c r="G12" s="758"/>
      <c r="H12" s="758"/>
    </row>
    <row r="13" s="759" customFormat="true" ht="14.25" hidden="false" customHeight="true" outlineLevel="0" collapsed="false">
      <c r="A13" s="104"/>
      <c r="B13" s="142"/>
      <c r="C13" s="757"/>
      <c r="D13" s="757"/>
      <c r="E13" s="757"/>
      <c r="F13" s="757"/>
      <c r="G13" s="757"/>
      <c r="H13" s="757"/>
    </row>
    <row r="14" s="104" customFormat="true" ht="14.25" hidden="false" customHeight="true" outlineLevel="0" collapsed="false">
      <c r="A14" s="760" t="n">
        <v>1</v>
      </c>
      <c r="B14" s="212" t="s">
        <v>1100</v>
      </c>
      <c r="C14" s="757" t="n">
        <v>3443411</v>
      </c>
      <c r="D14" s="757" t="n">
        <v>4342898</v>
      </c>
      <c r="E14" s="757" t="n">
        <v>5210520</v>
      </c>
      <c r="F14" s="757" t="n">
        <v>499659</v>
      </c>
      <c r="G14" s="757" t="n">
        <v>638603</v>
      </c>
      <c r="H14" s="757" t="n">
        <v>802244</v>
      </c>
    </row>
    <row r="15" s="104" customFormat="true" ht="14.25" hidden="false" customHeight="true" outlineLevel="0" collapsed="false">
      <c r="A15" s="761" t="n">
        <v>101</v>
      </c>
      <c r="B15" s="762" t="s">
        <v>1101</v>
      </c>
      <c r="C15" s="758" t="n">
        <v>16384</v>
      </c>
      <c r="D15" s="758" t="n">
        <v>15298</v>
      </c>
      <c r="E15" s="758" t="n">
        <v>9524</v>
      </c>
      <c r="F15" s="758" t="n">
        <v>11558</v>
      </c>
      <c r="G15" s="758" t="n">
        <v>16797</v>
      </c>
      <c r="H15" s="758" t="n">
        <v>13879</v>
      </c>
    </row>
    <row r="16" s="104" customFormat="true" ht="14.25" hidden="false" customHeight="true" outlineLevel="0" collapsed="false">
      <c r="A16" s="761" t="n">
        <v>102</v>
      </c>
      <c r="B16" s="762" t="s">
        <v>1102</v>
      </c>
      <c r="C16" s="758" t="n">
        <v>299503</v>
      </c>
      <c r="D16" s="758" t="n">
        <v>306778</v>
      </c>
      <c r="E16" s="758" t="n">
        <v>334112</v>
      </c>
      <c r="F16" s="758" t="n">
        <v>55898</v>
      </c>
      <c r="G16" s="758" t="n">
        <v>55920</v>
      </c>
      <c r="H16" s="758" t="n">
        <v>66116</v>
      </c>
    </row>
    <row r="17" s="104" customFormat="true" ht="14.25" hidden="false" customHeight="true" outlineLevel="0" collapsed="false">
      <c r="A17" s="761" t="n">
        <v>103</v>
      </c>
      <c r="B17" s="762" t="s">
        <v>1103</v>
      </c>
      <c r="C17" s="758" t="n">
        <v>2823349</v>
      </c>
      <c r="D17" s="758" t="n">
        <v>3304499</v>
      </c>
      <c r="E17" s="758" t="n">
        <v>4130401</v>
      </c>
      <c r="F17" s="758" t="n">
        <v>350819</v>
      </c>
      <c r="G17" s="758" t="n">
        <v>437249</v>
      </c>
      <c r="H17" s="758" t="n">
        <v>582979</v>
      </c>
    </row>
    <row r="18" s="104" customFormat="true" ht="14.25" hidden="false" customHeight="true" outlineLevel="0" collapsed="false">
      <c r="A18" s="761" t="n">
        <v>105</v>
      </c>
      <c r="B18" s="762" t="s">
        <v>1104</v>
      </c>
      <c r="C18" s="758" t="n">
        <v>38688</v>
      </c>
      <c r="D18" s="758" t="n">
        <v>24367</v>
      </c>
      <c r="E18" s="758" t="n">
        <v>11992</v>
      </c>
      <c r="F18" s="758" t="n">
        <v>6828</v>
      </c>
      <c r="G18" s="758" t="n">
        <v>4094</v>
      </c>
      <c r="H18" s="758" t="n">
        <v>1912</v>
      </c>
    </row>
    <row r="19" s="759" customFormat="true" ht="14.25" hidden="false" customHeight="true" outlineLevel="0" collapsed="false">
      <c r="A19" s="761" t="n">
        <v>107</v>
      </c>
      <c r="B19" s="762" t="s">
        <v>1105</v>
      </c>
      <c r="C19" s="758" t="n">
        <v>250358</v>
      </c>
      <c r="D19" s="758" t="n">
        <v>682896</v>
      </c>
      <c r="E19" s="758" t="n">
        <v>714762</v>
      </c>
      <c r="F19" s="758" t="n">
        <v>54377</v>
      </c>
      <c r="G19" s="758" t="n">
        <v>108053</v>
      </c>
      <c r="H19" s="758" t="n">
        <v>117018</v>
      </c>
    </row>
    <row r="20" s="104" customFormat="true" ht="14.25" hidden="false" customHeight="true" outlineLevel="0" collapsed="false">
      <c r="A20" s="761" t="n">
        <v>109</v>
      </c>
      <c r="B20" s="762" t="s">
        <v>1106</v>
      </c>
      <c r="C20" s="758" t="n">
        <v>15129</v>
      </c>
      <c r="D20" s="758" t="n">
        <v>9060</v>
      </c>
      <c r="E20" s="758" t="n">
        <v>9729</v>
      </c>
      <c r="F20" s="758" t="n">
        <v>20179</v>
      </c>
      <c r="G20" s="758" t="n">
        <v>16490</v>
      </c>
      <c r="H20" s="758" t="n">
        <v>20340</v>
      </c>
    </row>
    <row r="21" s="104" customFormat="true" ht="14.25" hidden="false" customHeight="true" outlineLevel="0" collapsed="false">
      <c r="B21" s="142"/>
      <c r="C21" s="758"/>
      <c r="D21" s="758"/>
      <c r="E21" s="758"/>
      <c r="F21" s="758"/>
      <c r="G21" s="758"/>
      <c r="H21" s="758"/>
    </row>
    <row r="22" s="104" customFormat="true" ht="14.25" hidden="false" customHeight="true" outlineLevel="0" collapsed="false">
      <c r="A22" s="760" t="n">
        <v>2</v>
      </c>
      <c r="B22" s="212" t="s">
        <v>1107</v>
      </c>
      <c r="C22" s="757" t="n">
        <v>68522147</v>
      </c>
      <c r="D22" s="757" t="n">
        <v>66408528</v>
      </c>
      <c r="E22" s="757" t="n">
        <v>69707165</v>
      </c>
      <c r="F22" s="757" t="n">
        <v>11872670</v>
      </c>
      <c r="G22" s="757" t="n">
        <v>12065807</v>
      </c>
      <c r="H22" s="757" t="n">
        <v>12669795</v>
      </c>
    </row>
    <row r="23" s="104" customFormat="true" ht="14.25" hidden="false" customHeight="true" outlineLevel="0" collapsed="false">
      <c r="A23" s="761" t="n">
        <v>201</v>
      </c>
      <c r="B23" s="762" t="s">
        <v>1108</v>
      </c>
      <c r="C23" s="758" t="n">
        <v>23157014</v>
      </c>
      <c r="D23" s="758" t="n">
        <v>20322330</v>
      </c>
      <c r="E23" s="758" t="n">
        <v>21666005</v>
      </c>
      <c r="F23" s="758" t="n">
        <v>1513033</v>
      </c>
      <c r="G23" s="758" t="n">
        <v>1467289</v>
      </c>
      <c r="H23" s="758" t="n">
        <v>1532356</v>
      </c>
    </row>
    <row r="24" s="104" customFormat="true" ht="14.25" hidden="false" customHeight="true" outlineLevel="0" collapsed="false">
      <c r="A24" s="761" t="n">
        <v>202</v>
      </c>
      <c r="B24" s="762" t="s">
        <v>1109</v>
      </c>
      <c r="C24" s="758" t="n">
        <v>1635269</v>
      </c>
      <c r="D24" s="758" t="n">
        <v>1243182</v>
      </c>
      <c r="E24" s="758" t="n">
        <v>1299182</v>
      </c>
      <c r="F24" s="758" t="n">
        <v>517228</v>
      </c>
      <c r="G24" s="758" t="n">
        <v>391089</v>
      </c>
      <c r="H24" s="758" t="n">
        <v>396598</v>
      </c>
    </row>
    <row r="25" s="104" customFormat="true" ht="14.25" hidden="false" customHeight="true" outlineLevel="0" collapsed="false">
      <c r="A25" s="761" t="n">
        <v>203</v>
      </c>
      <c r="B25" s="762" t="s">
        <v>1110</v>
      </c>
      <c r="C25" s="758" t="n">
        <v>5614557</v>
      </c>
      <c r="D25" s="758" t="n">
        <v>5629536</v>
      </c>
      <c r="E25" s="758" t="n">
        <v>4988961</v>
      </c>
      <c r="F25" s="758" t="n">
        <v>2204205</v>
      </c>
      <c r="G25" s="758" t="n">
        <v>2234433</v>
      </c>
      <c r="H25" s="758" t="n">
        <v>2048866</v>
      </c>
    </row>
    <row r="26" s="104" customFormat="true" ht="14.25" hidden="false" customHeight="true" outlineLevel="0" collapsed="false">
      <c r="A26" s="761" t="n">
        <v>204</v>
      </c>
      <c r="B26" s="762" t="s">
        <v>1111</v>
      </c>
      <c r="C26" s="758" t="n">
        <v>19538802</v>
      </c>
      <c r="D26" s="758" t="n">
        <v>20053078</v>
      </c>
      <c r="E26" s="758" t="n">
        <v>21294100</v>
      </c>
      <c r="F26" s="758" t="n">
        <v>4194752</v>
      </c>
      <c r="G26" s="758" t="n">
        <v>4531643</v>
      </c>
      <c r="H26" s="758" t="n">
        <v>4928174</v>
      </c>
    </row>
    <row r="27" s="104" customFormat="true" ht="14.25" hidden="false" customHeight="true" outlineLevel="0" collapsed="false">
      <c r="A27" s="761" t="n">
        <v>206</v>
      </c>
      <c r="B27" s="763" t="s">
        <v>1112</v>
      </c>
      <c r="C27" s="758"/>
      <c r="D27" s="758"/>
      <c r="E27" s="758"/>
      <c r="F27" s="758"/>
      <c r="G27" s="758"/>
      <c r="H27" s="758"/>
    </row>
    <row r="28" s="104" customFormat="true" ht="14.25" hidden="false" customHeight="true" outlineLevel="0" collapsed="false">
      <c r="A28" s="761"/>
      <c r="B28" s="142" t="s">
        <v>1113</v>
      </c>
      <c r="C28" s="758" t="n">
        <v>8086727</v>
      </c>
      <c r="D28" s="758" t="n">
        <v>8287391</v>
      </c>
      <c r="E28" s="758" t="n">
        <v>8726001</v>
      </c>
      <c r="F28" s="758" t="n">
        <v>2279902</v>
      </c>
      <c r="G28" s="758" t="n">
        <v>2271154</v>
      </c>
      <c r="H28" s="758" t="n">
        <v>2600090</v>
      </c>
    </row>
    <row r="29" s="104" customFormat="true" ht="14.25" hidden="false" customHeight="true" outlineLevel="0" collapsed="false">
      <c r="A29" s="761" t="n">
        <v>208</v>
      </c>
      <c r="B29" s="762" t="s">
        <v>1114</v>
      </c>
      <c r="C29" s="758" t="n">
        <v>1170277</v>
      </c>
      <c r="D29" s="758" t="n">
        <v>899423</v>
      </c>
      <c r="E29" s="758" t="n">
        <v>1091864</v>
      </c>
      <c r="F29" s="758" t="n">
        <v>39477</v>
      </c>
      <c r="G29" s="758" t="n">
        <v>37786</v>
      </c>
      <c r="H29" s="758" t="n">
        <v>44315</v>
      </c>
    </row>
    <row r="30" s="104" customFormat="true" ht="14.25" hidden="false" customHeight="true" outlineLevel="0" collapsed="false">
      <c r="A30" s="761" t="n">
        <v>209</v>
      </c>
      <c r="B30" s="762" t="s">
        <v>1115</v>
      </c>
      <c r="C30" s="758" t="n">
        <v>3541497</v>
      </c>
      <c r="D30" s="758" t="n">
        <v>3934020</v>
      </c>
      <c r="E30" s="758" t="n">
        <v>4166152</v>
      </c>
      <c r="F30" s="758" t="n">
        <v>424523</v>
      </c>
      <c r="G30" s="758" t="n">
        <v>441493</v>
      </c>
      <c r="H30" s="758" t="n">
        <v>442447</v>
      </c>
    </row>
    <row r="31" s="759" customFormat="true" ht="14.25" hidden="false" customHeight="true" outlineLevel="0" collapsed="false">
      <c r="A31" s="761" t="n">
        <v>211</v>
      </c>
      <c r="B31" s="762" t="s">
        <v>1116</v>
      </c>
      <c r="C31" s="758" t="n">
        <v>2410281</v>
      </c>
      <c r="D31" s="758" t="n">
        <v>2572573</v>
      </c>
      <c r="E31" s="758" t="n">
        <v>3083562</v>
      </c>
      <c r="F31" s="758" t="n">
        <v>113631</v>
      </c>
      <c r="G31" s="758" t="n">
        <v>101680</v>
      </c>
      <c r="H31" s="758" t="n">
        <v>135891</v>
      </c>
    </row>
    <row r="32" s="104" customFormat="true" ht="14.25" hidden="false" customHeight="true" outlineLevel="0" collapsed="false">
      <c r="A32" s="761" t="n">
        <v>219</v>
      </c>
      <c r="B32" s="762" t="s">
        <v>1117</v>
      </c>
      <c r="C32" s="758" t="n">
        <v>3367723</v>
      </c>
      <c r="D32" s="758" t="n">
        <v>3466995</v>
      </c>
      <c r="E32" s="758" t="n">
        <v>3391338</v>
      </c>
      <c r="F32" s="758" t="n">
        <v>585919</v>
      </c>
      <c r="G32" s="758" t="n">
        <v>589240</v>
      </c>
      <c r="H32" s="758" t="n">
        <v>541058</v>
      </c>
    </row>
    <row r="33" s="104" customFormat="true" ht="14.25" hidden="false" customHeight="true" outlineLevel="0" collapsed="false">
      <c r="B33" s="142"/>
      <c r="C33" s="758"/>
      <c r="D33" s="758"/>
      <c r="E33" s="758"/>
      <c r="F33" s="758"/>
      <c r="G33" s="758"/>
      <c r="H33" s="758"/>
    </row>
    <row r="34" s="104" customFormat="true" ht="14.25" hidden="false" customHeight="true" outlineLevel="0" collapsed="false">
      <c r="A34" s="760" t="n">
        <v>3</v>
      </c>
      <c r="B34" s="212" t="s">
        <v>1118</v>
      </c>
      <c r="C34" s="757" t="n">
        <v>404058437</v>
      </c>
      <c r="D34" s="757" t="n">
        <v>396590870</v>
      </c>
      <c r="E34" s="757" t="n">
        <v>419508544</v>
      </c>
      <c r="F34" s="757" t="n">
        <v>26380127</v>
      </c>
      <c r="G34" s="757" t="n">
        <v>26494327</v>
      </c>
      <c r="H34" s="757" t="n">
        <v>27199329</v>
      </c>
    </row>
    <row r="35" s="104" customFormat="true" ht="14.25" hidden="false" customHeight="true" outlineLevel="0" collapsed="false">
      <c r="A35" s="761" t="n">
        <v>301</v>
      </c>
      <c r="B35" s="762" t="s">
        <v>1119</v>
      </c>
      <c r="C35" s="758" t="n">
        <v>18163959</v>
      </c>
      <c r="D35" s="758" t="n">
        <v>11118880</v>
      </c>
      <c r="E35" s="758" t="n">
        <v>17119318</v>
      </c>
      <c r="F35" s="758" t="n">
        <v>259797</v>
      </c>
      <c r="G35" s="758" t="n">
        <v>174541</v>
      </c>
      <c r="H35" s="758" t="n">
        <v>209290</v>
      </c>
    </row>
    <row r="36" s="104" customFormat="true" ht="14.25" hidden="false" customHeight="true" outlineLevel="0" collapsed="false">
      <c r="A36" s="761" t="n">
        <v>302</v>
      </c>
      <c r="B36" s="762" t="s">
        <v>1120</v>
      </c>
      <c r="C36" s="758" t="n">
        <v>842013</v>
      </c>
      <c r="D36" s="758" t="n">
        <v>272275</v>
      </c>
      <c r="E36" s="758" t="n">
        <v>1630209</v>
      </c>
      <c r="F36" s="758" t="n">
        <v>9640</v>
      </c>
      <c r="G36" s="758" t="n">
        <v>4293</v>
      </c>
      <c r="H36" s="758" t="n">
        <v>17657</v>
      </c>
    </row>
    <row r="37" s="104" customFormat="true" ht="14.25" hidden="false" customHeight="true" outlineLevel="0" collapsed="false">
      <c r="A37" s="761" t="n">
        <v>303</v>
      </c>
      <c r="B37" s="762" t="s">
        <v>1121</v>
      </c>
      <c r="C37" s="758" t="n">
        <v>8956792</v>
      </c>
      <c r="D37" s="758" t="n">
        <v>7549265</v>
      </c>
      <c r="E37" s="758" t="n">
        <v>7200275</v>
      </c>
      <c r="F37" s="758" t="n">
        <v>135771</v>
      </c>
      <c r="G37" s="758" t="n">
        <v>110386</v>
      </c>
      <c r="H37" s="758" t="n">
        <v>90728</v>
      </c>
    </row>
    <row r="38" s="104" customFormat="true" ht="14.25" hidden="false" customHeight="true" outlineLevel="0" collapsed="false">
      <c r="A38" s="761" t="n">
        <v>304</v>
      </c>
      <c r="B38" s="762" t="s">
        <v>1122</v>
      </c>
      <c r="C38" s="758" t="n">
        <v>1382665</v>
      </c>
      <c r="D38" s="758" t="n">
        <v>1229321</v>
      </c>
      <c r="E38" s="758" t="n">
        <v>1400911</v>
      </c>
      <c r="F38" s="758" t="n">
        <v>18400</v>
      </c>
      <c r="G38" s="758" t="n">
        <v>15662</v>
      </c>
      <c r="H38" s="758" t="n">
        <v>16552</v>
      </c>
    </row>
    <row r="39" s="104" customFormat="true" ht="14.25" hidden="false" customHeight="true" outlineLevel="0" collapsed="false">
      <c r="A39" s="761" t="n">
        <v>305</v>
      </c>
      <c r="B39" s="762" t="s">
        <v>1123</v>
      </c>
      <c r="C39" s="758" t="n">
        <v>10811487</v>
      </c>
      <c r="D39" s="758" t="n">
        <v>13719066</v>
      </c>
      <c r="E39" s="758" t="n">
        <v>18177286</v>
      </c>
      <c r="F39" s="758" t="n">
        <v>264475</v>
      </c>
      <c r="G39" s="758" t="n">
        <v>326787</v>
      </c>
      <c r="H39" s="758" t="n">
        <v>331982</v>
      </c>
    </row>
    <row r="40" s="104" customFormat="true" ht="14.25" hidden="false" customHeight="true" outlineLevel="0" collapsed="false">
      <c r="A40" s="761" t="n">
        <v>308</v>
      </c>
      <c r="B40" s="762" t="s">
        <v>1124</v>
      </c>
      <c r="C40" s="758" t="n">
        <v>437602</v>
      </c>
      <c r="D40" s="758" t="n">
        <v>417414</v>
      </c>
      <c r="E40" s="758" t="n">
        <v>753529</v>
      </c>
      <c r="F40" s="758" t="n">
        <v>14634</v>
      </c>
      <c r="G40" s="758" t="n">
        <v>12877</v>
      </c>
      <c r="H40" s="758" t="n">
        <v>15454</v>
      </c>
    </row>
    <row r="41" s="104" customFormat="true" ht="14.25" hidden="false" customHeight="true" outlineLevel="0" collapsed="false">
      <c r="A41" s="761" t="n">
        <v>309</v>
      </c>
      <c r="B41" s="762" t="s">
        <v>1125</v>
      </c>
      <c r="C41" s="758" t="n">
        <v>3067406</v>
      </c>
      <c r="D41" s="758" t="n">
        <v>3131055</v>
      </c>
      <c r="E41" s="758" t="n">
        <v>3281150</v>
      </c>
      <c r="F41" s="758" t="n">
        <v>160826</v>
      </c>
      <c r="G41" s="758" t="n">
        <v>165987</v>
      </c>
      <c r="H41" s="758" t="n">
        <v>156980</v>
      </c>
    </row>
    <row r="42" s="104" customFormat="true" ht="14.25" hidden="false" customHeight="true" outlineLevel="0" collapsed="false">
      <c r="A42" s="761" t="n">
        <v>310</v>
      </c>
      <c r="B42" s="762" t="s">
        <v>1126</v>
      </c>
      <c r="C42" s="758" t="n">
        <v>3922480</v>
      </c>
      <c r="D42" s="758" t="n">
        <v>4025594</v>
      </c>
      <c r="E42" s="758" t="n">
        <v>4416789</v>
      </c>
      <c r="F42" s="758" t="n">
        <v>125165</v>
      </c>
      <c r="G42" s="758" t="n">
        <v>134780</v>
      </c>
      <c r="H42" s="758" t="n">
        <v>134792</v>
      </c>
    </row>
    <row r="43" s="104" customFormat="true" ht="14.25" hidden="false" customHeight="true" outlineLevel="0" collapsed="false">
      <c r="A43" s="761" t="n">
        <v>315</v>
      </c>
      <c r="B43" s="762" t="s">
        <v>1127</v>
      </c>
      <c r="C43" s="758" t="n">
        <v>10944472</v>
      </c>
      <c r="D43" s="758" t="n">
        <v>11439053</v>
      </c>
      <c r="E43" s="758" t="n">
        <v>12174900</v>
      </c>
      <c r="F43" s="758" t="n">
        <v>1726180</v>
      </c>
      <c r="G43" s="758" t="n">
        <v>1831778</v>
      </c>
      <c r="H43" s="758" t="n">
        <v>1921509</v>
      </c>
    </row>
    <row r="44" s="104" customFormat="true" ht="14.25" hidden="false" customHeight="true" outlineLevel="0" collapsed="false">
      <c r="A44" s="761" t="n">
        <v>316</v>
      </c>
      <c r="B44" s="762" t="s">
        <v>1128</v>
      </c>
      <c r="C44" s="758" t="n">
        <v>2785266</v>
      </c>
      <c r="D44" s="758" t="n">
        <v>2581857</v>
      </c>
      <c r="E44" s="758" t="n">
        <v>2716586</v>
      </c>
      <c r="F44" s="758" t="n">
        <v>80864</v>
      </c>
      <c r="G44" s="758" t="n">
        <v>71858</v>
      </c>
      <c r="H44" s="758" t="n">
        <v>72739</v>
      </c>
    </row>
    <row r="45" s="104" customFormat="true" ht="14.25" hidden="false" customHeight="true" outlineLevel="0" collapsed="false">
      <c r="A45" s="761" t="n">
        <v>320</v>
      </c>
      <c r="B45" s="763" t="s">
        <v>1129</v>
      </c>
      <c r="C45" s="758"/>
      <c r="D45" s="758"/>
      <c r="E45" s="758"/>
      <c r="F45" s="758"/>
      <c r="G45" s="758"/>
      <c r="H45" s="758"/>
    </row>
    <row r="46" s="104" customFormat="true" ht="14.25" hidden="false" customHeight="true" outlineLevel="0" collapsed="false">
      <c r="A46" s="761"/>
      <c r="B46" s="142" t="s">
        <v>1130</v>
      </c>
      <c r="C46" s="758" t="n">
        <v>702556</v>
      </c>
      <c r="D46" s="758" t="n">
        <v>908515</v>
      </c>
      <c r="E46" s="758" t="n">
        <v>737399</v>
      </c>
      <c r="F46" s="758" t="n">
        <v>167059</v>
      </c>
      <c r="G46" s="758" t="n">
        <v>193855</v>
      </c>
      <c r="H46" s="758" t="n">
        <v>170315</v>
      </c>
    </row>
    <row r="47" s="104" customFormat="true" ht="14.25" hidden="false" customHeight="true" outlineLevel="0" collapsed="false">
      <c r="A47" s="761" t="n">
        <v>325</v>
      </c>
      <c r="B47" s="762" t="s">
        <v>1131</v>
      </c>
      <c r="C47" s="758" t="n">
        <v>861265</v>
      </c>
      <c r="D47" s="758" t="n">
        <v>1405663</v>
      </c>
      <c r="E47" s="758" t="n">
        <v>669499</v>
      </c>
      <c r="F47" s="758" t="n">
        <v>37993</v>
      </c>
      <c r="G47" s="758" t="n">
        <v>46546</v>
      </c>
      <c r="H47" s="758" t="n">
        <v>32746</v>
      </c>
    </row>
    <row r="48" s="104" customFormat="true" ht="14.25" hidden="false" customHeight="true" outlineLevel="0" collapsed="false">
      <c r="A48" s="761" t="n">
        <v>335</v>
      </c>
      <c r="B48" s="762" t="s">
        <v>1132</v>
      </c>
      <c r="C48" s="758" t="n">
        <v>1098174</v>
      </c>
      <c r="D48" s="758" t="n">
        <v>995215</v>
      </c>
      <c r="E48" s="758" t="n">
        <v>727919</v>
      </c>
      <c r="F48" s="758" t="n">
        <v>17618</v>
      </c>
      <c r="G48" s="758" t="n">
        <v>15984</v>
      </c>
      <c r="H48" s="758" t="n">
        <v>11047</v>
      </c>
    </row>
    <row r="49" s="104" customFormat="true" ht="14.25" hidden="false" customHeight="true" outlineLevel="0" collapsed="false">
      <c r="A49" s="761" t="n">
        <v>340</v>
      </c>
      <c r="B49" s="762" t="s">
        <v>1133</v>
      </c>
      <c r="C49" s="758" t="n">
        <v>10946069</v>
      </c>
      <c r="D49" s="758" t="n">
        <v>10515560</v>
      </c>
      <c r="E49" s="758" t="n">
        <v>9848355</v>
      </c>
      <c r="F49" s="758" t="n">
        <v>431308</v>
      </c>
      <c r="G49" s="758" t="n">
        <v>472728</v>
      </c>
      <c r="H49" s="758" t="n">
        <v>374239</v>
      </c>
    </row>
    <row r="50" s="104" customFormat="true" ht="14.25" hidden="false" customHeight="true" outlineLevel="0" collapsed="false">
      <c r="A50" s="761" t="n">
        <v>345</v>
      </c>
      <c r="B50" s="762" t="s">
        <v>1134</v>
      </c>
      <c r="C50" s="758" t="n">
        <v>28893975</v>
      </c>
      <c r="D50" s="758" t="n">
        <v>29318161</v>
      </c>
      <c r="E50" s="758" t="n">
        <v>27990545</v>
      </c>
      <c r="F50" s="758" t="n">
        <v>2862317</v>
      </c>
      <c r="G50" s="758" t="n">
        <v>2621212</v>
      </c>
      <c r="H50" s="758" t="n">
        <v>2812291</v>
      </c>
    </row>
    <row r="51" s="104" customFormat="true" ht="14.25" hidden="false" customHeight="true" outlineLevel="0" collapsed="false">
      <c r="A51" s="761" t="n">
        <v>350</v>
      </c>
      <c r="B51" s="762" t="s">
        <v>1135</v>
      </c>
      <c r="C51" s="758" t="n">
        <v>24195535</v>
      </c>
      <c r="D51" s="758" t="n">
        <v>22645710</v>
      </c>
      <c r="E51" s="758" t="n">
        <v>24043583</v>
      </c>
      <c r="F51" s="758" t="n">
        <v>2064741</v>
      </c>
      <c r="G51" s="758" t="n">
        <v>1853704</v>
      </c>
      <c r="H51" s="758" t="n">
        <v>1872651</v>
      </c>
    </row>
    <row r="52" s="104" customFormat="true" ht="14.25" hidden="false" customHeight="true" outlineLevel="0" collapsed="false">
      <c r="A52" s="761" t="n">
        <v>355</v>
      </c>
      <c r="B52" s="762" t="s">
        <v>1136</v>
      </c>
      <c r="C52" s="758" t="n">
        <v>26607295</v>
      </c>
      <c r="D52" s="758" t="n">
        <v>27424879</v>
      </c>
      <c r="E52" s="758" t="n">
        <v>26958027</v>
      </c>
      <c r="F52" s="758" t="n">
        <v>1784350</v>
      </c>
      <c r="G52" s="758" t="n">
        <v>1791712</v>
      </c>
      <c r="H52" s="758" t="n">
        <v>1787167</v>
      </c>
    </row>
    <row r="53" s="104" customFormat="true" ht="14.25" hidden="false" customHeight="true" outlineLevel="0" collapsed="false">
      <c r="A53" s="761" t="n">
        <v>360</v>
      </c>
      <c r="B53" s="762" t="s">
        <v>1137</v>
      </c>
      <c r="C53" s="758" t="n">
        <v>4369182</v>
      </c>
      <c r="D53" s="758" t="n">
        <v>4776958</v>
      </c>
      <c r="E53" s="758" t="n">
        <v>4680789</v>
      </c>
      <c r="F53" s="758" t="n">
        <v>995548</v>
      </c>
      <c r="G53" s="758" t="n">
        <v>1322612</v>
      </c>
      <c r="H53" s="758" t="n">
        <v>1703934</v>
      </c>
    </row>
    <row r="54" s="104" customFormat="true" ht="14.25" hidden="false" customHeight="true" outlineLevel="0" collapsed="false">
      <c r="A54" s="761" t="n">
        <v>370</v>
      </c>
      <c r="B54" s="762" t="s">
        <v>1138</v>
      </c>
      <c r="C54" s="758" t="n">
        <v>17812892</v>
      </c>
      <c r="D54" s="758" t="n">
        <v>17110559</v>
      </c>
      <c r="E54" s="758" t="n">
        <v>17372107</v>
      </c>
      <c r="F54" s="758" t="n">
        <v>1526607</v>
      </c>
      <c r="G54" s="758" t="n">
        <v>1470555</v>
      </c>
      <c r="H54" s="758" t="n">
        <v>1490963</v>
      </c>
    </row>
    <row r="55" s="104" customFormat="true" ht="14.25" hidden="false" customHeight="true" outlineLevel="0" collapsed="false">
      <c r="A55" s="761" t="n">
        <v>372</v>
      </c>
      <c r="B55" s="762" t="s">
        <v>1139</v>
      </c>
      <c r="C55" s="758" t="n">
        <v>10280570</v>
      </c>
      <c r="D55" s="758" t="n">
        <v>9495363</v>
      </c>
      <c r="E55" s="758" t="n">
        <v>9949715</v>
      </c>
      <c r="F55" s="758" t="n">
        <v>1011698</v>
      </c>
      <c r="G55" s="758" t="n">
        <v>912639</v>
      </c>
      <c r="H55" s="758" t="n">
        <v>879585</v>
      </c>
    </row>
    <row r="56" s="104" customFormat="true" ht="14.25" hidden="false" customHeight="true" outlineLevel="0" collapsed="false">
      <c r="A56" s="761" t="n">
        <v>375</v>
      </c>
      <c r="B56" s="762" t="s">
        <v>1140</v>
      </c>
      <c r="C56" s="758" t="n">
        <v>13588487</v>
      </c>
      <c r="D56" s="758" t="n">
        <v>12627239</v>
      </c>
      <c r="E56" s="758" t="n">
        <v>13486628</v>
      </c>
      <c r="F56" s="758" t="n">
        <v>1041647</v>
      </c>
      <c r="G56" s="758" t="n">
        <v>881915</v>
      </c>
      <c r="H56" s="758" t="n">
        <v>910892</v>
      </c>
    </row>
    <row r="57" s="104" customFormat="true" ht="14.25" hidden="false" customHeight="true" outlineLevel="0" collapsed="false">
      <c r="A57" s="761" t="n">
        <v>377</v>
      </c>
      <c r="B57" s="762" t="s">
        <v>1141</v>
      </c>
      <c r="C57" s="758" t="n">
        <v>6470711</v>
      </c>
      <c r="D57" s="758" t="n">
        <v>7250012</v>
      </c>
      <c r="E57" s="758" t="n">
        <v>7330986</v>
      </c>
      <c r="F57" s="758" t="n">
        <v>1747745</v>
      </c>
      <c r="G57" s="758" t="n">
        <v>1748789</v>
      </c>
      <c r="H57" s="758" t="n">
        <v>1674744</v>
      </c>
    </row>
    <row r="58" s="104" customFormat="true" ht="14.25" hidden="false" customHeight="true" outlineLevel="0" collapsed="false">
      <c r="A58" s="761" t="n">
        <v>379</v>
      </c>
      <c r="B58" s="762" t="s">
        <v>1142</v>
      </c>
      <c r="C58" s="758" t="n">
        <v>730079</v>
      </c>
      <c r="D58" s="758" t="n">
        <v>777637</v>
      </c>
      <c r="E58" s="758" t="n">
        <v>802238</v>
      </c>
      <c r="F58" s="758" t="n">
        <v>178271</v>
      </c>
      <c r="G58" s="758" t="n">
        <v>174142</v>
      </c>
      <c r="H58" s="758" t="n">
        <v>169842</v>
      </c>
    </row>
    <row r="59" s="104" customFormat="true" ht="14.25" hidden="false" customHeight="true" outlineLevel="0" collapsed="false">
      <c r="A59" s="761" t="n">
        <v>381</v>
      </c>
      <c r="B59" s="762" t="s">
        <v>1143</v>
      </c>
      <c r="C59" s="758" t="n">
        <v>13124967</v>
      </c>
      <c r="D59" s="758" t="n">
        <v>14301398</v>
      </c>
      <c r="E59" s="758" t="n">
        <v>16199640</v>
      </c>
      <c r="F59" s="758" t="n">
        <v>980070</v>
      </c>
      <c r="G59" s="758" t="n">
        <v>1073722</v>
      </c>
      <c r="H59" s="758" t="n">
        <v>1131900</v>
      </c>
    </row>
    <row r="60" s="104" customFormat="true" ht="14.25" hidden="false" customHeight="true" outlineLevel="0" collapsed="false">
      <c r="A60" s="761" t="n">
        <v>383</v>
      </c>
      <c r="B60" s="762" t="s">
        <v>1144</v>
      </c>
      <c r="C60" s="758" t="n">
        <v>64444554</v>
      </c>
      <c r="D60" s="758" t="n">
        <v>57980691</v>
      </c>
      <c r="E60" s="758" t="n">
        <v>59143964</v>
      </c>
      <c r="F60" s="758" t="n">
        <v>1672856</v>
      </c>
      <c r="G60" s="758" t="n">
        <v>1583160</v>
      </c>
      <c r="H60" s="758" t="n">
        <v>1442711</v>
      </c>
    </row>
    <row r="61" s="104" customFormat="true" ht="14.25" hidden="false" customHeight="true" outlineLevel="0" collapsed="false">
      <c r="A61" s="761" t="n">
        <v>385</v>
      </c>
      <c r="B61" s="762" t="s">
        <v>1145</v>
      </c>
      <c r="C61" s="758" t="n">
        <v>20293625</v>
      </c>
      <c r="D61" s="758" t="n">
        <v>23330062</v>
      </c>
      <c r="E61" s="758" t="n">
        <v>28113431</v>
      </c>
      <c r="F61" s="758" t="n">
        <v>1202083</v>
      </c>
      <c r="G61" s="758" t="n">
        <v>1453746</v>
      </c>
      <c r="H61" s="758" t="n">
        <v>1699876</v>
      </c>
    </row>
    <row r="62" s="104" customFormat="true" ht="14.25" hidden="false" customHeight="true" outlineLevel="0" collapsed="false">
      <c r="A62" s="761" t="n">
        <v>389</v>
      </c>
      <c r="B62" s="762" t="s">
        <v>1146</v>
      </c>
      <c r="C62" s="758" t="n">
        <v>36497981</v>
      </c>
      <c r="D62" s="758" t="n">
        <v>37592888</v>
      </c>
      <c r="E62" s="758" t="n">
        <v>40720292</v>
      </c>
      <c r="F62" s="758" t="n">
        <v>582033</v>
      </c>
      <c r="G62" s="758" t="n">
        <v>704709</v>
      </c>
      <c r="H62" s="758" t="n">
        <v>652577</v>
      </c>
    </row>
    <row r="63" s="104" customFormat="true" ht="14.25" hidden="false" customHeight="true" outlineLevel="0" collapsed="false">
      <c r="A63" s="761" t="n">
        <v>393</v>
      </c>
      <c r="B63" s="762" t="s">
        <v>1147</v>
      </c>
      <c r="C63" s="758" t="n">
        <v>28403322</v>
      </c>
      <c r="D63" s="758" t="n">
        <v>29656042</v>
      </c>
      <c r="E63" s="758" t="n">
        <v>25299920</v>
      </c>
      <c r="F63" s="758" t="n">
        <v>1051764</v>
      </c>
      <c r="G63" s="758" t="n">
        <v>1080631</v>
      </c>
      <c r="H63" s="758" t="n">
        <v>1060962</v>
      </c>
    </row>
    <row r="64" s="759" customFormat="true" ht="14.25" hidden="false" customHeight="true" outlineLevel="0" collapsed="false">
      <c r="A64" s="761" t="n">
        <v>395</v>
      </c>
      <c r="B64" s="762" t="s">
        <v>1148</v>
      </c>
      <c r="C64" s="758" t="n">
        <v>25299182</v>
      </c>
      <c r="D64" s="758" t="n">
        <v>24730957</v>
      </c>
      <c r="E64" s="758" t="n">
        <v>27830666</v>
      </c>
      <c r="F64" s="758" t="n">
        <v>2249835</v>
      </c>
      <c r="G64" s="758" t="n">
        <v>2255935</v>
      </c>
      <c r="H64" s="758" t="n">
        <v>2356551</v>
      </c>
    </row>
    <row r="65" s="104" customFormat="true" ht="14.25" hidden="false" customHeight="true" outlineLevel="0" collapsed="false">
      <c r="A65" s="761" t="n">
        <v>396</v>
      </c>
      <c r="B65" s="762" t="s">
        <v>1149</v>
      </c>
      <c r="C65" s="758" t="n">
        <v>8123874</v>
      </c>
      <c r="D65" s="758" t="n">
        <v>8263581</v>
      </c>
      <c r="E65" s="758" t="n">
        <v>8731888</v>
      </c>
      <c r="F65" s="758" t="n">
        <v>1978832</v>
      </c>
      <c r="G65" s="758" t="n">
        <v>1987082</v>
      </c>
      <c r="H65" s="758" t="n">
        <v>1996653</v>
      </c>
    </row>
    <row r="66" s="104" customFormat="true" ht="14.25" hidden="false" customHeight="true" outlineLevel="0" collapsed="false">
      <c r="B66" s="142"/>
      <c r="C66" s="758"/>
      <c r="D66" s="758"/>
      <c r="E66" s="758"/>
      <c r="F66" s="758"/>
      <c r="G66" s="758"/>
      <c r="H66" s="758"/>
    </row>
    <row r="67" s="104" customFormat="true" ht="14.25" hidden="false" customHeight="true" outlineLevel="0" collapsed="false">
      <c r="A67" s="760" t="n">
        <v>4</v>
      </c>
      <c r="B67" s="212" t="s">
        <v>1150</v>
      </c>
      <c r="C67" s="757" t="n">
        <v>33292994</v>
      </c>
      <c r="D67" s="757" t="n">
        <v>36907766</v>
      </c>
      <c r="E67" s="757" t="n">
        <v>37908734</v>
      </c>
      <c r="F67" s="757" t="n">
        <v>5849122</v>
      </c>
      <c r="G67" s="757" t="n">
        <v>6012604</v>
      </c>
      <c r="H67" s="757" t="n">
        <v>6494067</v>
      </c>
    </row>
    <row r="68" s="104" customFormat="true" ht="14.25" hidden="false" customHeight="true" outlineLevel="0" collapsed="false">
      <c r="A68" s="761" t="n">
        <v>401</v>
      </c>
      <c r="B68" s="762" t="s">
        <v>1151</v>
      </c>
      <c r="C68" s="758" t="n">
        <v>43093</v>
      </c>
      <c r="D68" s="758" t="n">
        <v>46106</v>
      </c>
      <c r="E68" s="758" t="n">
        <v>56845</v>
      </c>
      <c r="F68" s="758" t="n">
        <v>16680</v>
      </c>
      <c r="G68" s="758" t="n">
        <v>23188</v>
      </c>
      <c r="H68" s="758" t="n">
        <v>24472</v>
      </c>
    </row>
    <row r="69" s="104" customFormat="true" ht="14.25" hidden="false" customHeight="true" outlineLevel="0" collapsed="false">
      <c r="A69" s="761" t="n">
        <v>402</v>
      </c>
      <c r="B69" s="762" t="s">
        <v>1152</v>
      </c>
      <c r="C69" s="758" t="n">
        <v>9309327</v>
      </c>
      <c r="D69" s="758" t="n">
        <v>10295549</v>
      </c>
      <c r="E69" s="758" t="n">
        <v>9900788</v>
      </c>
      <c r="F69" s="758" t="n">
        <v>1144317</v>
      </c>
      <c r="G69" s="758" t="n">
        <v>1285163</v>
      </c>
      <c r="H69" s="758" t="n">
        <v>1770954</v>
      </c>
    </row>
    <row r="70" s="104" customFormat="true" ht="14.25" hidden="false" customHeight="true" outlineLevel="0" collapsed="false">
      <c r="A70" s="761" t="n">
        <v>403</v>
      </c>
      <c r="B70" s="762" t="s">
        <v>1153</v>
      </c>
      <c r="C70" s="758" t="n">
        <v>954038</v>
      </c>
      <c r="D70" s="758" t="n">
        <v>1016724</v>
      </c>
      <c r="E70" s="758" t="n">
        <v>973857</v>
      </c>
      <c r="F70" s="758" t="n">
        <v>143168</v>
      </c>
      <c r="G70" s="758" t="n">
        <v>131439</v>
      </c>
      <c r="H70" s="758" t="n">
        <v>132211</v>
      </c>
    </row>
    <row r="71" s="104" customFormat="true" ht="14.25" hidden="false" customHeight="true" outlineLevel="0" collapsed="false">
      <c r="A71" s="761" t="n">
        <v>411</v>
      </c>
      <c r="B71" s="762" t="s">
        <v>1154</v>
      </c>
      <c r="C71" s="758" t="n">
        <v>2712150</v>
      </c>
      <c r="D71" s="758" t="n">
        <v>2793490</v>
      </c>
      <c r="E71" s="758" t="n">
        <v>2609576</v>
      </c>
      <c r="F71" s="758" t="n">
        <v>1503578</v>
      </c>
      <c r="G71" s="758" t="n">
        <v>1433415</v>
      </c>
      <c r="H71" s="758" t="n">
        <v>1350577</v>
      </c>
    </row>
    <row r="72" s="104" customFormat="true" ht="14.25" hidden="false" customHeight="true" outlineLevel="0" collapsed="false">
      <c r="A72" s="761" t="n">
        <v>421</v>
      </c>
      <c r="B72" s="762" t="s">
        <v>1155</v>
      </c>
      <c r="C72" s="758" t="n">
        <v>3066103</v>
      </c>
      <c r="D72" s="758" t="n">
        <v>4398579</v>
      </c>
      <c r="E72" s="758" t="n">
        <v>5412763</v>
      </c>
      <c r="F72" s="758" t="n">
        <v>155110</v>
      </c>
      <c r="G72" s="758" t="n">
        <v>197798</v>
      </c>
      <c r="H72" s="758" t="n">
        <v>241429</v>
      </c>
    </row>
    <row r="73" s="104" customFormat="true" ht="14.25" hidden="false" customHeight="true" outlineLevel="0" collapsed="false">
      <c r="A73" s="761" t="n">
        <v>423</v>
      </c>
      <c r="B73" s="762" t="s">
        <v>1156</v>
      </c>
      <c r="C73" s="758" t="n">
        <v>3702778</v>
      </c>
      <c r="D73" s="758" t="n">
        <v>4071254</v>
      </c>
      <c r="E73" s="758" t="n">
        <v>4672631</v>
      </c>
      <c r="F73" s="758" t="n">
        <v>928522</v>
      </c>
      <c r="G73" s="758" t="n">
        <v>958249</v>
      </c>
      <c r="H73" s="758" t="n">
        <v>984789</v>
      </c>
    </row>
    <row r="74" s="759" customFormat="true" ht="14.25" hidden="false" customHeight="true" outlineLevel="0" collapsed="false">
      <c r="A74" s="761" t="n">
        <v>425</v>
      </c>
      <c r="B74" s="762" t="s">
        <v>1157</v>
      </c>
      <c r="C74" s="758" t="n">
        <v>13505505</v>
      </c>
      <c r="D74" s="758" t="n">
        <v>14286064</v>
      </c>
      <c r="E74" s="758" t="n">
        <v>14282274</v>
      </c>
      <c r="F74" s="758" t="n">
        <v>1957747</v>
      </c>
      <c r="G74" s="758" t="n">
        <v>1983352</v>
      </c>
      <c r="H74" s="758" t="n">
        <v>1989635</v>
      </c>
    </row>
    <row r="75" s="104" customFormat="true" ht="14.25" hidden="false" customHeight="true" outlineLevel="0" collapsed="false">
      <c r="B75" s="142"/>
      <c r="C75" s="758"/>
      <c r="D75" s="758"/>
      <c r="E75" s="758"/>
      <c r="F75" s="758"/>
      <c r="G75" s="758"/>
      <c r="H75" s="758"/>
    </row>
    <row r="76" s="759" customFormat="true" ht="14.25" hidden="false" customHeight="true" outlineLevel="0" collapsed="false">
      <c r="A76" s="760" t="s">
        <v>1158</v>
      </c>
      <c r="B76" s="212" t="s">
        <v>1159</v>
      </c>
      <c r="C76" s="757" t="n">
        <v>4775272217</v>
      </c>
      <c r="D76" s="757" t="n">
        <v>4944915395</v>
      </c>
      <c r="E76" s="757" t="n">
        <v>4947864636</v>
      </c>
      <c r="F76" s="757" t="n">
        <v>469885053</v>
      </c>
      <c r="G76" s="757" t="n">
        <v>508673844</v>
      </c>
      <c r="H76" s="757" t="n">
        <v>559682255</v>
      </c>
    </row>
    <row r="77" s="104" customFormat="true" ht="14.25" hidden="false" customHeight="true" outlineLevel="0" collapsed="false">
      <c r="B77" s="142"/>
      <c r="C77" s="758"/>
      <c r="D77" s="758"/>
      <c r="E77" s="758"/>
      <c r="F77" s="758"/>
      <c r="G77" s="758"/>
      <c r="H77" s="758"/>
    </row>
    <row r="78" s="104" customFormat="true" ht="14.25" hidden="false" customHeight="true" outlineLevel="0" collapsed="false">
      <c r="A78" s="760" t="n">
        <v>5</v>
      </c>
      <c r="B78" s="212" t="s">
        <v>1160</v>
      </c>
      <c r="C78" s="757" t="n">
        <v>3023273856</v>
      </c>
      <c r="D78" s="757" t="n">
        <v>3099120456</v>
      </c>
      <c r="E78" s="757" t="n">
        <v>3100556994</v>
      </c>
      <c r="F78" s="757" t="n">
        <v>43647828</v>
      </c>
      <c r="G78" s="757" t="n">
        <v>47458490</v>
      </c>
      <c r="H78" s="757" t="n">
        <v>63486749</v>
      </c>
    </row>
    <row r="79" s="104" customFormat="true" ht="14.25" hidden="false" customHeight="true" outlineLevel="0" collapsed="false">
      <c r="A79" s="761" t="n">
        <v>502</v>
      </c>
      <c r="B79" s="763" t="s">
        <v>1161</v>
      </c>
      <c r="C79" s="758"/>
      <c r="D79" s="758"/>
      <c r="E79" s="758"/>
      <c r="F79" s="758"/>
      <c r="G79" s="758"/>
      <c r="H79" s="758"/>
    </row>
    <row r="80" s="104" customFormat="true" ht="14.25" hidden="false" customHeight="true" outlineLevel="0" collapsed="false">
      <c r="A80" s="761"/>
      <c r="B80" s="142" t="s">
        <v>1162</v>
      </c>
      <c r="C80" s="758" t="n">
        <v>3085261</v>
      </c>
      <c r="D80" s="758" t="n">
        <v>3244608</v>
      </c>
      <c r="E80" s="758" t="n">
        <v>3270669</v>
      </c>
      <c r="F80" s="758" t="n">
        <v>482870</v>
      </c>
      <c r="G80" s="758" t="n">
        <v>500327</v>
      </c>
      <c r="H80" s="758" t="n">
        <v>540216</v>
      </c>
    </row>
    <row r="81" s="104" customFormat="true" ht="14.25" hidden="false" customHeight="true" outlineLevel="0" collapsed="false">
      <c r="A81" s="761" t="n">
        <v>503</v>
      </c>
      <c r="B81" s="762" t="s">
        <v>1163</v>
      </c>
      <c r="C81" s="758" t="n">
        <v>698998</v>
      </c>
      <c r="D81" s="758" t="n">
        <v>773240</v>
      </c>
      <c r="E81" s="758" t="n">
        <v>736972</v>
      </c>
      <c r="F81" s="758" t="n">
        <v>326665</v>
      </c>
      <c r="G81" s="758" t="n">
        <v>280733</v>
      </c>
      <c r="H81" s="758" t="n">
        <v>239718</v>
      </c>
    </row>
    <row r="82" s="104" customFormat="true" ht="14.25" hidden="false" customHeight="true" outlineLevel="0" collapsed="false">
      <c r="A82" s="761" t="n">
        <v>504</v>
      </c>
      <c r="B82" s="762" t="s">
        <v>1164</v>
      </c>
      <c r="C82" s="758" t="n">
        <v>2015792</v>
      </c>
      <c r="D82" s="758" t="n">
        <v>1727517</v>
      </c>
      <c r="E82" s="758" t="n">
        <v>1633367</v>
      </c>
      <c r="F82" s="758" t="n">
        <v>158988</v>
      </c>
      <c r="G82" s="758" t="n">
        <v>159211</v>
      </c>
      <c r="H82" s="758" t="n">
        <v>118114</v>
      </c>
    </row>
    <row r="83" s="104" customFormat="true" ht="14.25" hidden="false" customHeight="true" outlineLevel="0" collapsed="false">
      <c r="A83" s="761" t="n">
        <v>505</v>
      </c>
      <c r="B83" s="762" t="s">
        <v>1165</v>
      </c>
      <c r="C83" s="758" t="n">
        <v>238024</v>
      </c>
      <c r="D83" s="758" t="n">
        <v>221493</v>
      </c>
      <c r="E83" s="758" t="n">
        <v>221046</v>
      </c>
      <c r="F83" s="758" t="n">
        <v>16523</v>
      </c>
      <c r="G83" s="758" t="n">
        <v>13604</v>
      </c>
      <c r="H83" s="758" t="n">
        <v>12713</v>
      </c>
    </row>
    <row r="84" s="104" customFormat="true" ht="14.25" hidden="false" customHeight="true" outlineLevel="0" collapsed="false">
      <c r="A84" s="761" t="n">
        <v>506</v>
      </c>
      <c r="B84" s="762" t="s">
        <v>1166</v>
      </c>
      <c r="C84" s="758" t="n">
        <v>748523</v>
      </c>
      <c r="D84" s="758" t="n">
        <v>526338</v>
      </c>
      <c r="E84" s="758" t="n">
        <v>714103</v>
      </c>
      <c r="F84" s="758" t="n">
        <v>44447</v>
      </c>
      <c r="G84" s="758" t="n">
        <v>36606</v>
      </c>
      <c r="H84" s="758" t="n">
        <v>39445</v>
      </c>
    </row>
    <row r="85" s="104" customFormat="true" ht="14.25" hidden="false" customHeight="true" outlineLevel="0" collapsed="false">
      <c r="A85" s="761" t="n">
        <v>507</v>
      </c>
      <c r="B85" s="762" t="s">
        <v>1167</v>
      </c>
      <c r="C85" s="758" t="n">
        <v>2993</v>
      </c>
      <c r="D85" s="758" t="n">
        <v>2684</v>
      </c>
      <c r="E85" s="758" t="n">
        <v>3281</v>
      </c>
      <c r="F85" s="758" t="n">
        <v>23054</v>
      </c>
      <c r="G85" s="758" t="n">
        <v>19286</v>
      </c>
      <c r="H85" s="758" t="n">
        <v>17546</v>
      </c>
    </row>
    <row r="86" s="104" customFormat="true" ht="14.25" hidden="false" customHeight="true" outlineLevel="0" collapsed="false">
      <c r="A86" s="761" t="n">
        <v>508</v>
      </c>
      <c r="B86" s="762" t="s">
        <v>1168</v>
      </c>
      <c r="C86" s="758" t="n">
        <v>995456</v>
      </c>
      <c r="D86" s="758" t="n">
        <v>880920</v>
      </c>
      <c r="E86" s="758" t="n">
        <v>916888</v>
      </c>
      <c r="F86" s="758" t="n">
        <v>154245</v>
      </c>
      <c r="G86" s="758" t="n">
        <v>120083</v>
      </c>
      <c r="H86" s="758" t="n">
        <v>120700</v>
      </c>
    </row>
    <row r="87" s="104" customFormat="true" ht="14.25" hidden="false" customHeight="true" outlineLevel="0" collapsed="false">
      <c r="A87" s="761" t="n">
        <v>511</v>
      </c>
      <c r="B87" s="762" t="s">
        <v>1169</v>
      </c>
      <c r="C87" s="758" t="n">
        <v>19544471</v>
      </c>
      <c r="D87" s="758" t="n">
        <v>17184318</v>
      </c>
      <c r="E87" s="758" t="n">
        <v>23552803</v>
      </c>
      <c r="F87" s="758" t="n">
        <v>224762</v>
      </c>
      <c r="G87" s="758" t="n">
        <v>207328</v>
      </c>
      <c r="H87" s="758" t="n">
        <v>251591</v>
      </c>
    </row>
    <row r="88" s="104" customFormat="true" ht="14.25" hidden="false" customHeight="true" outlineLevel="0" collapsed="false">
      <c r="A88" s="761" t="n">
        <v>513</v>
      </c>
      <c r="B88" s="762" t="s">
        <v>1170</v>
      </c>
      <c r="C88" s="758" t="n">
        <v>7924446</v>
      </c>
      <c r="D88" s="758" t="n">
        <v>8809291</v>
      </c>
      <c r="E88" s="758" t="n">
        <v>9360584</v>
      </c>
      <c r="F88" s="758" t="n">
        <v>862804</v>
      </c>
      <c r="G88" s="758" t="n">
        <v>1020137</v>
      </c>
      <c r="H88" s="758" t="n">
        <v>1171499</v>
      </c>
    </row>
    <row r="89" s="104" customFormat="true" ht="14.25" hidden="false" customHeight="true" outlineLevel="0" collapsed="false">
      <c r="A89" s="761" t="n">
        <v>516</v>
      </c>
      <c r="B89" s="762" t="s">
        <v>1171</v>
      </c>
      <c r="C89" s="758" t="n">
        <v>288827490</v>
      </c>
      <c r="D89" s="758" t="n">
        <v>342911523</v>
      </c>
      <c r="E89" s="758" t="n">
        <v>348354649</v>
      </c>
      <c r="F89" s="758" t="n">
        <v>1111623</v>
      </c>
      <c r="G89" s="758" t="n">
        <v>1772937</v>
      </c>
      <c r="H89" s="758" t="n">
        <v>2227716</v>
      </c>
    </row>
    <row r="90" s="104" customFormat="true" ht="14.25" hidden="false" customHeight="true" outlineLevel="0" collapsed="false">
      <c r="A90" s="761" t="n">
        <v>517</v>
      </c>
      <c r="B90" s="762" t="s">
        <v>1172</v>
      </c>
      <c r="C90" s="758" t="n">
        <v>2061484</v>
      </c>
      <c r="D90" s="758" t="n">
        <v>1042648</v>
      </c>
      <c r="E90" s="758" t="n">
        <v>1142818</v>
      </c>
      <c r="F90" s="758" t="n">
        <v>9421</v>
      </c>
      <c r="G90" s="758" t="n">
        <v>5322</v>
      </c>
      <c r="H90" s="758" t="n">
        <v>6069</v>
      </c>
    </row>
    <row r="91" s="104" customFormat="true" ht="14.25" hidden="false" customHeight="true" outlineLevel="0" collapsed="false">
      <c r="A91" s="761" t="n">
        <v>518</v>
      </c>
      <c r="B91" s="762" t="s">
        <v>1004</v>
      </c>
      <c r="C91" s="758" t="n">
        <v>1958903497</v>
      </c>
      <c r="D91" s="758" t="n">
        <v>1900871800</v>
      </c>
      <c r="E91" s="758" t="n">
        <v>1928732078</v>
      </c>
      <c r="F91" s="758" t="n">
        <v>36209659</v>
      </c>
      <c r="G91" s="758" t="n">
        <v>38144092</v>
      </c>
      <c r="H91" s="758" t="n">
        <v>52784588</v>
      </c>
    </row>
    <row r="92" s="104" customFormat="true" ht="14.25" hidden="false" customHeight="true" outlineLevel="0" collapsed="false">
      <c r="A92" s="761" t="n">
        <v>519</v>
      </c>
      <c r="B92" s="762" t="s">
        <v>1173</v>
      </c>
      <c r="C92" s="758" t="n">
        <v>388644485</v>
      </c>
      <c r="D92" s="758" t="n">
        <v>463937741</v>
      </c>
      <c r="E92" s="758" t="n">
        <v>419849041</v>
      </c>
      <c r="F92" s="758" t="n">
        <v>1112398</v>
      </c>
      <c r="G92" s="758" t="n">
        <v>1427125</v>
      </c>
      <c r="H92" s="758" t="n">
        <v>1761271</v>
      </c>
    </row>
    <row r="93" s="104" customFormat="true" ht="14.25" hidden="false" customHeight="true" outlineLevel="0" collapsed="false">
      <c r="A93" s="761" t="n">
        <v>520</v>
      </c>
      <c r="B93" s="762" t="s">
        <v>1174</v>
      </c>
      <c r="C93" s="758" t="n">
        <v>5792478</v>
      </c>
      <c r="D93" s="758" t="n">
        <v>5967528</v>
      </c>
      <c r="E93" s="758" t="n">
        <v>5003599</v>
      </c>
      <c r="F93" s="758" t="n">
        <v>9722</v>
      </c>
      <c r="G93" s="758" t="n">
        <v>12647</v>
      </c>
      <c r="H93" s="758" t="n">
        <v>10381</v>
      </c>
    </row>
    <row r="94" s="104" customFormat="true" ht="14.25" hidden="false" customHeight="true" outlineLevel="0" collapsed="false">
      <c r="A94" s="761" t="n">
        <v>522</v>
      </c>
      <c r="B94" s="762" t="s">
        <v>1175</v>
      </c>
      <c r="C94" s="758" t="n">
        <v>8803324</v>
      </c>
      <c r="D94" s="758" t="n">
        <v>11418426</v>
      </c>
      <c r="E94" s="758" t="n">
        <v>11490877</v>
      </c>
      <c r="F94" s="758" t="n">
        <v>401498</v>
      </c>
      <c r="G94" s="758" t="n">
        <v>839768</v>
      </c>
      <c r="H94" s="758" t="n">
        <v>805811</v>
      </c>
    </row>
    <row r="95" s="104" customFormat="true" ht="14.25" hidden="false" customHeight="true" outlineLevel="0" collapsed="false">
      <c r="A95" s="761" t="n">
        <v>523</v>
      </c>
      <c r="B95" s="762" t="s">
        <v>1176</v>
      </c>
      <c r="C95" s="758" t="n">
        <v>1935327</v>
      </c>
      <c r="D95" s="758" t="n">
        <v>2074109</v>
      </c>
      <c r="E95" s="758" t="n">
        <v>2039195</v>
      </c>
      <c r="F95" s="758" t="n">
        <v>56162</v>
      </c>
      <c r="G95" s="758" t="n">
        <v>94328</v>
      </c>
      <c r="H95" s="758" t="n">
        <v>105387</v>
      </c>
    </row>
    <row r="96" s="104" customFormat="true" ht="14.25" hidden="false" customHeight="true" outlineLevel="0" collapsed="false">
      <c r="A96" s="761" t="n">
        <v>524</v>
      </c>
      <c r="B96" s="762" t="s">
        <v>1177</v>
      </c>
      <c r="C96" s="758" t="n">
        <v>4367865</v>
      </c>
      <c r="D96" s="758" t="n">
        <v>4950661</v>
      </c>
      <c r="E96" s="758" t="n">
        <v>4155884</v>
      </c>
      <c r="F96" s="758" t="n">
        <v>80287</v>
      </c>
      <c r="G96" s="758" t="n">
        <v>116034</v>
      </c>
      <c r="H96" s="758" t="n">
        <v>130652</v>
      </c>
    </row>
    <row r="97" s="104" customFormat="true" ht="14.25" hidden="false" customHeight="true" outlineLevel="0" collapsed="false">
      <c r="A97" s="761" t="n">
        <v>526</v>
      </c>
      <c r="B97" s="762" t="s">
        <v>1178</v>
      </c>
      <c r="C97" s="757" t="s">
        <v>185</v>
      </c>
      <c r="D97" s="758" t="n">
        <v>20</v>
      </c>
      <c r="E97" s="758" t="n">
        <v>573</v>
      </c>
      <c r="F97" s="757" t="s">
        <v>185</v>
      </c>
      <c r="G97" s="758" t="n">
        <v>1</v>
      </c>
      <c r="H97" s="758" t="n">
        <v>50</v>
      </c>
    </row>
    <row r="98" s="104" customFormat="true" ht="14.25" hidden="false" customHeight="true" outlineLevel="0" collapsed="false">
      <c r="A98" s="761" t="n">
        <v>528</v>
      </c>
      <c r="B98" s="762" t="s">
        <v>1179</v>
      </c>
      <c r="C98" s="758" t="n">
        <v>10712433</v>
      </c>
      <c r="D98" s="758" t="n">
        <v>11676917</v>
      </c>
      <c r="E98" s="758" t="n">
        <v>12826036</v>
      </c>
      <c r="F98" s="758" t="n">
        <v>478795</v>
      </c>
      <c r="G98" s="758" t="n">
        <v>694081</v>
      </c>
      <c r="H98" s="758" t="n">
        <v>1019268</v>
      </c>
    </row>
    <row r="99" s="104" customFormat="true" ht="14.25" hidden="false" customHeight="true" outlineLevel="0" collapsed="false">
      <c r="A99" s="761" t="n">
        <v>529</v>
      </c>
      <c r="B99" s="762" t="s">
        <v>1180</v>
      </c>
      <c r="C99" s="758" t="n">
        <v>19777191</v>
      </c>
      <c r="D99" s="758" t="n">
        <v>21469735</v>
      </c>
      <c r="E99" s="758" t="n">
        <v>24609970</v>
      </c>
      <c r="F99" s="758" t="n">
        <v>67834</v>
      </c>
      <c r="G99" s="758" t="n">
        <v>83190</v>
      </c>
      <c r="H99" s="758" t="n">
        <v>107060</v>
      </c>
    </row>
    <row r="100" s="104" customFormat="true" ht="14.25" hidden="false" customHeight="true" outlineLevel="0" collapsed="false">
      <c r="A100" s="761" t="n">
        <v>530</v>
      </c>
      <c r="B100" s="762" t="s">
        <v>1181</v>
      </c>
      <c r="C100" s="758" t="n">
        <v>24433259</v>
      </c>
      <c r="D100" s="758" t="n">
        <v>26364352</v>
      </c>
      <c r="E100" s="758" t="n">
        <v>26716415</v>
      </c>
      <c r="F100" s="758" t="n">
        <v>91836</v>
      </c>
      <c r="G100" s="758" t="n">
        <v>101494</v>
      </c>
      <c r="H100" s="758" t="n">
        <v>108250</v>
      </c>
    </row>
    <row r="101" s="104" customFormat="true" ht="14.25" hidden="false" customHeight="true" outlineLevel="0" collapsed="false">
      <c r="A101" s="761" t="n">
        <v>532</v>
      </c>
      <c r="B101" s="762" t="s">
        <v>1182</v>
      </c>
      <c r="C101" s="758" t="n">
        <v>226483291</v>
      </c>
      <c r="D101" s="758" t="n">
        <v>220395277</v>
      </c>
      <c r="E101" s="758" t="n">
        <v>218881849</v>
      </c>
      <c r="F101" s="758" t="n">
        <v>919587</v>
      </c>
      <c r="G101" s="758" t="n">
        <v>984603</v>
      </c>
      <c r="H101" s="758" t="n">
        <v>1033410</v>
      </c>
    </row>
    <row r="102" s="104" customFormat="true" ht="14.25" hidden="false" customHeight="true" outlineLevel="0" collapsed="false">
      <c r="A102" s="761" t="n">
        <v>534</v>
      </c>
      <c r="B102" s="762" t="s">
        <v>1183</v>
      </c>
      <c r="C102" s="758" t="n">
        <v>8793089</v>
      </c>
      <c r="D102" s="758" t="n">
        <v>9143876</v>
      </c>
      <c r="E102" s="758" t="n">
        <v>10865473</v>
      </c>
      <c r="F102" s="758" t="n">
        <v>214119</v>
      </c>
      <c r="G102" s="758" t="n">
        <v>221307</v>
      </c>
      <c r="H102" s="758" t="n">
        <v>271126</v>
      </c>
    </row>
    <row r="103" s="104" customFormat="true" ht="14.25" hidden="false" customHeight="true" outlineLevel="0" collapsed="false">
      <c r="A103" s="761" t="n">
        <v>537</v>
      </c>
      <c r="B103" s="762" t="s">
        <v>1184</v>
      </c>
      <c r="C103" s="758" t="n">
        <v>22266</v>
      </c>
      <c r="D103" s="758" t="n">
        <v>20003</v>
      </c>
      <c r="E103" s="758" t="n">
        <v>14463</v>
      </c>
      <c r="F103" s="758" t="n">
        <v>79910</v>
      </c>
      <c r="G103" s="758" t="n">
        <v>77239</v>
      </c>
      <c r="H103" s="758" t="n">
        <v>68079</v>
      </c>
    </row>
    <row r="104" s="104" customFormat="true" ht="14.25" hidden="false" customHeight="true" outlineLevel="0" collapsed="false">
      <c r="A104" s="761" t="n">
        <v>590</v>
      </c>
      <c r="B104" s="762" t="s">
        <v>1185</v>
      </c>
      <c r="C104" s="758" t="n">
        <v>38462413</v>
      </c>
      <c r="D104" s="758" t="n">
        <v>43505431</v>
      </c>
      <c r="E104" s="758" t="n">
        <v>45464361</v>
      </c>
      <c r="F104" s="758" t="n">
        <v>510619</v>
      </c>
      <c r="G104" s="758" t="n">
        <v>527007</v>
      </c>
      <c r="H104" s="758" t="n">
        <v>536089</v>
      </c>
    </row>
    <row r="105" s="104" customFormat="true" ht="14.25" hidden="false" customHeight="true" outlineLevel="0" collapsed="false">
      <c r="B105" s="142"/>
      <c r="C105" s="758"/>
      <c r="D105" s="758"/>
      <c r="E105" s="758"/>
      <c r="F105" s="758"/>
      <c r="G105" s="758"/>
      <c r="H105" s="758"/>
    </row>
    <row r="106" s="104" customFormat="true" ht="14.25" hidden="false" customHeight="true" outlineLevel="0" collapsed="false">
      <c r="A106" s="760" t="n">
        <v>6</v>
      </c>
      <c r="B106" s="212" t="s">
        <v>1186</v>
      </c>
      <c r="C106" s="757" t="n">
        <v>826544196</v>
      </c>
      <c r="D106" s="757" t="n">
        <v>871027545</v>
      </c>
      <c r="E106" s="757" t="n">
        <v>855367242</v>
      </c>
      <c r="F106" s="757" t="n">
        <v>32864585</v>
      </c>
      <c r="G106" s="757" t="n">
        <v>40100411</v>
      </c>
      <c r="H106" s="757" t="n">
        <v>48400519</v>
      </c>
    </row>
    <row r="107" s="104" customFormat="true" ht="14.25" hidden="false" customHeight="true" outlineLevel="0" collapsed="false">
      <c r="A107" s="761" t="n">
        <v>602</v>
      </c>
      <c r="B107" s="763" t="s">
        <v>1187</v>
      </c>
      <c r="C107" s="758"/>
      <c r="D107" s="758"/>
      <c r="E107" s="758"/>
      <c r="F107" s="758"/>
      <c r="G107" s="758"/>
      <c r="H107" s="758"/>
    </row>
    <row r="108" s="104" customFormat="true" ht="14.25" hidden="false" customHeight="true" outlineLevel="0" collapsed="false">
      <c r="A108" s="761"/>
      <c r="B108" s="142" t="s">
        <v>1188</v>
      </c>
      <c r="C108" s="758" t="n">
        <v>2074758</v>
      </c>
      <c r="D108" s="758" t="n">
        <v>2067751</v>
      </c>
      <c r="E108" s="758" t="n">
        <v>2086494</v>
      </c>
      <c r="F108" s="758" t="n">
        <v>888340</v>
      </c>
      <c r="G108" s="758" t="n">
        <v>839321</v>
      </c>
      <c r="H108" s="758" t="n">
        <v>864370</v>
      </c>
    </row>
    <row r="109" s="104" customFormat="true" ht="14.25" hidden="false" customHeight="true" outlineLevel="0" collapsed="false">
      <c r="A109" s="761" t="n">
        <v>603</v>
      </c>
      <c r="B109" s="762" t="s">
        <v>1189</v>
      </c>
      <c r="C109" s="758" t="n">
        <v>633416</v>
      </c>
      <c r="D109" s="758" t="n">
        <v>610718</v>
      </c>
      <c r="E109" s="758" t="n">
        <v>555318</v>
      </c>
      <c r="F109" s="758" t="n">
        <v>290442</v>
      </c>
      <c r="G109" s="758" t="n">
        <v>278256</v>
      </c>
      <c r="H109" s="758" t="n">
        <v>252913</v>
      </c>
    </row>
    <row r="110" s="104" customFormat="true" ht="14.25" hidden="false" customHeight="true" outlineLevel="0" collapsed="false">
      <c r="A110" s="761" t="n">
        <v>604</v>
      </c>
      <c r="B110" s="762" t="s">
        <v>1190</v>
      </c>
      <c r="C110" s="758" t="n">
        <v>198802</v>
      </c>
      <c r="D110" s="758" t="n">
        <v>209462</v>
      </c>
      <c r="E110" s="758" t="n">
        <v>202928</v>
      </c>
      <c r="F110" s="758" t="n">
        <v>211224</v>
      </c>
      <c r="G110" s="758" t="n">
        <v>217363</v>
      </c>
      <c r="H110" s="758" t="n">
        <v>205739</v>
      </c>
    </row>
    <row r="111" s="104" customFormat="true" ht="14.25" hidden="false" customHeight="true" outlineLevel="0" collapsed="false">
      <c r="A111" s="761" t="n">
        <v>605</v>
      </c>
      <c r="B111" s="762" t="s">
        <v>1191</v>
      </c>
      <c r="C111" s="758" t="n">
        <v>909977</v>
      </c>
      <c r="D111" s="758" t="n">
        <v>810525</v>
      </c>
      <c r="E111" s="758" t="n">
        <v>742138</v>
      </c>
      <c r="F111" s="758" t="n">
        <v>265162</v>
      </c>
      <c r="G111" s="758" t="n">
        <v>229649</v>
      </c>
      <c r="H111" s="758" t="n">
        <v>202044</v>
      </c>
    </row>
    <row r="112" s="104" customFormat="true" ht="14.25" hidden="false" customHeight="true" outlineLevel="0" collapsed="false">
      <c r="A112" s="761" t="n">
        <v>606</v>
      </c>
      <c r="B112" s="762" t="s">
        <v>1192</v>
      </c>
      <c r="C112" s="758" t="n">
        <v>107441</v>
      </c>
      <c r="D112" s="758" t="n">
        <v>107695</v>
      </c>
      <c r="E112" s="758" t="n">
        <v>80266</v>
      </c>
      <c r="F112" s="758" t="n">
        <v>15288</v>
      </c>
      <c r="G112" s="758" t="n">
        <v>14902</v>
      </c>
      <c r="H112" s="758" t="n">
        <v>11968</v>
      </c>
    </row>
    <row r="113" s="104" customFormat="true" ht="14.25" hidden="false" customHeight="true" outlineLevel="0" collapsed="false">
      <c r="A113" s="761" t="n">
        <v>607</v>
      </c>
      <c r="B113" s="762" t="s">
        <v>1193</v>
      </c>
      <c r="C113" s="758" t="n">
        <v>30949783</v>
      </c>
      <c r="D113" s="758" t="n">
        <v>31359414</v>
      </c>
      <c r="E113" s="758" t="n">
        <v>28910188</v>
      </c>
      <c r="F113" s="758" t="n">
        <v>1085966</v>
      </c>
      <c r="G113" s="758" t="n">
        <v>1127426</v>
      </c>
      <c r="H113" s="758" t="n">
        <v>1139778</v>
      </c>
    </row>
    <row r="114" s="759" customFormat="true" ht="14.25" hidden="false" customHeight="true" outlineLevel="0" collapsed="false">
      <c r="A114" s="761" t="n">
        <v>608</v>
      </c>
      <c r="B114" s="762" t="s">
        <v>1194</v>
      </c>
      <c r="C114" s="758" t="n">
        <v>47375985</v>
      </c>
      <c r="D114" s="758" t="n">
        <v>49751124</v>
      </c>
      <c r="E114" s="758" t="n">
        <v>51293292</v>
      </c>
      <c r="F114" s="758" t="n">
        <v>2101901</v>
      </c>
      <c r="G114" s="758" t="n">
        <v>2177794</v>
      </c>
      <c r="H114" s="758" t="n">
        <v>2274797</v>
      </c>
    </row>
    <row r="115" s="104" customFormat="true" ht="14.25" hidden="false" customHeight="true" outlineLevel="0" collapsed="false">
      <c r="A115" s="761" t="n">
        <v>609</v>
      </c>
      <c r="B115" s="762" t="s">
        <v>1195</v>
      </c>
      <c r="C115" s="758" t="n">
        <v>2267111</v>
      </c>
      <c r="D115" s="758" t="n">
        <v>2578682</v>
      </c>
      <c r="E115" s="758" t="n">
        <v>2622134</v>
      </c>
      <c r="F115" s="758" t="n">
        <v>520550</v>
      </c>
      <c r="G115" s="758" t="n">
        <v>569633</v>
      </c>
      <c r="H115" s="758" t="n">
        <v>596065</v>
      </c>
    </row>
    <row r="116" s="104" customFormat="true" ht="14.25" hidden="false" customHeight="true" outlineLevel="0" collapsed="false">
      <c r="A116" s="761" t="n">
        <v>611</v>
      </c>
      <c r="B116" s="762" t="s">
        <v>1196</v>
      </c>
      <c r="C116" s="758" t="n">
        <v>15510236</v>
      </c>
      <c r="D116" s="758" t="n">
        <v>19932648</v>
      </c>
      <c r="E116" s="758" t="n">
        <v>17169814</v>
      </c>
      <c r="F116" s="758" t="n">
        <v>103552</v>
      </c>
      <c r="G116" s="758" t="n">
        <v>123845</v>
      </c>
      <c r="H116" s="758" t="n">
        <v>118257</v>
      </c>
    </row>
    <row r="117" s="104" customFormat="true" ht="14.25" hidden="false" customHeight="true" outlineLevel="0" collapsed="false">
      <c r="A117" s="761" t="n">
        <v>612</v>
      </c>
      <c r="B117" s="762" t="s">
        <v>1197</v>
      </c>
      <c r="C117" s="758" t="n">
        <v>49022041</v>
      </c>
      <c r="D117" s="758" t="n">
        <v>43831946</v>
      </c>
      <c r="E117" s="758" t="n">
        <v>41792661</v>
      </c>
      <c r="F117" s="758" t="n">
        <v>1476562</v>
      </c>
      <c r="G117" s="758" t="n">
        <v>1378144</v>
      </c>
      <c r="H117" s="758" t="n">
        <v>1300350</v>
      </c>
    </row>
    <row r="118" s="104" customFormat="true" ht="14.25" hidden="false" customHeight="true" outlineLevel="0" collapsed="false">
      <c r="A118" s="761" t="n">
        <v>641</v>
      </c>
      <c r="B118" s="762" t="s">
        <v>1198</v>
      </c>
      <c r="C118" s="758" t="n">
        <v>2960533</v>
      </c>
      <c r="D118" s="758" t="n">
        <v>5050619</v>
      </c>
      <c r="E118" s="758" t="n">
        <v>4248806</v>
      </c>
      <c r="F118" s="758" t="n">
        <v>46394</v>
      </c>
      <c r="G118" s="758" t="n">
        <v>122728</v>
      </c>
      <c r="H118" s="758" t="n">
        <v>118758</v>
      </c>
    </row>
    <row r="119" s="104" customFormat="true" ht="14.25" hidden="false" customHeight="true" outlineLevel="0" collapsed="false">
      <c r="A119" s="761" t="n">
        <v>642</v>
      </c>
      <c r="B119" s="762" t="s">
        <v>1199</v>
      </c>
      <c r="C119" s="758" t="n">
        <v>46351342</v>
      </c>
      <c r="D119" s="758" t="n">
        <v>59569497</v>
      </c>
      <c r="E119" s="758" t="n">
        <v>55274578</v>
      </c>
      <c r="F119" s="758" t="n">
        <v>742821</v>
      </c>
      <c r="G119" s="758" t="n">
        <v>1381337</v>
      </c>
      <c r="H119" s="758" t="n">
        <v>1307540</v>
      </c>
    </row>
    <row r="120" s="104" customFormat="true" ht="14.25" hidden="false" customHeight="true" outlineLevel="0" collapsed="false">
      <c r="A120" s="761" t="n">
        <v>643</v>
      </c>
      <c r="B120" s="762" t="s">
        <v>1200</v>
      </c>
      <c r="C120" s="758" t="n">
        <v>12037730</v>
      </c>
      <c r="D120" s="758" t="n">
        <v>13082911</v>
      </c>
      <c r="E120" s="758" t="n">
        <v>13081433</v>
      </c>
      <c r="F120" s="758" t="n">
        <v>872216</v>
      </c>
      <c r="G120" s="758" t="n">
        <v>1513017</v>
      </c>
      <c r="H120" s="758" t="n">
        <v>2226696</v>
      </c>
    </row>
    <row r="121" s="104" customFormat="true" ht="14.25" hidden="false" customHeight="true" outlineLevel="0" collapsed="false">
      <c r="A121" s="761" t="n">
        <v>644</v>
      </c>
      <c r="B121" s="762" t="s">
        <v>1201</v>
      </c>
      <c r="C121" s="758" t="n">
        <v>15315449</v>
      </c>
      <c r="D121" s="758" t="n">
        <v>21338236</v>
      </c>
      <c r="E121" s="758" t="n">
        <v>25579460</v>
      </c>
      <c r="F121" s="758" t="n">
        <v>715643</v>
      </c>
      <c r="G121" s="758" t="n">
        <v>1149166</v>
      </c>
      <c r="H121" s="758" t="n">
        <v>1510167</v>
      </c>
    </row>
    <row r="122" s="104" customFormat="true" ht="14.25" hidden="false" customHeight="true" outlineLevel="0" collapsed="false">
      <c r="A122" s="761" t="n">
        <v>645</v>
      </c>
      <c r="B122" s="763" t="s">
        <v>1202</v>
      </c>
      <c r="C122" s="758"/>
      <c r="D122" s="758"/>
      <c r="F122" s="758"/>
      <c r="G122" s="758"/>
    </row>
    <row r="123" s="104" customFormat="true" ht="14.25" hidden="false" customHeight="true" outlineLevel="0" collapsed="false">
      <c r="A123" s="761"/>
      <c r="B123" s="142" t="s">
        <v>1203</v>
      </c>
      <c r="C123" s="758" t="n">
        <v>24590135</v>
      </c>
      <c r="D123" s="758" t="n">
        <v>23550777</v>
      </c>
      <c r="E123" s="758" t="n">
        <v>23351017</v>
      </c>
      <c r="F123" s="758" t="n">
        <v>3384095</v>
      </c>
      <c r="G123" s="758" t="n">
        <v>3377310</v>
      </c>
      <c r="H123" s="758" t="n">
        <v>3494491</v>
      </c>
    </row>
    <row r="124" s="104" customFormat="true" ht="14.25" hidden="false" customHeight="true" outlineLevel="0" collapsed="false">
      <c r="A124" s="761" t="n">
        <v>646</v>
      </c>
      <c r="B124" s="762" t="s">
        <v>1204</v>
      </c>
      <c r="C124" s="758" t="n">
        <v>10156751</v>
      </c>
      <c r="D124" s="758" t="n">
        <v>11976914</v>
      </c>
      <c r="E124" s="758" t="n">
        <v>12829545</v>
      </c>
      <c r="F124" s="758" t="n">
        <v>1475636</v>
      </c>
      <c r="G124" s="758" t="n">
        <v>2435204</v>
      </c>
      <c r="H124" s="758" t="n">
        <v>3171211</v>
      </c>
    </row>
    <row r="125" s="104" customFormat="true" ht="14.25" hidden="false" customHeight="true" outlineLevel="0" collapsed="false">
      <c r="A125" s="761" t="n">
        <v>647</v>
      </c>
      <c r="B125" s="762" t="s">
        <v>1205</v>
      </c>
      <c r="C125" s="758" t="n">
        <v>903260</v>
      </c>
      <c r="D125" s="758" t="n">
        <v>1095560</v>
      </c>
      <c r="E125" s="758" t="n">
        <v>1118451</v>
      </c>
      <c r="F125" s="758" t="n">
        <v>653280</v>
      </c>
      <c r="G125" s="758" t="n">
        <v>1138739</v>
      </c>
      <c r="H125" s="758" t="n">
        <v>1183023</v>
      </c>
    </row>
    <row r="126" s="104" customFormat="true" ht="14.25" hidden="false" customHeight="true" outlineLevel="0" collapsed="false">
      <c r="A126" s="761" t="n">
        <v>648</v>
      </c>
      <c r="B126" s="762" t="s">
        <v>1206</v>
      </c>
      <c r="C126" s="758" t="n">
        <v>1832101</v>
      </c>
      <c r="D126" s="758" t="n">
        <v>1582422</v>
      </c>
      <c r="E126" s="758" t="n">
        <v>1607572</v>
      </c>
      <c r="F126" s="758" t="n">
        <v>96269</v>
      </c>
      <c r="G126" s="758" t="n">
        <v>118373</v>
      </c>
      <c r="H126" s="758" t="n">
        <v>130475</v>
      </c>
    </row>
    <row r="127" s="104" customFormat="true" ht="14.25" hidden="false" customHeight="true" outlineLevel="0" collapsed="false">
      <c r="A127" s="761" t="n">
        <v>649</v>
      </c>
      <c r="B127" s="762" t="s">
        <v>1207</v>
      </c>
      <c r="C127" s="758" t="n">
        <v>220741</v>
      </c>
      <c r="D127" s="758" t="n">
        <v>223829</v>
      </c>
      <c r="E127" s="758" t="n">
        <v>223056</v>
      </c>
      <c r="F127" s="758" t="n">
        <v>94718</v>
      </c>
      <c r="G127" s="758" t="n">
        <v>147706</v>
      </c>
      <c r="H127" s="758" t="n">
        <v>141184</v>
      </c>
    </row>
    <row r="128" s="104" customFormat="true" ht="14.25" hidden="false" customHeight="true" outlineLevel="0" collapsed="false">
      <c r="A128" s="761" t="n">
        <v>650</v>
      </c>
      <c r="B128" s="762" t="s">
        <v>1208</v>
      </c>
      <c r="C128" s="758" t="n">
        <v>3913020</v>
      </c>
      <c r="D128" s="758" t="n">
        <v>3692455</v>
      </c>
      <c r="E128" s="758" t="n">
        <v>3658138</v>
      </c>
      <c r="F128" s="758" t="n">
        <v>322132</v>
      </c>
      <c r="G128" s="758" t="n">
        <v>336662</v>
      </c>
      <c r="H128" s="758" t="n">
        <v>417684</v>
      </c>
    </row>
    <row r="129" s="104" customFormat="true" ht="14.25" hidden="false" customHeight="true" outlineLevel="0" collapsed="false">
      <c r="A129" s="761" t="n">
        <v>656</v>
      </c>
      <c r="B129" s="762" t="s">
        <v>1209</v>
      </c>
      <c r="C129" s="758" t="n">
        <v>50464</v>
      </c>
      <c r="D129" s="758" t="n">
        <v>21695</v>
      </c>
      <c r="E129" s="758" t="n">
        <v>52010</v>
      </c>
      <c r="F129" s="758" t="n">
        <v>515384</v>
      </c>
      <c r="G129" s="758" t="n">
        <v>492245</v>
      </c>
      <c r="H129" s="758" t="n">
        <v>583448</v>
      </c>
    </row>
    <row r="130" s="104" customFormat="true" ht="14.25" hidden="false" customHeight="true" outlineLevel="0" collapsed="false">
      <c r="A130" s="761" t="n">
        <v>659</v>
      </c>
      <c r="B130" s="762" t="s">
        <v>1210</v>
      </c>
      <c r="C130" s="758" t="n">
        <v>1115328</v>
      </c>
      <c r="D130" s="758" t="n">
        <v>1235568</v>
      </c>
      <c r="E130" s="758" t="n">
        <v>1371924</v>
      </c>
      <c r="F130" s="758" t="n">
        <v>348492</v>
      </c>
      <c r="G130" s="758" t="n">
        <v>496209</v>
      </c>
      <c r="H130" s="758" t="n">
        <v>648844</v>
      </c>
    </row>
    <row r="131" s="104" customFormat="true" ht="14.25" hidden="false" customHeight="true" outlineLevel="0" collapsed="false">
      <c r="A131" s="761" t="n">
        <v>661</v>
      </c>
      <c r="B131" s="762" t="s">
        <v>1211</v>
      </c>
      <c r="C131" s="758" t="n">
        <v>7747337</v>
      </c>
      <c r="D131" s="758" t="n">
        <v>8317447</v>
      </c>
      <c r="E131" s="758" t="n">
        <v>8549422</v>
      </c>
      <c r="F131" s="758" t="n">
        <v>435265</v>
      </c>
      <c r="G131" s="758" t="n">
        <v>457213</v>
      </c>
      <c r="H131" s="758" t="n">
        <v>506812</v>
      </c>
    </row>
    <row r="132" s="104" customFormat="true" ht="14.25" hidden="false" customHeight="true" outlineLevel="0" collapsed="false">
      <c r="A132" s="761" t="n">
        <v>665</v>
      </c>
      <c r="B132" s="762" t="s">
        <v>1212</v>
      </c>
      <c r="C132" s="758" t="n">
        <v>69467129</v>
      </c>
      <c r="D132" s="758" t="n">
        <v>80200965</v>
      </c>
      <c r="E132" s="758" t="n">
        <v>51476992</v>
      </c>
      <c r="F132" s="758" t="n">
        <v>671365</v>
      </c>
      <c r="G132" s="758" t="n">
        <v>1306109</v>
      </c>
      <c r="H132" s="758" t="n">
        <v>961201</v>
      </c>
    </row>
    <row r="133" s="104" customFormat="true" ht="14.25" hidden="false" customHeight="true" outlineLevel="0" collapsed="false">
      <c r="A133" s="761" t="n">
        <v>667</v>
      </c>
      <c r="B133" s="762" t="s">
        <v>1213</v>
      </c>
      <c r="C133" s="758" t="n">
        <v>15370657</v>
      </c>
      <c r="D133" s="758" t="n">
        <v>20344977</v>
      </c>
      <c r="E133" s="758" t="n">
        <v>21006133</v>
      </c>
      <c r="F133" s="758" t="n">
        <v>186027</v>
      </c>
      <c r="G133" s="758" t="n">
        <v>222137</v>
      </c>
      <c r="H133" s="758" t="n">
        <v>269753</v>
      </c>
    </row>
    <row r="134" s="104" customFormat="true" ht="14.25" hidden="false" customHeight="true" outlineLevel="0" collapsed="false">
      <c r="A134" s="761" t="n">
        <v>669</v>
      </c>
      <c r="B134" s="762" t="s">
        <v>1214</v>
      </c>
      <c r="C134" s="758" t="n">
        <v>311849227</v>
      </c>
      <c r="D134" s="758" t="n">
        <v>308523924</v>
      </c>
      <c r="E134" s="758" t="n">
        <v>335491329</v>
      </c>
      <c r="F134" s="758" t="n">
        <v>7795240</v>
      </c>
      <c r="G134" s="758" t="n">
        <v>9335289</v>
      </c>
      <c r="H134" s="758" t="n">
        <v>13625749</v>
      </c>
    </row>
    <row r="135" s="104" customFormat="true" ht="14.25" hidden="false" customHeight="true" outlineLevel="0" collapsed="false">
      <c r="A135" s="761" t="n">
        <v>671</v>
      </c>
      <c r="B135" s="762" t="s">
        <v>1215</v>
      </c>
      <c r="C135" s="758" t="n">
        <v>24509838</v>
      </c>
      <c r="D135" s="758" t="n">
        <v>25072188</v>
      </c>
      <c r="E135" s="758" t="n">
        <v>22035671</v>
      </c>
      <c r="F135" s="758" t="n">
        <v>771947</v>
      </c>
      <c r="G135" s="758" t="n">
        <v>1068525</v>
      </c>
      <c r="H135" s="758" t="n">
        <v>1038138</v>
      </c>
    </row>
    <row r="136" s="104" customFormat="true" ht="14.25" hidden="false" customHeight="true" outlineLevel="0" collapsed="false">
      <c r="A136" s="761" t="n">
        <v>673</v>
      </c>
      <c r="B136" s="762" t="s">
        <v>1216</v>
      </c>
      <c r="C136" s="758" t="n">
        <v>56141202</v>
      </c>
      <c r="D136" s="758" t="n">
        <v>52569846</v>
      </c>
      <c r="E136" s="758" t="n">
        <v>49352584</v>
      </c>
      <c r="F136" s="758" t="n">
        <v>721506</v>
      </c>
      <c r="G136" s="758" t="n">
        <v>724541</v>
      </c>
      <c r="H136" s="758" t="n">
        <v>760903</v>
      </c>
    </row>
    <row r="137" s="104" customFormat="true" ht="14.25" hidden="false" customHeight="true" outlineLevel="0" collapsed="false">
      <c r="A137" s="761" t="n">
        <v>679</v>
      </c>
      <c r="B137" s="762" t="s">
        <v>1217</v>
      </c>
      <c r="C137" s="758" t="n">
        <v>69284816</v>
      </c>
      <c r="D137" s="758" t="n">
        <v>78684535</v>
      </c>
      <c r="E137" s="758" t="n">
        <v>75332547</v>
      </c>
      <c r="F137" s="758" t="n">
        <v>2601146</v>
      </c>
      <c r="G137" s="758" t="n">
        <v>3434997</v>
      </c>
      <c r="H137" s="758" t="n">
        <v>3751154</v>
      </c>
    </row>
    <row r="138" s="104" customFormat="true" ht="14.25" hidden="false" customHeight="true" outlineLevel="0" collapsed="false">
      <c r="A138" s="761" t="n">
        <v>683</v>
      </c>
      <c r="B138" s="762" t="s">
        <v>1218</v>
      </c>
      <c r="C138" s="758" t="n">
        <v>11920</v>
      </c>
      <c r="D138" s="758" t="n">
        <v>14134</v>
      </c>
      <c r="E138" s="758" t="n">
        <v>19814</v>
      </c>
      <c r="F138" s="758" t="n">
        <v>503357</v>
      </c>
      <c r="G138" s="758" t="n">
        <v>571970</v>
      </c>
      <c r="H138" s="758" t="n">
        <v>735709</v>
      </c>
    </row>
    <row r="139" s="104" customFormat="true" ht="14.25" hidden="false" customHeight="true" outlineLevel="0" collapsed="false">
      <c r="A139" s="761" t="n">
        <v>690</v>
      </c>
      <c r="B139" s="762" t="s">
        <v>1219</v>
      </c>
      <c r="C139" s="758" t="n">
        <v>3665666</v>
      </c>
      <c r="D139" s="758" t="n">
        <v>3619081</v>
      </c>
      <c r="E139" s="758" t="n">
        <v>4251527</v>
      </c>
      <c r="F139" s="758" t="n">
        <v>2952665</v>
      </c>
      <c r="G139" s="758" t="n">
        <v>3314601</v>
      </c>
      <c r="H139" s="758" t="n">
        <v>4851298</v>
      </c>
    </row>
    <row r="140" s="104" customFormat="true" ht="14.25" hidden="false" customHeight="true" outlineLevel="0" collapsed="false">
      <c r="A140" s="764"/>
      <c r="B140" s="142"/>
      <c r="C140" s="758"/>
      <c r="D140" s="758"/>
      <c r="E140" s="758"/>
      <c r="F140" s="758"/>
      <c r="G140" s="758"/>
      <c r="H140" s="758"/>
    </row>
    <row r="141" s="104" customFormat="true" ht="14.25" hidden="false" customHeight="true" outlineLevel="0" collapsed="false">
      <c r="A141" s="760" t="s">
        <v>1220</v>
      </c>
      <c r="B141" s="212" t="s">
        <v>1221</v>
      </c>
      <c r="C141" s="757" t="n">
        <v>925454165</v>
      </c>
      <c r="D141" s="757" t="n">
        <v>974767394</v>
      </c>
      <c r="E141" s="757" t="n">
        <v>991940400</v>
      </c>
      <c r="F141" s="757" t="n">
        <v>393372640</v>
      </c>
      <c r="G141" s="757" t="n">
        <v>421114943</v>
      </c>
      <c r="H141" s="757" t="n">
        <v>447794987</v>
      </c>
    </row>
    <row r="142" s="104" customFormat="true" ht="14.25" hidden="false" customHeight="true" outlineLevel="0" collapsed="false">
      <c r="B142" s="142"/>
      <c r="C142" s="757"/>
      <c r="D142" s="757"/>
      <c r="E142" s="757"/>
      <c r="F142" s="757"/>
      <c r="G142" s="757"/>
      <c r="H142" s="757"/>
    </row>
    <row r="143" s="104" customFormat="true" ht="14.25" hidden="false" customHeight="true" outlineLevel="0" collapsed="false">
      <c r="A143" s="760" t="n">
        <v>7</v>
      </c>
      <c r="B143" s="212" t="s">
        <v>1222</v>
      </c>
      <c r="C143" s="757" t="n">
        <v>498856328</v>
      </c>
      <c r="D143" s="757" t="n">
        <v>538210867</v>
      </c>
      <c r="E143" s="757" t="n">
        <v>537788403</v>
      </c>
      <c r="F143" s="757" t="n">
        <v>55212431</v>
      </c>
      <c r="G143" s="757" t="n">
        <v>61894200</v>
      </c>
      <c r="H143" s="757" t="n">
        <v>66659788</v>
      </c>
    </row>
    <row r="144" s="104" customFormat="true" ht="14.25" hidden="false" customHeight="true" outlineLevel="0" collapsed="false">
      <c r="A144" s="761" t="n">
        <v>701</v>
      </c>
      <c r="B144" s="763" t="s">
        <v>1223</v>
      </c>
      <c r="C144" s="758"/>
      <c r="D144" s="758"/>
      <c r="E144" s="758"/>
      <c r="F144" s="758"/>
      <c r="G144" s="758"/>
      <c r="H144" s="758"/>
    </row>
    <row r="145" s="104" customFormat="true" ht="14.25" hidden="false" customHeight="true" outlineLevel="0" collapsed="false">
      <c r="A145" s="761"/>
      <c r="B145" s="142" t="s">
        <v>1224</v>
      </c>
      <c r="C145" s="758" t="n">
        <v>1394918</v>
      </c>
      <c r="D145" s="758" t="n">
        <v>1608727</v>
      </c>
      <c r="E145" s="758" t="n">
        <v>1634251</v>
      </c>
      <c r="F145" s="758" t="n">
        <v>964652</v>
      </c>
      <c r="G145" s="758" t="n">
        <v>1011380</v>
      </c>
      <c r="H145" s="758" t="n">
        <v>985500</v>
      </c>
    </row>
    <row r="146" s="104" customFormat="true" ht="14.25" hidden="false" customHeight="true" outlineLevel="0" collapsed="false">
      <c r="A146" s="761" t="n">
        <v>702</v>
      </c>
      <c r="B146" s="762" t="s">
        <v>1225</v>
      </c>
      <c r="C146" s="758" t="n">
        <v>1231476</v>
      </c>
      <c r="D146" s="758" t="n">
        <v>1258191</v>
      </c>
      <c r="E146" s="758" t="n">
        <v>1244450</v>
      </c>
      <c r="F146" s="758" t="n">
        <v>1087934</v>
      </c>
      <c r="G146" s="758" t="n">
        <v>1083754</v>
      </c>
      <c r="H146" s="758" t="n">
        <v>993672</v>
      </c>
    </row>
    <row r="147" s="104" customFormat="true" ht="14.25" hidden="false" customHeight="true" outlineLevel="0" collapsed="false">
      <c r="A147" s="761" t="n">
        <v>703</v>
      </c>
      <c r="B147" s="762" t="s">
        <v>1226</v>
      </c>
      <c r="C147" s="758" t="n">
        <v>109554</v>
      </c>
      <c r="D147" s="758" t="n">
        <v>124563</v>
      </c>
      <c r="E147" s="758" t="n">
        <v>127564</v>
      </c>
      <c r="F147" s="758" t="n">
        <v>287251</v>
      </c>
      <c r="G147" s="758" t="n">
        <v>334136</v>
      </c>
      <c r="H147" s="758" t="n">
        <v>329688</v>
      </c>
    </row>
    <row r="148" s="104" customFormat="true" ht="14.25" hidden="false" customHeight="true" outlineLevel="0" collapsed="false">
      <c r="A148" s="761" t="n">
        <v>704</v>
      </c>
      <c r="B148" s="762" t="s">
        <v>1227</v>
      </c>
      <c r="C148" s="758" t="n">
        <v>1062580</v>
      </c>
      <c r="D148" s="758" t="n">
        <v>1033612</v>
      </c>
      <c r="E148" s="758" t="n">
        <v>1015036</v>
      </c>
      <c r="F148" s="758" t="n">
        <v>908435</v>
      </c>
      <c r="G148" s="758" t="n">
        <v>827425</v>
      </c>
      <c r="H148" s="758" t="n">
        <v>795586</v>
      </c>
    </row>
    <row r="149" s="104" customFormat="true" ht="14.25" hidden="false" customHeight="true" outlineLevel="0" collapsed="false">
      <c r="A149" s="761" t="n">
        <v>705</v>
      </c>
      <c r="B149" s="763" t="s">
        <v>1228</v>
      </c>
      <c r="C149" s="758"/>
      <c r="D149" s="758"/>
      <c r="E149" s="758"/>
      <c r="F149" s="758"/>
      <c r="G149" s="758"/>
      <c r="H149" s="758"/>
    </row>
    <row r="150" s="104" customFormat="true" ht="14.25" hidden="false" customHeight="true" outlineLevel="0" collapsed="false">
      <c r="A150" s="761"/>
      <c r="B150" s="142" t="s">
        <v>1229</v>
      </c>
      <c r="C150" s="758" t="n">
        <v>123230</v>
      </c>
      <c r="D150" s="758" t="n">
        <v>149415</v>
      </c>
      <c r="E150" s="758" t="n">
        <v>194203</v>
      </c>
      <c r="F150" s="758" t="n">
        <v>88010</v>
      </c>
      <c r="G150" s="758" t="n">
        <v>97413</v>
      </c>
      <c r="H150" s="758" t="n">
        <v>104770</v>
      </c>
    </row>
    <row r="151" s="104" customFormat="true" ht="14.25" hidden="false" customHeight="true" outlineLevel="0" collapsed="false">
      <c r="A151" s="761" t="n">
        <v>706</v>
      </c>
      <c r="B151" s="762" t="s">
        <v>1230</v>
      </c>
      <c r="C151" s="758" t="n">
        <v>384135</v>
      </c>
      <c r="D151" s="758" t="n">
        <v>353127</v>
      </c>
      <c r="E151" s="758" t="n">
        <v>390755</v>
      </c>
      <c r="F151" s="758" t="n">
        <v>616560</v>
      </c>
      <c r="G151" s="758" t="n">
        <v>553345</v>
      </c>
      <c r="H151" s="758" t="n">
        <v>589157</v>
      </c>
    </row>
    <row r="152" s="104" customFormat="true" ht="14.25" hidden="false" customHeight="true" outlineLevel="0" collapsed="false">
      <c r="A152" s="761" t="n">
        <v>707</v>
      </c>
      <c r="B152" s="762" t="s">
        <v>1231</v>
      </c>
      <c r="C152" s="758" t="n">
        <v>12906</v>
      </c>
      <c r="D152" s="758" t="n">
        <v>12328</v>
      </c>
      <c r="E152" s="758" t="n">
        <v>10138</v>
      </c>
      <c r="F152" s="758" t="n">
        <v>61978</v>
      </c>
      <c r="G152" s="758" t="n">
        <v>55077</v>
      </c>
      <c r="H152" s="758" t="n">
        <v>48009</v>
      </c>
    </row>
    <row r="153" s="104" customFormat="true" ht="14.25" hidden="false" customHeight="true" outlineLevel="0" collapsed="false">
      <c r="A153" s="761" t="n">
        <v>708</v>
      </c>
      <c r="B153" s="762" t="s">
        <v>1232</v>
      </c>
      <c r="C153" s="758" t="n">
        <v>96893002</v>
      </c>
      <c r="D153" s="758" t="n">
        <v>105712285</v>
      </c>
      <c r="E153" s="758" t="n">
        <v>107260067</v>
      </c>
      <c r="F153" s="758" t="n">
        <v>7230414</v>
      </c>
      <c r="G153" s="758" t="n">
        <v>7661149</v>
      </c>
      <c r="H153" s="758" t="n">
        <v>7581286</v>
      </c>
    </row>
    <row r="154" s="104" customFormat="true" ht="14.25" hidden="false" customHeight="true" outlineLevel="0" collapsed="false">
      <c r="A154" s="761" t="n">
        <v>709</v>
      </c>
      <c r="B154" s="762" t="s">
        <v>1233</v>
      </c>
      <c r="C154" s="758" t="n">
        <v>21582101</v>
      </c>
      <c r="D154" s="758" t="n">
        <v>22998153</v>
      </c>
      <c r="E154" s="758" t="n">
        <v>23385863</v>
      </c>
      <c r="F154" s="758" t="n">
        <v>1204940</v>
      </c>
      <c r="G154" s="758" t="n">
        <v>1299929</v>
      </c>
      <c r="H154" s="758" t="n">
        <v>1335505</v>
      </c>
    </row>
    <row r="155" s="759" customFormat="true" ht="14.25" hidden="false" customHeight="true" outlineLevel="0" collapsed="false">
      <c r="A155" s="761" t="n">
        <v>711</v>
      </c>
      <c r="B155" s="762" t="s">
        <v>1234</v>
      </c>
      <c r="C155" s="758" t="n">
        <v>11963481</v>
      </c>
      <c r="D155" s="758" t="n">
        <v>12521430</v>
      </c>
      <c r="E155" s="758" t="n">
        <v>11610166</v>
      </c>
      <c r="F155" s="758" t="n">
        <v>968304</v>
      </c>
      <c r="G155" s="758" t="n">
        <v>1049653</v>
      </c>
      <c r="H155" s="758" t="n">
        <v>1147197</v>
      </c>
    </row>
    <row r="156" s="104" customFormat="true" ht="14.25" hidden="false" customHeight="true" outlineLevel="0" collapsed="false">
      <c r="A156" s="761" t="n">
        <v>732</v>
      </c>
      <c r="B156" s="762" t="s">
        <v>1235</v>
      </c>
      <c r="C156" s="758" t="n">
        <v>69327335</v>
      </c>
      <c r="D156" s="758" t="n">
        <v>75721457</v>
      </c>
      <c r="E156" s="758" t="n">
        <v>77551796</v>
      </c>
      <c r="F156" s="758" t="n">
        <v>7844415</v>
      </c>
      <c r="G156" s="758" t="n">
        <v>9073824</v>
      </c>
      <c r="H156" s="758" t="n">
        <v>10170210</v>
      </c>
    </row>
    <row r="157" s="759" customFormat="true" ht="14.25" hidden="false" customHeight="true" outlineLevel="0" collapsed="false">
      <c r="A157" s="761" t="n">
        <v>734</v>
      </c>
      <c r="B157" s="762" t="s">
        <v>1236</v>
      </c>
      <c r="C157" s="758" t="n">
        <v>8186845</v>
      </c>
      <c r="D157" s="758" t="n">
        <v>9132727</v>
      </c>
      <c r="E157" s="758" t="n">
        <v>9222710</v>
      </c>
      <c r="F157" s="758" t="n">
        <v>2777661</v>
      </c>
      <c r="G157" s="758" t="n">
        <v>2829012</v>
      </c>
      <c r="H157" s="758" t="n">
        <v>2890515</v>
      </c>
    </row>
    <row r="158" s="104" customFormat="true" ht="14.25" hidden="false" customHeight="true" outlineLevel="0" collapsed="false">
      <c r="A158" s="761" t="n">
        <v>736</v>
      </c>
      <c r="B158" s="762" t="s">
        <v>1237</v>
      </c>
      <c r="C158" s="758" t="n">
        <v>3921851</v>
      </c>
      <c r="D158" s="758" t="n">
        <v>4322564</v>
      </c>
      <c r="E158" s="758" t="n">
        <v>4287304</v>
      </c>
      <c r="F158" s="758" t="n">
        <v>576586</v>
      </c>
      <c r="G158" s="758" t="n">
        <v>627593</v>
      </c>
      <c r="H158" s="758" t="n">
        <v>672207</v>
      </c>
    </row>
    <row r="159" s="104" customFormat="true" ht="14.25" hidden="false" customHeight="true" outlineLevel="0" collapsed="false">
      <c r="A159" s="761" t="n">
        <v>738</v>
      </c>
      <c r="B159" s="762" t="s">
        <v>1238</v>
      </c>
      <c r="C159" s="758" t="n">
        <v>584750</v>
      </c>
      <c r="D159" s="758" t="n">
        <v>698898</v>
      </c>
      <c r="E159" s="758" t="n">
        <v>608196</v>
      </c>
      <c r="F159" s="758" t="n">
        <v>181562</v>
      </c>
      <c r="G159" s="758" t="n">
        <v>194943</v>
      </c>
      <c r="H159" s="758" t="n">
        <v>200032</v>
      </c>
    </row>
    <row r="160" s="104" customFormat="true" ht="14.25" hidden="false" customHeight="true" outlineLevel="0" collapsed="false">
      <c r="A160" s="761" t="n">
        <v>740</v>
      </c>
      <c r="B160" s="762" t="s">
        <v>1239</v>
      </c>
      <c r="C160" s="758" t="n">
        <v>3434982</v>
      </c>
      <c r="D160" s="758" t="n">
        <v>3369091</v>
      </c>
      <c r="E160" s="758" t="n">
        <v>3722315</v>
      </c>
      <c r="F160" s="758" t="n">
        <v>5884577</v>
      </c>
      <c r="G160" s="758" t="n">
        <v>6476254</v>
      </c>
      <c r="H160" s="758" t="n">
        <v>6833346</v>
      </c>
    </row>
    <row r="161" s="104" customFormat="true" ht="14.25" hidden="false" customHeight="true" outlineLevel="0" collapsed="false">
      <c r="A161" s="761" t="n">
        <v>749</v>
      </c>
      <c r="B161" s="762" t="s">
        <v>1240</v>
      </c>
      <c r="C161" s="758" t="n">
        <v>83280358</v>
      </c>
      <c r="D161" s="758" t="n">
        <v>86988722</v>
      </c>
      <c r="E161" s="758" t="n">
        <v>88015023</v>
      </c>
      <c r="F161" s="758" t="n">
        <v>9128227</v>
      </c>
      <c r="G161" s="758" t="n">
        <v>9671084</v>
      </c>
      <c r="H161" s="758" t="n">
        <v>10753320</v>
      </c>
    </row>
    <row r="162" s="104" customFormat="true" ht="14.25" hidden="false" customHeight="true" outlineLevel="0" collapsed="false">
      <c r="A162" s="761" t="n">
        <v>751</v>
      </c>
      <c r="B162" s="762" t="s">
        <v>1241</v>
      </c>
      <c r="C162" s="758" t="n">
        <v>18825867</v>
      </c>
      <c r="D162" s="758" t="n">
        <v>20260979</v>
      </c>
      <c r="E162" s="758" t="n">
        <v>19023544</v>
      </c>
      <c r="F162" s="758" t="n">
        <v>1833085</v>
      </c>
      <c r="G162" s="758" t="n">
        <v>2275595</v>
      </c>
      <c r="H162" s="758" t="n">
        <v>2466902</v>
      </c>
    </row>
    <row r="163" s="104" customFormat="true" ht="14.25" hidden="false" customHeight="true" outlineLevel="0" collapsed="false">
      <c r="A163" s="761" t="n">
        <v>753</v>
      </c>
      <c r="B163" s="762" t="s">
        <v>1242</v>
      </c>
      <c r="C163" s="758" t="n">
        <v>37755683</v>
      </c>
      <c r="D163" s="758" t="n">
        <v>39928638</v>
      </c>
      <c r="E163" s="758" t="n">
        <v>40194860</v>
      </c>
      <c r="F163" s="758" t="n">
        <v>1892903</v>
      </c>
      <c r="G163" s="758" t="n">
        <v>2536968</v>
      </c>
      <c r="H163" s="758" t="n">
        <v>2951736</v>
      </c>
    </row>
    <row r="164" s="104" customFormat="true" ht="14.25" hidden="false" customHeight="true" outlineLevel="0" collapsed="false">
      <c r="A164" s="761" t="n">
        <v>755</v>
      </c>
      <c r="B164" s="762" t="s">
        <v>1243</v>
      </c>
      <c r="C164" s="758" t="n">
        <v>100131431</v>
      </c>
      <c r="D164" s="758" t="n">
        <v>112677534</v>
      </c>
      <c r="E164" s="758" t="n">
        <v>108871433</v>
      </c>
      <c r="F164" s="758" t="n">
        <v>5522070</v>
      </c>
      <c r="G164" s="758" t="n">
        <v>7086405</v>
      </c>
      <c r="H164" s="758" t="n">
        <v>8033259</v>
      </c>
    </row>
    <row r="165" s="104" customFormat="true" ht="14.25" hidden="false" customHeight="true" outlineLevel="0" collapsed="false">
      <c r="A165" s="761" t="n">
        <v>757</v>
      </c>
      <c r="B165" s="762" t="s">
        <v>1244</v>
      </c>
      <c r="C165" s="758" t="n">
        <v>19701632</v>
      </c>
      <c r="D165" s="758" t="n">
        <v>19848977</v>
      </c>
      <c r="E165" s="758" t="n">
        <v>19988292</v>
      </c>
      <c r="F165" s="758" t="n">
        <v>1044898</v>
      </c>
      <c r="G165" s="758" t="n">
        <v>1325736</v>
      </c>
      <c r="H165" s="758" t="n">
        <v>1524056</v>
      </c>
    </row>
    <row r="166" s="104" customFormat="true" ht="14.25" hidden="false" customHeight="true" outlineLevel="0" collapsed="false">
      <c r="A166" s="761" t="n">
        <v>759</v>
      </c>
      <c r="B166" s="762" t="s">
        <v>1245</v>
      </c>
      <c r="C166" s="758" t="n">
        <v>2907397</v>
      </c>
      <c r="D166" s="758" t="n">
        <v>2601840</v>
      </c>
      <c r="E166" s="758" t="n">
        <v>2659307</v>
      </c>
      <c r="F166" s="758" t="n">
        <v>178404</v>
      </c>
      <c r="G166" s="758" t="n">
        <v>177234</v>
      </c>
      <c r="H166" s="758" t="n">
        <v>212439</v>
      </c>
    </row>
    <row r="167" s="104" customFormat="true" ht="14.25" hidden="false" customHeight="true" outlineLevel="0" collapsed="false">
      <c r="A167" s="761" t="n">
        <v>771</v>
      </c>
      <c r="B167" s="762" t="s">
        <v>1246</v>
      </c>
      <c r="C167" s="758" t="n">
        <v>4117674</v>
      </c>
      <c r="D167" s="758" t="n">
        <v>4300605</v>
      </c>
      <c r="E167" s="758" t="n">
        <v>4007500</v>
      </c>
      <c r="F167" s="758" t="n">
        <v>1092345</v>
      </c>
      <c r="G167" s="758" t="n">
        <v>1378886</v>
      </c>
      <c r="H167" s="758" t="n">
        <v>1539144</v>
      </c>
    </row>
    <row r="168" s="104" customFormat="true" ht="14.25" hidden="false" customHeight="true" outlineLevel="0" collapsed="false">
      <c r="A168" s="761" t="n">
        <v>772</v>
      </c>
      <c r="B168" s="762" t="s">
        <v>1247</v>
      </c>
      <c r="C168" s="758" t="n">
        <v>11039573</v>
      </c>
      <c r="D168" s="758" t="n">
        <v>11693190</v>
      </c>
      <c r="E168" s="758" t="n">
        <v>11846743</v>
      </c>
      <c r="F168" s="758" t="n">
        <v>3105003</v>
      </c>
      <c r="G168" s="758" t="n">
        <v>3296362</v>
      </c>
      <c r="H168" s="758" t="n">
        <v>3439655</v>
      </c>
    </row>
    <row r="169" s="104" customFormat="true" ht="14.25" hidden="false" customHeight="true" outlineLevel="0" collapsed="false">
      <c r="A169" s="761" t="n">
        <v>779</v>
      </c>
      <c r="B169" s="762" t="s">
        <v>1248</v>
      </c>
      <c r="C169" s="758" t="n">
        <v>787444</v>
      </c>
      <c r="D169" s="758" t="n">
        <v>797436</v>
      </c>
      <c r="E169" s="758" t="n">
        <v>817458</v>
      </c>
      <c r="F169" s="758" t="n">
        <v>339642</v>
      </c>
      <c r="G169" s="758" t="n">
        <v>448682</v>
      </c>
      <c r="H169" s="758" t="n">
        <v>600467</v>
      </c>
    </row>
    <row r="170" s="104" customFormat="true" ht="14.25" hidden="false" customHeight="true" outlineLevel="0" collapsed="false">
      <c r="A170" s="761" t="n">
        <v>781</v>
      </c>
      <c r="B170" s="762" t="s">
        <v>1249</v>
      </c>
      <c r="C170" s="758" t="n">
        <v>4281</v>
      </c>
      <c r="D170" s="758" t="n">
        <v>3410</v>
      </c>
      <c r="E170" s="758" t="n">
        <v>3172</v>
      </c>
      <c r="F170" s="758" t="n">
        <v>328055</v>
      </c>
      <c r="G170" s="758" t="n">
        <v>465725</v>
      </c>
      <c r="H170" s="758" t="n">
        <v>401113</v>
      </c>
    </row>
    <row r="171" s="104" customFormat="true" ht="14.25" hidden="false" customHeight="true" outlineLevel="0" collapsed="false">
      <c r="A171" s="761" t="n">
        <v>790</v>
      </c>
      <c r="B171" s="762" t="s">
        <v>1250</v>
      </c>
      <c r="C171" s="758" t="n">
        <v>91842</v>
      </c>
      <c r="D171" s="758" t="n">
        <v>92968</v>
      </c>
      <c r="E171" s="758" t="n">
        <v>96257</v>
      </c>
      <c r="F171" s="758" t="n">
        <v>64520</v>
      </c>
      <c r="G171" s="758" t="n">
        <v>56636</v>
      </c>
      <c r="H171" s="758" t="n">
        <v>61017</v>
      </c>
    </row>
    <row r="172" s="104" customFormat="true" ht="14.25" hidden="false" customHeight="true" outlineLevel="0" collapsed="false">
      <c r="A172" s="760"/>
      <c r="B172" s="765"/>
      <c r="C172" s="757"/>
      <c r="D172" s="757"/>
      <c r="E172" s="757"/>
      <c r="F172" s="757"/>
      <c r="G172" s="757"/>
      <c r="H172" s="757"/>
    </row>
    <row r="173" s="104" customFormat="true" ht="14.25" hidden="false" customHeight="true" outlineLevel="0" collapsed="false">
      <c r="A173" s="760" t="n">
        <v>8</v>
      </c>
      <c r="B173" s="765" t="s">
        <v>1251</v>
      </c>
      <c r="C173" s="757" t="n">
        <v>426597837</v>
      </c>
      <c r="D173" s="757" t="n">
        <v>436556527</v>
      </c>
      <c r="E173" s="757" t="n">
        <v>454151997</v>
      </c>
      <c r="F173" s="757" t="n">
        <v>338160209</v>
      </c>
      <c r="G173" s="757" t="n">
        <v>359220743</v>
      </c>
      <c r="H173" s="757" t="n">
        <v>381135199</v>
      </c>
    </row>
    <row r="174" s="104" customFormat="true" ht="14.25" hidden="false" customHeight="true" outlineLevel="0" collapsed="false">
      <c r="A174" s="761" t="n">
        <v>801</v>
      </c>
      <c r="B174" s="762" t="s">
        <v>1252</v>
      </c>
      <c r="C174" s="758" t="n">
        <v>1786591</v>
      </c>
      <c r="D174" s="758" t="n">
        <v>1803417</v>
      </c>
      <c r="E174" s="758" t="n">
        <v>1973870</v>
      </c>
      <c r="F174" s="758" t="n">
        <v>3556127</v>
      </c>
      <c r="G174" s="758" t="n">
        <v>3394136</v>
      </c>
      <c r="H174" s="758" t="n">
        <v>3363726</v>
      </c>
    </row>
    <row r="175" s="104" customFormat="true" ht="14.25" hidden="false" customHeight="true" outlineLevel="0" collapsed="false">
      <c r="A175" s="761" t="n">
        <v>802</v>
      </c>
      <c r="B175" s="763" t="s">
        <v>1253</v>
      </c>
      <c r="C175" s="758"/>
      <c r="D175" s="758"/>
      <c r="E175" s="758"/>
      <c r="F175" s="758"/>
      <c r="G175" s="758"/>
      <c r="H175" s="758"/>
    </row>
    <row r="176" s="104" customFormat="true" ht="14.25" hidden="false" customHeight="true" outlineLevel="0" collapsed="false">
      <c r="A176" s="761"/>
      <c r="B176" s="142" t="s">
        <v>1254</v>
      </c>
      <c r="C176" s="758" t="n">
        <v>126816</v>
      </c>
      <c r="D176" s="758" t="n">
        <v>133190</v>
      </c>
      <c r="E176" s="758" t="n">
        <v>161402</v>
      </c>
      <c r="F176" s="758" t="n">
        <v>467104</v>
      </c>
      <c r="G176" s="758" t="n">
        <v>479114</v>
      </c>
      <c r="H176" s="758" t="n">
        <v>574936</v>
      </c>
    </row>
    <row r="177" s="104" customFormat="true" ht="14.25" hidden="false" customHeight="true" outlineLevel="0" collapsed="false">
      <c r="A177" s="761" t="n">
        <v>803</v>
      </c>
      <c r="B177" s="762" t="s">
        <v>1255</v>
      </c>
      <c r="C177" s="758" t="n">
        <v>3142482</v>
      </c>
      <c r="D177" s="758" t="n">
        <v>3302479</v>
      </c>
      <c r="E177" s="758" t="n">
        <v>3573362</v>
      </c>
      <c r="F177" s="758" t="n">
        <v>4586914</v>
      </c>
      <c r="G177" s="758" t="n">
        <v>4703263</v>
      </c>
      <c r="H177" s="758" t="n">
        <v>4748038</v>
      </c>
    </row>
    <row r="178" s="104" customFormat="true" ht="14.25" hidden="false" customHeight="true" outlineLevel="0" collapsed="false">
      <c r="A178" s="761" t="n">
        <v>804</v>
      </c>
      <c r="B178" s="763" t="s">
        <v>1256</v>
      </c>
      <c r="C178" s="758"/>
      <c r="D178" s="758"/>
      <c r="E178" s="758"/>
      <c r="F178" s="758"/>
      <c r="G178" s="758"/>
      <c r="H178" s="758"/>
    </row>
    <row r="179" s="104" customFormat="true" ht="14.25" hidden="false" customHeight="true" outlineLevel="0" collapsed="false">
      <c r="A179" s="761"/>
      <c r="B179" s="142" t="s">
        <v>1257</v>
      </c>
      <c r="C179" s="758" t="n">
        <v>1934785</v>
      </c>
      <c r="D179" s="758" t="n">
        <v>2155388</v>
      </c>
      <c r="E179" s="758" t="n">
        <v>2150503</v>
      </c>
      <c r="F179" s="758" t="n">
        <v>4224511</v>
      </c>
      <c r="G179" s="758" t="n">
        <v>4147751</v>
      </c>
      <c r="H179" s="758" t="n">
        <v>3875398</v>
      </c>
    </row>
    <row r="180" s="104" customFormat="true" ht="14.25" hidden="false" customHeight="true" outlineLevel="0" collapsed="false">
      <c r="A180" s="761" t="n">
        <v>805</v>
      </c>
      <c r="B180" s="763" t="s">
        <v>1258</v>
      </c>
      <c r="C180" s="758"/>
      <c r="D180" s="758"/>
      <c r="E180" s="758"/>
      <c r="F180" s="758"/>
      <c r="G180" s="758"/>
      <c r="H180" s="758"/>
    </row>
    <row r="181" s="104" customFormat="true" ht="14.25" hidden="false" customHeight="true" outlineLevel="0" collapsed="false">
      <c r="A181" s="761"/>
      <c r="B181" s="142" t="s">
        <v>1259</v>
      </c>
      <c r="C181" s="758" t="n">
        <v>193589</v>
      </c>
      <c r="D181" s="758" t="n">
        <v>216074</v>
      </c>
      <c r="E181" s="758" t="n">
        <v>222677</v>
      </c>
      <c r="F181" s="758" t="n">
        <v>788983</v>
      </c>
      <c r="G181" s="758" t="n">
        <v>869780</v>
      </c>
      <c r="H181" s="758" t="n">
        <v>908090</v>
      </c>
    </row>
    <row r="182" s="104" customFormat="true" ht="14.25" hidden="false" customHeight="true" outlineLevel="0" collapsed="false">
      <c r="A182" s="761" t="n">
        <v>806</v>
      </c>
      <c r="B182" s="763" t="s">
        <v>1260</v>
      </c>
      <c r="C182" s="758"/>
      <c r="D182" s="758"/>
      <c r="E182" s="758"/>
      <c r="F182" s="758"/>
      <c r="G182" s="758"/>
      <c r="H182" s="758"/>
    </row>
    <row r="183" s="104" customFormat="true" ht="14.25" hidden="false" customHeight="true" outlineLevel="0" collapsed="false">
      <c r="A183" s="761"/>
      <c r="B183" s="142" t="s">
        <v>1259</v>
      </c>
      <c r="C183" s="758" t="n">
        <v>2566336</v>
      </c>
      <c r="D183" s="758" t="n">
        <v>2699481</v>
      </c>
      <c r="E183" s="758" t="n">
        <v>2935186</v>
      </c>
      <c r="F183" s="758" t="n">
        <v>4966522</v>
      </c>
      <c r="G183" s="758" t="n">
        <v>4844422</v>
      </c>
      <c r="H183" s="758" t="n">
        <v>5104192</v>
      </c>
    </row>
    <row r="184" s="104" customFormat="true" ht="14.25" hidden="false" customHeight="true" outlineLevel="0" collapsed="false">
      <c r="A184" s="761" t="n">
        <v>807</v>
      </c>
      <c r="B184" s="762" t="s">
        <v>1261</v>
      </c>
      <c r="C184" s="758" t="n">
        <v>237847</v>
      </c>
      <c r="D184" s="758" t="n">
        <v>283976</v>
      </c>
      <c r="E184" s="758" t="n">
        <v>353650</v>
      </c>
      <c r="F184" s="758" t="n">
        <v>521508</v>
      </c>
      <c r="G184" s="758" t="n">
        <v>536100</v>
      </c>
      <c r="H184" s="758" t="n">
        <v>623235</v>
      </c>
    </row>
    <row r="185" s="104" customFormat="true" ht="14.25" hidden="false" customHeight="true" outlineLevel="0" collapsed="false">
      <c r="A185" s="761" t="n">
        <v>808</v>
      </c>
      <c r="B185" s="762" t="s">
        <v>1262</v>
      </c>
      <c r="C185" s="758" t="n">
        <v>124318</v>
      </c>
      <c r="D185" s="758" t="n">
        <v>142251</v>
      </c>
      <c r="E185" s="758" t="n">
        <v>151425</v>
      </c>
      <c r="F185" s="758" t="n">
        <v>221495</v>
      </c>
      <c r="G185" s="758" t="n">
        <v>231229</v>
      </c>
      <c r="H185" s="758" t="n">
        <v>237881</v>
      </c>
    </row>
    <row r="186" s="104" customFormat="true" ht="14.25" hidden="false" customHeight="true" outlineLevel="0" collapsed="false">
      <c r="A186" s="761" t="n">
        <v>809</v>
      </c>
      <c r="B186" s="762" t="s">
        <v>1263</v>
      </c>
      <c r="C186" s="758" t="n">
        <v>8991214</v>
      </c>
      <c r="D186" s="758" t="n">
        <v>9540303</v>
      </c>
      <c r="E186" s="758" t="n">
        <v>9981436</v>
      </c>
      <c r="F186" s="758" t="n">
        <v>4603228</v>
      </c>
      <c r="G186" s="758" t="n">
        <v>4735040</v>
      </c>
      <c r="H186" s="758" t="n">
        <v>4862676</v>
      </c>
    </row>
    <row r="187" s="759" customFormat="true" ht="14.25" hidden="false" customHeight="true" outlineLevel="0" collapsed="false">
      <c r="A187" s="761" t="n">
        <v>810</v>
      </c>
      <c r="B187" s="762" t="s">
        <v>1264</v>
      </c>
      <c r="C187" s="758" t="n">
        <v>16460</v>
      </c>
      <c r="D187" s="758" t="n">
        <v>16076</v>
      </c>
      <c r="E187" s="758" t="n">
        <v>13235</v>
      </c>
      <c r="F187" s="758" t="n">
        <v>76470</v>
      </c>
      <c r="G187" s="758" t="n">
        <v>84128</v>
      </c>
      <c r="H187" s="758" t="n">
        <v>80307</v>
      </c>
    </row>
    <row r="188" s="104" customFormat="true" ht="14.25" hidden="false" customHeight="true" outlineLevel="0" collapsed="false">
      <c r="A188" s="761" t="n">
        <v>811</v>
      </c>
      <c r="B188" s="762" t="s">
        <v>1265</v>
      </c>
      <c r="C188" s="758" t="n">
        <v>3000546</v>
      </c>
      <c r="D188" s="758" t="n">
        <v>2971334</v>
      </c>
      <c r="E188" s="758" t="n">
        <v>3372237</v>
      </c>
      <c r="F188" s="758" t="n">
        <v>4355540</v>
      </c>
      <c r="G188" s="758" t="n">
        <v>4212829</v>
      </c>
      <c r="H188" s="758" t="n">
        <v>4470942</v>
      </c>
    </row>
    <row r="189" s="104" customFormat="true" ht="14.25" hidden="false" customHeight="true" outlineLevel="0" collapsed="false">
      <c r="A189" s="761" t="n">
        <v>812</v>
      </c>
      <c r="B189" s="762" t="s">
        <v>1266</v>
      </c>
      <c r="C189" s="758" t="n">
        <v>1849042</v>
      </c>
      <c r="D189" s="758" t="n">
        <v>2086645</v>
      </c>
      <c r="E189" s="758" t="n">
        <v>2050142</v>
      </c>
      <c r="F189" s="758" t="n">
        <v>1753707</v>
      </c>
      <c r="G189" s="758" t="n">
        <v>1730372</v>
      </c>
      <c r="H189" s="758" t="n">
        <v>1849719</v>
      </c>
    </row>
    <row r="190" s="104" customFormat="true" ht="14.25" hidden="false" customHeight="true" outlineLevel="0" collapsed="false">
      <c r="A190" s="761" t="n">
        <v>813</v>
      </c>
      <c r="B190" s="762" t="s">
        <v>1267</v>
      </c>
      <c r="C190" s="758" t="n">
        <v>20771055</v>
      </c>
      <c r="D190" s="758" t="n">
        <v>15501123</v>
      </c>
      <c r="E190" s="758" t="n">
        <v>15696595</v>
      </c>
      <c r="F190" s="758" t="n">
        <v>3261091</v>
      </c>
      <c r="G190" s="758" t="n">
        <v>2664553</v>
      </c>
      <c r="H190" s="758" t="n">
        <v>2684451</v>
      </c>
    </row>
    <row r="191" s="104" customFormat="true" ht="14.25" hidden="false" customHeight="true" outlineLevel="0" collapsed="false">
      <c r="A191" s="761" t="n">
        <v>814</v>
      </c>
      <c r="B191" s="762" t="s">
        <v>1268</v>
      </c>
      <c r="C191" s="758" t="n">
        <v>5892859</v>
      </c>
      <c r="D191" s="758" t="n">
        <v>5706804</v>
      </c>
      <c r="E191" s="758" t="n">
        <v>5809584</v>
      </c>
      <c r="F191" s="758" t="n">
        <v>2055799</v>
      </c>
      <c r="G191" s="758" t="n">
        <v>1826804</v>
      </c>
      <c r="H191" s="758" t="n">
        <v>1787335</v>
      </c>
    </row>
    <row r="192" s="104" customFormat="true" ht="14.25" hidden="false" customHeight="true" outlineLevel="0" collapsed="false">
      <c r="A192" s="761" t="n">
        <v>815</v>
      </c>
      <c r="B192" s="762" t="s">
        <v>1269</v>
      </c>
      <c r="C192" s="758" t="n">
        <v>25740045</v>
      </c>
      <c r="D192" s="758" t="n">
        <v>22771425</v>
      </c>
      <c r="E192" s="758" t="n">
        <v>20392989</v>
      </c>
      <c r="F192" s="758" t="n">
        <v>2064532</v>
      </c>
      <c r="G192" s="758" t="n">
        <v>1934425</v>
      </c>
      <c r="H192" s="758" t="n">
        <v>1842044</v>
      </c>
    </row>
    <row r="193" s="104" customFormat="true" ht="14.25" hidden="false" customHeight="true" outlineLevel="0" collapsed="false">
      <c r="A193" s="761" t="n">
        <v>816</v>
      </c>
      <c r="B193" s="762" t="s">
        <v>1270</v>
      </c>
      <c r="C193" s="758" t="n">
        <v>12728065</v>
      </c>
      <c r="D193" s="758" t="n">
        <v>13687685</v>
      </c>
      <c r="E193" s="758" t="n">
        <v>14858192</v>
      </c>
      <c r="F193" s="758" t="n">
        <v>4858705</v>
      </c>
      <c r="G193" s="758" t="n">
        <v>5194571</v>
      </c>
      <c r="H193" s="758" t="n">
        <v>5672952</v>
      </c>
    </row>
    <row r="194" s="104" customFormat="true" ht="14.25" hidden="false" customHeight="true" outlineLevel="0" collapsed="false">
      <c r="A194" s="761" t="n">
        <v>817</v>
      </c>
      <c r="B194" s="762" t="s">
        <v>1271</v>
      </c>
      <c r="C194" s="758" t="n">
        <v>4718153</v>
      </c>
      <c r="D194" s="758" t="n">
        <v>5752612</v>
      </c>
      <c r="E194" s="758" t="n">
        <v>6275286</v>
      </c>
      <c r="F194" s="758" t="n">
        <v>456351</v>
      </c>
      <c r="G194" s="758" t="n">
        <v>478167</v>
      </c>
      <c r="H194" s="758" t="n">
        <v>492208</v>
      </c>
    </row>
    <row r="195" s="104" customFormat="true" ht="14.25" hidden="false" customHeight="true" outlineLevel="0" collapsed="false">
      <c r="A195" s="761" t="n">
        <v>818</v>
      </c>
      <c r="B195" s="762" t="s">
        <v>1272</v>
      </c>
      <c r="C195" s="758" t="n">
        <v>6992684</v>
      </c>
      <c r="D195" s="758" t="n">
        <v>7084840</v>
      </c>
      <c r="E195" s="758" t="n">
        <v>6505496</v>
      </c>
      <c r="F195" s="758" t="n">
        <v>1072264</v>
      </c>
      <c r="G195" s="758" t="n">
        <v>1076436</v>
      </c>
      <c r="H195" s="758" t="n">
        <v>1085501</v>
      </c>
    </row>
    <row r="196" s="104" customFormat="true" ht="14.25" hidden="false" customHeight="true" outlineLevel="0" collapsed="false">
      <c r="A196" s="761" t="n">
        <v>819</v>
      </c>
      <c r="B196" s="762" t="s">
        <v>1273</v>
      </c>
      <c r="C196" s="758" t="n">
        <v>9816980</v>
      </c>
      <c r="D196" s="758" t="n">
        <v>10034222</v>
      </c>
      <c r="E196" s="758" t="n">
        <v>10083236</v>
      </c>
      <c r="F196" s="758" t="n">
        <v>1798566</v>
      </c>
      <c r="G196" s="758" t="n">
        <v>1819546</v>
      </c>
      <c r="H196" s="758" t="n">
        <v>1827796</v>
      </c>
    </row>
    <row r="197" s="104" customFormat="true" ht="14.25" hidden="false" customHeight="true" outlineLevel="0" collapsed="false">
      <c r="A197" s="761" t="n">
        <v>820</v>
      </c>
      <c r="B197" s="762" t="s">
        <v>1274</v>
      </c>
      <c r="C197" s="758" t="n">
        <v>1865798</v>
      </c>
      <c r="D197" s="758" t="n">
        <v>2052862</v>
      </c>
      <c r="E197" s="758" t="n">
        <v>2248683</v>
      </c>
      <c r="F197" s="758" t="n">
        <v>2403367</v>
      </c>
      <c r="G197" s="758" t="n">
        <v>2516444</v>
      </c>
      <c r="H197" s="758" t="n">
        <v>2658672</v>
      </c>
    </row>
    <row r="198" s="104" customFormat="true" ht="14.25" hidden="false" customHeight="true" outlineLevel="0" collapsed="false">
      <c r="A198" s="761" t="n">
        <v>823</v>
      </c>
      <c r="B198" s="762" t="s">
        <v>1275</v>
      </c>
      <c r="C198" s="758" t="n">
        <v>238882</v>
      </c>
      <c r="D198" s="758" t="n">
        <v>265596</v>
      </c>
      <c r="E198" s="758" t="n">
        <v>252897</v>
      </c>
      <c r="F198" s="758" t="n">
        <v>201574</v>
      </c>
      <c r="G198" s="758" t="n">
        <v>217040</v>
      </c>
      <c r="H198" s="758" t="n">
        <v>218457</v>
      </c>
    </row>
    <row r="199" s="104" customFormat="true" ht="14.25" hidden="false" customHeight="true" outlineLevel="0" collapsed="false">
      <c r="A199" s="761" t="n">
        <v>829</v>
      </c>
      <c r="B199" s="762" t="s">
        <v>1276</v>
      </c>
      <c r="C199" s="758" t="n">
        <v>43889033</v>
      </c>
      <c r="D199" s="758" t="n">
        <v>45872862</v>
      </c>
      <c r="E199" s="758" t="n">
        <v>45019884</v>
      </c>
      <c r="F199" s="758" t="n">
        <v>11198070</v>
      </c>
      <c r="G199" s="758" t="n">
        <v>11991387</v>
      </c>
      <c r="H199" s="758" t="n">
        <v>12925726</v>
      </c>
    </row>
    <row r="200" s="104" customFormat="true" ht="14.25" hidden="false" customHeight="true" outlineLevel="0" collapsed="false">
      <c r="A200" s="761" t="n">
        <v>831</v>
      </c>
      <c r="B200" s="762" t="s">
        <v>1277</v>
      </c>
      <c r="C200" s="758" t="n">
        <v>2720910</v>
      </c>
      <c r="D200" s="758" t="n">
        <v>2615734</v>
      </c>
      <c r="E200" s="758" t="n">
        <v>2863298</v>
      </c>
      <c r="F200" s="758" t="n">
        <v>465344</v>
      </c>
      <c r="G200" s="758" t="n">
        <v>469875</v>
      </c>
      <c r="H200" s="758" t="n">
        <v>482198</v>
      </c>
    </row>
    <row r="201" s="104" customFormat="true" ht="14.25" hidden="false" customHeight="true" outlineLevel="0" collapsed="false">
      <c r="A201" s="761" t="n">
        <v>832</v>
      </c>
      <c r="B201" s="762" t="s">
        <v>1278</v>
      </c>
      <c r="C201" s="758" t="n">
        <v>24937232</v>
      </c>
      <c r="D201" s="758" t="n">
        <v>26285915</v>
      </c>
      <c r="E201" s="758" t="n">
        <v>27378652</v>
      </c>
      <c r="F201" s="758" t="n">
        <v>8769195</v>
      </c>
      <c r="G201" s="758" t="n">
        <v>9096350</v>
      </c>
      <c r="H201" s="758" t="n">
        <v>9718497</v>
      </c>
    </row>
    <row r="202" s="104" customFormat="true" ht="14.25" hidden="false" customHeight="true" outlineLevel="0" collapsed="false">
      <c r="A202" s="761" t="n">
        <v>833</v>
      </c>
      <c r="B202" s="762" t="s">
        <v>1279</v>
      </c>
      <c r="C202" s="758" t="n">
        <v>1103366</v>
      </c>
      <c r="D202" s="758" t="n">
        <v>1242279</v>
      </c>
      <c r="E202" s="758" t="n">
        <v>1026808</v>
      </c>
      <c r="F202" s="758" t="n">
        <v>1156190</v>
      </c>
      <c r="G202" s="758" t="n">
        <v>1205112</v>
      </c>
      <c r="H202" s="758" t="n">
        <v>1057067</v>
      </c>
    </row>
    <row r="203" s="104" customFormat="true" ht="14.25" hidden="false" customHeight="true" outlineLevel="0" collapsed="false">
      <c r="A203" s="761" t="n">
        <v>834</v>
      </c>
      <c r="B203" s="762" t="s">
        <v>1280</v>
      </c>
      <c r="C203" s="758" t="n">
        <v>1815166</v>
      </c>
      <c r="D203" s="758" t="n">
        <v>1654001</v>
      </c>
      <c r="E203" s="758" t="n">
        <v>2099433</v>
      </c>
      <c r="F203" s="758" t="n">
        <v>16909335</v>
      </c>
      <c r="G203" s="758" t="n">
        <v>19832921</v>
      </c>
      <c r="H203" s="758" t="n">
        <v>22664275</v>
      </c>
    </row>
    <row r="204" s="104" customFormat="true" ht="14.25" hidden="false" customHeight="true" outlineLevel="0" collapsed="false">
      <c r="A204" s="761" t="n">
        <v>835</v>
      </c>
      <c r="B204" s="762" t="s">
        <v>1281</v>
      </c>
      <c r="C204" s="758" t="n">
        <v>3545178</v>
      </c>
      <c r="D204" s="758" t="n">
        <v>3724001</v>
      </c>
      <c r="E204" s="758" t="n">
        <v>4220693</v>
      </c>
      <c r="F204" s="758" t="n">
        <v>2288553</v>
      </c>
      <c r="G204" s="758" t="n">
        <v>2495745</v>
      </c>
      <c r="H204" s="758" t="n">
        <v>2723883</v>
      </c>
    </row>
    <row r="205" s="104" customFormat="true" ht="14.25" hidden="false" customHeight="true" outlineLevel="0" collapsed="false">
      <c r="A205" s="761" t="n">
        <v>839</v>
      </c>
      <c r="B205" s="762" t="s">
        <v>1282</v>
      </c>
      <c r="C205" s="758" t="n">
        <v>27694430</v>
      </c>
      <c r="D205" s="758" t="n">
        <v>31314153</v>
      </c>
      <c r="E205" s="758" t="n">
        <v>35685203</v>
      </c>
      <c r="F205" s="758" t="n">
        <v>5356657</v>
      </c>
      <c r="G205" s="758" t="n">
        <v>5998389</v>
      </c>
      <c r="H205" s="758" t="n">
        <v>6729581</v>
      </c>
    </row>
    <row r="206" s="104" customFormat="true" ht="14.25" hidden="false" customHeight="true" outlineLevel="0" collapsed="false">
      <c r="A206" s="761" t="n">
        <v>841</v>
      </c>
      <c r="B206" s="763" t="s">
        <v>1283</v>
      </c>
      <c r="C206" s="758"/>
      <c r="D206" s="758"/>
      <c r="E206" s="758"/>
      <c r="F206" s="758"/>
      <c r="G206" s="758"/>
      <c r="H206" s="758"/>
    </row>
    <row r="207" s="104" customFormat="true" ht="14.25" hidden="false" customHeight="true" outlineLevel="0" collapsed="false">
      <c r="A207" s="761"/>
      <c r="B207" s="142" t="s">
        <v>1284</v>
      </c>
      <c r="C207" s="758" t="n">
        <v>1038680</v>
      </c>
      <c r="D207" s="758" t="n">
        <v>1059768</v>
      </c>
      <c r="E207" s="758" t="n">
        <v>1254785</v>
      </c>
      <c r="F207" s="758" t="n">
        <v>2429380</v>
      </c>
      <c r="G207" s="758" t="n">
        <v>2747434</v>
      </c>
      <c r="H207" s="758" t="n">
        <v>3130269</v>
      </c>
    </row>
    <row r="208" s="104" customFormat="true" ht="14.25" hidden="false" customHeight="true" outlineLevel="0" collapsed="false">
      <c r="A208" s="761" t="n">
        <v>842</v>
      </c>
      <c r="B208" s="762" t="s">
        <v>1285</v>
      </c>
      <c r="C208" s="758" t="n">
        <v>2796627</v>
      </c>
      <c r="D208" s="758" t="n">
        <v>3104502</v>
      </c>
      <c r="E208" s="758" t="n">
        <v>3272221</v>
      </c>
      <c r="F208" s="758" t="n">
        <v>3025541</v>
      </c>
      <c r="G208" s="758" t="n">
        <v>3309483</v>
      </c>
      <c r="H208" s="758" t="n">
        <v>3476205</v>
      </c>
    </row>
    <row r="209" s="104" customFormat="true" ht="14.25" hidden="false" customHeight="true" outlineLevel="0" collapsed="false">
      <c r="A209" s="761" t="n">
        <v>843</v>
      </c>
      <c r="B209" s="762" t="s">
        <v>1286</v>
      </c>
      <c r="C209" s="758" t="n">
        <v>1624283</v>
      </c>
      <c r="D209" s="758" t="n">
        <v>1856320</v>
      </c>
      <c r="E209" s="758" t="n">
        <v>1921507</v>
      </c>
      <c r="F209" s="758" t="n">
        <v>2292751</v>
      </c>
      <c r="G209" s="758" t="n">
        <v>2506574</v>
      </c>
      <c r="H209" s="758" t="n">
        <v>2609292</v>
      </c>
    </row>
    <row r="210" s="104" customFormat="true" ht="14.25" hidden="false" customHeight="true" outlineLevel="0" collapsed="false">
      <c r="A210" s="761" t="n">
        <v>844</v>
      </c>
      <c r="B210" s="762" t="s">
        <v>1287</v>
      </c>
      <c r="C210" s="758" t="n">
        <v>5421620</v>
      </c>
      <c r="D210" s="758" t="n">
        <v>5465441</v>
      </c>
      <c r="E210" s="758" t="n">
        <v>5805237</v>
      </c>
      <c r="F210" s="758" t="n">
        <v>3753228</v>
      </c>
      <c r="G210" s="758" t="n">
        <v>3883458</v>
      </c>
      <c r="H210" s="758" t="n">
        <v>4215804</v>
      </c>
    </row>
    <row r="211" s="104" customFormat="true" ht="14.25" hidden="false" customHeight="true" outlineLevel="0" collapsed="false">
      <c r="A211" s="761" t="n">
        <v>845</v>
      </c>
      <c r="B211" s="762" t="s">
        <v>1288</v>
      </c>
      <c r="C211" s="758" t="n">
        <v>4019916</v>
      </c>
      <c r="D211" s="758" t="n">
        <v>4329154</v>
      </c>
      <c r="E211" s="758" t="n">
        <v>4872989</v>
      </c>
      <c r="F211" s="758" t="n">
        <v>1869202</v>
      </c>
      <c r="G211" s="758" t="n">
        <v>2071417</v>
      </c>
      <c r="H211" s="758" t="n">
        <v>2393583</v>
      </c>
    </row>
    <row r="212" s="104" customFormat="true" ht="14.25" hidden="false" customHeight="true" outlineLevel="0" collapsed="false">
      <c r="A212" s="761" t="n">
        <v>846</v>
      </c>
      <c r="B212" s="762" t="s">
        <v>1289</v>
      </c>
      <c r="C212" s="758" t="n">
        <v>2952970</v>
      </c>
      <c r="D212" s="758" t="n">
        <v>2884732</v>
      </c>
      <c r="E212" s="758" t="n">
        <v>3055651</v>
      </c>
      <c r="F212" s="758" t="n">
        <v>1512371</v>
      </c>
      <c r="G212" s="758" t="n">
        <v>1514235</v>
      </c>
      <c r="H212" s="758" t="n">
        <v>1663848</v>
      </c>
    </row>
    <row r="213" s="104" customFormat="true" ht="14.25" hidden="false" customHeight="true" outlineLevel="0" collapsed="false">
      <c r="A213" s="761" t="n">
        <v>847</v>
      </c>
      <c r="B213" s="762" t="s">
        <v>1290</v>
      </c>
      <c r="C213" s="758" t="n">
        <v>997393</v>
      </c>
      <c r="D213" s="758" t="n">
        <v>832005</v>
      </c>
      <c r="E213" s="758" t="n">
        <v>719093</v>
      </c>
      <c r="F213" s="758" t="n">
        <v>896348</v>
      </c>
      <c r="G213" s="758" t="n">
        <v>877015</v>
      </c>
      <c r="H213" s="758" t="n">
        <v>783699</v>
      </c>
    </row>
    <row r="214" s="104" customFormat="true" ht="14.25" hidden="false" customHeight="true" outlineLevel="0" collapsed="false">
      <c r="A214" s="761" t="n">
        <v>848</v>
      </c>
      <c r="B214" s="762" t="s">
        <v>1291</v>
      </c>
      <c r="C214" s="758" t="n">
        <v>463932</v>
      </c>
      <c r="D214" s="758" t="n">
        <v>464635</v>
      </c>
      <c r="E214" s="758" t="n">
        <v>424855</v>
      </c>
      <c r="F214" s="758" t="n">
        <v>566302</v>
      </c>
      <c r="G214" s="758" t="n">
        <v>620724</v>
      </c>
      <c r="H214" s="758" t="n">
        <v>675591</v>
      </c>
    </row>
    <row r="215" s="104" customFormat="true" ht="14.25" hidden="false" customHeight="true" outlineLevel="0" collapsed="false">
      <c r="A215" s="761" t="n">
        <v>849</v>
      </c>
      <c r="B215" s="762" t="s">
        <v>1292</v>
      </c>
      <c r="C215" s="758" t="n">
        <v>5310911</v>
      </c>
      <c r="D215" s="758" t="n">
        <v>6124575</v>
      </c>
      <c r="E215" s="758" t="n">
        <v>7033968</v>
      </c>
      <c r="F215" s="758" t="n">
        <v>1901098</v>
      </c>
      <c r="G215" s="758" t="n">
        <v>2127511</v>
      </c>
      <c r="H215" s="758" t="n">
        <v>2629840</v>
      </c>
    </row>
    <row r="216" s="104" customFormat="true" ht="14.25" hidden="false" customHeight="true" outlineLevel="0" collapsed="false">
      <c r="A216" s="761" t="n">
        <v>850</v>
      </c>
      <c r="B216" s="762" t="s">
        <v>1293</v>
      </c>
      <c r="C216" s="758" t="n">
        <v>453098</v>
      </c>
      <c r="D216" s="758" t="n">
        <v>436598</v>
      </c>
      <c r="E216" s="758" t="n">
        <v>421997</v>
      </c>
      <c r="F216" s="758" t="n">
        <v>177627</v>
      </c>
      <c r="G216" s="758" t="n">
        <v>180873</v>
      </c>
      <c r="H216" s="758" t="n">
        <v>206245</v>
      </c>
    </row>
    <row r="217" s="104" customFormat="true" ht="14.25" hidden="false" customHeight="true" outlineLevel="0" collapsed="false">
      <c r="A217" s="761" t="n">
        <v>851</v>
      </c>
      <c r="B217" s="763" t="s">
        <v>1294</v>
      </c>
      <c r="C217" s="758"/>
      <c r="D217" s="758"/>
      <c r="E217" s="758"/>
      <c r="F217" s="758"/>
      <c r="G217" s="758"/>
      <c r="H217" s="758"/>
    </row>
    <row r="218" s="104" customFormat="true" ht="14.25" hidden="false" customHeight="true" outlineLevel="0" collapsed="false">
      <c r="A218" s="761"/>
      <c r="B218" s="142" t="s">
        <v>1295</v>
      </c>
      <c r="C218" s="758" t="n">
        <v>486909</v>
      </c>
      <c r="D218" s="758" t="n">
        <v>537294</v>
      </c>
      <c r="E218" s="758" t="n">
        <v>528157</v>
      </c>
      <c r="F218" s="758" t="n">
        <v>651492</v>
      </c>
      <c r="G218" s="758" t="n">
        <v>711735</v>
      </c>
      <c r="H218" s="758" t="n">
        <v>687503</v>
      </c>
    </row>
    <row r="219" s="104" customFormat="true" ht="14.25" hidden="false" customHeight="true" outlineLevel="0" collapsed="false">
      <c r="A219" s="761" t="n">
        <v>852</v>
      </c>
      <c r="B219" s="762" t="s">
        <v>1296</v>
      </c>
      <c r="C219" s="758" t="n">
        <v>3591618</v>
      </c>
      <c r="D219" s="758" t="n">
        <v>3762967</v>
      </c>
      <c r="E219" s="758" t="n">
        <v>3972218</v>
      </c>
      <c r="F219" s="758" t="n">
        <v>4040267</v>
      </c>
      <c r="G219" s="758" t="n">
        <v>4312526</v>
      </c>
      <c r="H219" s="758" t="n">
        <v>4609912</v>
      </c>
    </row>
    <row r="220" s="104" customFormat="true" ht="14.25" hidden="false" customHeight="true" outlineLevel="0" collapsed="false">
      <c r="A220" s="761" t="n">
        <v>853</v>
      </c>
      <c r="B220" s="762" t="s">
        <v>1297</v>
      </c>
      <c r="C220" s="758" t="n">
        <v>5891696</v>
      </c>
      <c r="D220" s="758" t="n">
        <v>6298863</v>
      </c>
      <c r="E220" s="758" t="n">
        <v>6331234</v>
      </c>
      <c r="F220" s="758" t="n">
        <v>28352820</v>
      </c>
      <c r="G220" s="758" t="n">
        <v>28884114</v>
      </c>
      <c r="H220" s="758" t="n">
        <v>31086961</v>
      </c>
    </row>
    <row r="221" s="104" customFormat="true" ht="14.25" hidden="false" customHeight="true" outlineLevel="0" collapsed="false">
      <c r="A221" s="761" t="n">
        <v>854</v>
      </c>
      <c r="B221" s="762" t="s">
        <v>1298</v>
      </c>
      <c r="C221" s="758" t="n">
        <v>810243</v>
      </c>
      <c r="D221" s="758" t="n">
        <v>1039934</v>
      </c>
      <c r="E221" s="758" t="n">
        <v>1131959</v>
      </c>
      <c r="F221" s="758" t="n">
        <v>1216792</v>
      </c>
      <c r="G221" s="758" t="n">
        <v>1420706</v>
      </c>
      <c r="H221" s="758" t="n">
        <v>1656229</v>
      </c>
    </row>
    <row r="222" s="104" customFormat="true" ht="14.25" hidden="false" customHeight="true" outlineLevel="0" collapsed="false">
      <c r="A222" s="761" t="n">
        <v>859</v>
      </c>
      <c r="B222" s="762" t="s">
        <v>1299</v>
      </c>
      <c r="C222" s="758" t="n">
        <v>6583309</v>
      </c>
      <c r="D222" s="758" t="n">
        <v>7079771</v>
      </c>
      <c r="E222" s="758" t="n">
        <v>7559672</v>
      </c>
      <c r="F222" s="758" t="n">
        <v>8730549</v>
      </c>
      <c r="G222" s="758" t="n">
        <v>9279775</v>
      </c>
      <c r="H222" s="758" t="n">
        <v>10169523</v>
      </c>
    </row>
    <row r="223" s="104" customFormat="true" ht="14.25" hidden="false" customHeight="true" outlineLevel="0" collapsed="false">
      <c r="A223" s="761" t="n">
        <v>860</v>
      </c>
      <c r="B223" s="762" t="s">
        <v>1300</v>
      </c>
      <c r="C223" s="758" t="n">
        <v>1450979</v>
      </c>
      <c r="D223" s="758" t="n">
        <v>1532685</v>
      </c>
      <c r="E223" s="758" t="n">
        <v>1569323</v>
      </c>
      <c r="F223" s="758" t="n">
        <v>808631</v>
      </c>
      <c r="G223" s="758" t="n">
        <v>798534</v>
      </c>
      <c r="H223" s="758" t="n">
        <v>839487</v>
      </c>
    </row>
    <row r="224" s="104" customFormat="true" ht="14.25" hidden="false" customHeight="true" outlineLevel="0" collapsed="false">
      <c r="A224" s="761" t="n">
        <v>861</v>
      </c>
      <c r="B224" s="762" t="s">
        <v>1301</v>
      </c>
      <c r="C224" s="758" t="n">
        <v>17718083</v>
      </c>
      <c r="D224" s="758" t="n">
        <v>18257533</v>
      </c>
      <c r="E224" s="758" t="n">
        <v>19829118</v>
      </c>
      <c r="F224" s="758" t="n">
        <v>17051918</v>
      </c>
      <c r="G224" s="758" t="n">
        <v>17824999</v>
      </c>
      <c r="H224" s="758" t="n">
        <v>18549191</v>
      </c>
    </row>
    <row r="225" s="104" customFormat="true" ht="14.25" hidden="false" customHeight="true" outlineLevel="0" collapsed="false">
      <c r="A225" s="761" t="n">
        <v>862</v>
      </c>
      <c r="B225" s="762" t="s">
        <v>1302</v>
      </c>
      <c r="C225" s="758" t="n">
        <v>2687130</v>
      </c>
      <c r="D225" s="758" t="n">
        <v>2915845</v>
      </c>
      <c r="E225" s="758" t="n">
        <v>3030656</v>
      </c>
      <c r="F225" s="758" t="n">
        <v>1893614</v>
      </c>
      <c r="G225" s="758" t="n">
        <v>1973282</v>
      </c>
      <c r="H225" s="758" t="n">
        <v>2095880</v>
      </c>
    </row>
    <row r="226" s="104" customFormat="true" ht="14.25" hidden="false" customHeight="true" outlineLevel="0" collapsed="false">
      <c r="A226" s="761" t="n">
        <v>863</v>
      </c>
      <c r="B226" s="762" t="s">
        <v>1303</v>
      </c>
      <c r="C226" s="758" t="n">
        <v>657341</v>
      </c>
      <c r="D226" s="758" t="n">
        <v>814716</v>
      </c>
      <c r="E226" s="758" t="n">
        <v>851292</v>
      </c>
      <c r="F226" s="758" t="n">
        <v>10250275</v>
      </c>
      <c r="G226" s="758" t="n">
        <v>13662276</v>
      </c>
      <c r="H226" s="758" t="n">
        <v>15693730</v>
      </c>
    </row>
    <row r="227" s="104" customFormat="true" ht="14.25" hidden="false" customHeight="true" outlineLevel="0" collapsed="false">
      <c r="A227" s="761" t="n">
        <v>864</v>
      </c>
      <c r="B227" s="762" t="s">
        <v>1304</v>
      </c>
      <c r="C227" s="758" t="n">
        <v>4648424</v>
      </c>
      <c r="D227" s="758" t="n">
        <v>4689309</v>
      </c>
      <c r="E227" s="758" t="n">
        <v>4419699</v>
      </c>
      <c r="F227" s="758" t="n">
        <v>8603874</v>
      </c>
      <c r="G227" s="758" t="n">
        <v>8842145</v>
      </c>
      <c r="H227" s="758" t="n">
        <v>9126580</v>
      </c>
    </row>
    <row r="228" s="104" customFormat="true" ht="14.25" hidden="false" customHeight="true" outlineLevel="0" collapsed="false">
      <c r="A228" s="761" t="n">
        <v>865</v>
      </c>
      <c r="B228" s="762" t="s">
        <v>1305</v>
      </c>
      <c r="C228" s="758" t="n">
        <v>1116386</v>
      </c>
      <c r="D228" s="758" t="n">
        <v>1441157</v>
      </c>
      <c r="E228" s="758" t="n">
        <v>1604508</v>
      </c>
      <c r="F228" s="758" t="n">
        <v>14700680</v>
      </c>
      <c r="G228" s="758" t="n">
        <v>16678875</v>
      </c>
      <c r="H228" s="758" t="n">
        <v>16406196</v>
      </c>
    </row>
    <row r="229" s="104" customFormat="true" ht="14.25" hidden="false" customHeight="true" outlineLevel="0" collapsed="false">
      <c r="A229" s="761" t="n">
        <v>869</v>
      </c>
      <c r="B229" s="762" t="s">
        <v>1306</v>
      </c>
      <c r="C229" s="758" t="n">
        <v>9771566</v>
      </c>
      <c r="D229" s="758" t="n">
        <v>10894530</v>
      </c>
      <c r="E229" s="758" t="n">
        <v>11129421</v>
      </c>
      <c r="F229" s="758" t="n">
        <v>9540468</v>
      </c>
      <c r="G229" s="758" t="n">
        <v>10819687</v>
      </c>
      <c r="H229" s="758" t="n">
        <v>11179754</v>
      </c>
    </row>
    <row r="230" s="104" customFormat="true" ht="14.25" hidden="false" customHeight="true" outlineLevel="0" collapsed="false">
      <c r="A230" s="761" t="n">
        <v>871</v>
      </c>
      <c r="B230" s="762" t="s">
        <v>1307</v>
      </c>
      <c r="C230" s="758" t="n">
        <v>981344</v>
      </c>
      <c r="D230" s="758" t="n">
        <v>965759</v>
      </c>
      <c r="E230" s="758" t="n">
        <v>1094686</v>
      </c>
      <c r="F230" s="758" t="n">
        <v>5487922</v>
      </c>
      <c r="G230" s="758" t="n">
        <v>5794811</v>
      </c>
      <c r="H230" s="758" t="n">
        <v>6218992</v>
      </c>
    </row>
    <row r="231" s="104" customFormat="true" ht="14.25" hidden="false" customHeight="true" outlineLevel="0" collapsed="false">
      <c r="A231" s="761" t="n">
        <v>872</v>
      </c>
      <c r="B231" s="762" t="s">
        <v>1308</v>
      </c>
      <c r="C231" s="758" t="n">
        <v>961877</v>
      </c>
      <c r="D231" s="758" t="n">
        <v>1033818</v>
      </c>
      <c r="E231" s="758" t="n">
        <v>1142862</v>
      </c>
      <c r="F231" s="758" t="n">
        <v>7171889</v>
      </c>
      <c r="G231" s="758" t="n">
        <v>7716639</v>
      </c>
      <c r="H231" s="758" t="n">
        <v>8386069</v>
      </c>
    </row>
    <row r="232" s="104" customFormat="true" ht="14.25" hidden="false" customHeight="true" outlineLevel="0" collapsed="false">
      <c r="A232" s="761" t="n">
        <v>873</v>
      </c>
      <c r="B232" s="762" t="s">
        <v>1309</v>
      </c>
      <c r="C232" s="758" t="n">
        <v>230018</v>
      </c>
      <c r="D232" s="758" t="n">
        <v>256100</v>
      </c>
      <c r="E232" s="758" t="n">
        <v>271229</v>
      </c>
      <c r="F232" s="758" t="n">
        <v>2276384</v>
      </c>
      <c r="G232" s="758" t="n">
        <v>2280336</v>
      </c>
      <c r="H232" s="758" t="n">
        <v>2393201</v>
      </c>
    </row>
    <row r="233" s="104" customFormat="true" ht="14.25" hidden="false" customHeight="true" outlineLevel="0" collapsed="false">
      <c r="A233" s="761" t="n">
        <v>874</v>
      </c>
      <c r="B233" s="762" t="s">
        <v>1310</v>
      </c>
      <c r="C233" s="758" t="n">
        <v>146426</v>
      </c>
      <c r="D233" s="758" t="n">
        <v>179409</v>
      </c>
      <c r="E233" s="758" t="n">
        <v>186082</v>
      </c>
      <c r="F233" s="758" t="n">
        <v>931385</v>
      </c>
      <c r="G233" s="758" t="n">
        <v>929599</v>
      </c>
      <c r="H233" s="758" t="n">
        <v>979104</v>
      </c>
    </row>
    <row r="234" s="104" customFormat="true" ht="14.25" hidden="false" customHeight="true" outlineLevel="0" collapsed="false">
      <c r="A234" s="761" t="n">
        <v>875</v>
      </c>
      <c r="B234" s="762" t="s">
        <v>1311</v>
      </c>
      <c r="C234" s="758" t="n">
        <v>24054760</v>
      </c>
      <c r="D234" s="758" t="n">
        <v>24713959</v>
      </c>
      <c r="E234" s="758" t="n">
        <v>26205127</v>
      </c>
      <c r="F234" s="758" t="n">
        <v>7308599</v>
      </c>
      <c r="G234" s="758" t="n">
        <v>7418090</v>
      </c>
      <c r="H234" s="758" t="n">
        <v>7629123</v>
      </c>
    </row>
    <row r="235" s="104" customFormat="true" ht="14.25" hidden="false" customHeight="true" outlineLevel="0" collapsed="false">
      <c r="A235" s="761" t="n">
        <v>876</v>
      </c>
      <c r="B235" s="762" t="s">
        <v>1312</v>
      </c>
      <c r="C235" s="758" t="n">
        <v>151603</v>
      </c>
      <c r="D235" s="758" t="n">
        <v>158994</v>
      </c>
      <c r="E235" s="758" t="n">
        <v>204461</v>
      </c>
      <c r="F235" s="758" t="n">
        <v>244303</v>
      </c>
      <c r="G235" s="758" t="n">
        <v>215821</v>
      </c>
      <c r="H235" s="758" t="n">
        <v>293622</v>
      </c>
    </row>
    <row r="236" s="104" customFormat="true" ht="14.25" hidden="false" customHeight="true" outlineLevel="0" collapsed="false">
      <c r="A236" s="761" t="n">
        <v>877</v>
      </c>
      <c r="B236" s="762" t="s">
        <v>1313</v>
      </c>
      <c r="C236" s="758" t="n">
        <v>2617827</v>
      </c>
      <c r="D236" s="758" t="n">
        <v>2724904</v>
      </c>
      <c r="E236" s="758" t="n">
        <v>2715791</v>
      </c>
      <c r="F236" s="758" t="n">
        <v>2841390</v>
      </c>
      <c r="G236" s="758" t="n">
        <v>2600128</v>
      </c>
      <c r="H236" s="758" t="n">
        <v>3108907</v>
      </c>
    </row>
    <row r="237" s="104" customFormat="true" ht="14.25" hidden="false" customHeight="true" outlineLevel="0" collapsed="false">
      <c r="A237" s="761" t="n">
        <v>878</v>
      </c>
      <c r="B237" s="762" t="s">
        <v>1314</v>
      </c>
      <c r="C237" s="758" t="n">
        <v>29325</v>
      </c>
      <c r="D237" s="758" t="n">
        <v>21329</v>
      </c>
      <c r="E237" s="758" t="n">
        <v>22462</v>
      </c>
      <c r="F237" s="758" t="n">
        <v>933510</v>
      </c>
      <c r="G237" s="758" t="n">
        <v>989693</v>
      </c>
      <c r="H237" s="758" t="n">
        <v>1013512</v>
      </c>
    </row>
    <row r="238" s="104" customFormat="true" ht="14.25" hidden="false" customHeight="true" outlineLevel="0" collapsed="false">
      <c r="A238" s="761" t="n">
        <v>881</v>
      </c>
      <c r="B238" s="762" t="s">
        <v>1315</v>
      </c>
      <c r="C238" s="758" t="n">
        <v>3506129</v>
      </c>
      <c r="D238" s="758" t="n">
        <v>3161967</v>
      </c>
      <c r="E238" s="758" t="n">
        <v>2465739</v>
      </c>
      <c r="F238" s="758" t="n">
        <v>1070938</v>
      </c>
      <c r="G238" s="758" t="n">
        <v>1104115</v>
      </c>
      <c r="H238" s="758" t="n">
        <v>1241775</v>
      </c>
    </row>
    <row r="239" s="104" customFormat="true" ht="14.25" hidden="false" customHeight="true" outlineLevel="0" collapsed="false">
      <c r="A239" s="761" t="n">
        <v>882</v>
      </c>
      <c r="B239" s="762" t="s">
        <v>1316</v>
      </c>
      <c r="C239" s="758" t="n">
        <v>14831655</v>
      </c>
      <c r="D239" s="758" t="n">
        <v>11973539</v>
      </c>
      <c r="E239" s="758" t="n">
        <v>12598463</v>
      </c>
      <c r="F239" s="758" t="n">
        <v>2624911</v>
      </c>
      <c r="G239" s="758" t="n">
        <v>2423488</v>
      </c>
      <c r="H239" s="758" t="n">
        <v>2841769</v>
      </c>
    </row>
    <row r="240" s="104" customFormat="true" ht="14.25" hidden="false" customHeight="true" outlineLevel="0" collapsed="false">
      <c r="A240" s="761" t="n">
        <v>883</v>
      </c>
      <c r="B240" s="762" t="s">
        <v>1317</v>
      </c>
      <c r="C240" s="758" t="n">
        <v>399958</v>
      </c>
      <c r="D240" s="758" t="n">
        <v>558759</v>
      </c>
      <c r="E240" s="758" t="n">
        <v>708894</v>
      </c>
      <c r="F240" s="758" t="n">
        <v>16830440</v>
      </c>
      <c r="G240" s="758" t="n">
        <v>18790207</v>
      </c>
      <c r="H240" s="758" t="n">
        <v>21193991</v>
      </c>
    </row>
    <row r="241" s="104" customFormat="true" ht="14.25" hidden="false" customHeight="true" outlineLevel="0" collapsed="false">
      <c r="A241" s="761" t="n">
        <v>884</v>
      </c>
      <c r="B241" s="763" t="s">
        <v>1318</v>
      </c>
      <c r="C241" s="758"/>
      <c r="D241" s="758"/>
      <c r="E241" s="758"/>
      <c r="F241" s="758"/>
      <c r="G241" s="758"/>
      <c r="H241" s="758"/>
    </row>
    <row r="242" s="104" customFormat="true" ht="14.25" hidden="false" customHeight="true" outlineLevel="0" collapsed="false">
      <c r="A242" s="761"/>
      <c r="B242" s="142" t="s">
        <v>1319</v>
      </c>
      <c r="C242" s="758" t="n">
        <v>35315466</v>
      </c>
      <c r="D242" s="758" t="n">
        <v>38202778</v>
      </c>
      <c r="E242" s="758" t="n">
        <v>44490363</v>
      </c>
      <c r="F242" s="758" t="n">
        <v>24368381</v>
      </c>
      <c r="G242" s="758" t="n">
        <v>26051284</v>
      </c>
      <c r="H242" s="758" t="n">
        <v>32082508</v>
      </c>
    </row>
    <row r="243" s="104" customFormat="true" ht="14.25" hidden="false" customHeight="true" outlineLevel="0" collapsed="false">
      <c r="A243" s="761" t="n">
        <v>885</v>
      </c>
      <c r="B243" s="762" t="s">
        <v>1320</v>
      </c>
      <c r="C243" s="758" t="n">
        <v>27358298</v>
      </c>
      <c r="D243" s="758" t="n">
        <v>27951560</v>
      </c>
      <c r="E243" s="758" t="n">
        <v>27445504</v>
      </c>
      <c r="F243" s="758" t="n">
        <v>30547742</v>
      </c>
      <c r="G243" s="758" t="n">
        <v>31354029</v>
      </c>
      <c r="H243" s="758" t="n">
        <v>29529427</v>
      </c>
    </row>
    <row r="244" s="104" customFormat="true" ht="14.25" hidden="false" customHeight="true" outlineLevel="0" collapsed="false">
      <c r="A244" s="761" t="n">
        <v>886</v>
      </c>
      <c r="B244" s="762" t="s">
        <v>1321</v>
      </c>
      <c r="C244" s="758" t="n">
        <v>256560</v>
      </c>
      <c r="D244" s="758" t="n">
        <v>288572</v>
      </c>
      <c r="E244" s="758" t="n">
        <v>332733</v>
      </c>
      <c r="F244" s="758" t="n">
        <v>291488</v>
      </c>
      <c r="G244" s="758" t="n">
        <v>328460</v>
      </c>
      <c r="H244" s="758" t="n">
        <v>336578</v>
      </c>
    </row>
    <row r="245" s="104" customFormat="true" ht="14.25" hidden="false" customHeight="true" outlineLevel="0" collapsed="false">
      <c r="A245" s="761" t="n">
        <v>887</v>
      </c>
      <c r="B245" s="762" t="s">
        <v>1322</v>
      </c>
      <c r="C245" s="758" t="n">
        <v>5437536</v>
      </c>
      <c r="D245" s="758" t="n">
        <v>5263023</v>
      </c>
      <c r="E245" s="758" t="n">
        <v>5220925</v>
      </c>
      <c r="F245" s="758" t="n">
        <v>4248205</v>
      </c>
      <c r="G245" s="758" t="n">
        <v>4052444</v>
      </c>
      <c r="H245" s="758" t="n">
        <v>3919219</v>
      </c>
    </row>
    <row r="246" s="759" customFormat="true" ht="14.25" hidden="false" customHeight="true" outlineLevel="0" collapsed="false">
      <c r="A246" s="761" t="n">
        <v>888</v>
      </c>
      <c r="B246" s="762" t="s">
        <v>1323</v>
      </c>
      <c r="C246" s="758" t="n">
        <v>988123</v>
      </c>
      <c r="D246" s="758" t="n">
        <v>999594</v>
      </c>
      <c r="E246" s="758" t="n">
        <v>991158</v>
      </c>
      <c r="F246" s="758" t="n">
        <v>731839</v>
      </c>
      <c r="G246" s="758" t="n">
        <v>794246</v>
      </c>
      <c r="H246" s="758" t="n">
        <v>813280</v>
      </c>
    </row>
    <row r="247" s="104" customFormat="true" ht="14.25" hidden="false" customHeight="true" outlineLevel="0" collapsed="false">
      <c r="A247" s="761" t="n">
        <v>889</v>
      </c>
      <c r="B247" s="762" t="s">
        <v>1324</v>
      </c>
      <c r="C247" s="758" t="n">
        <v>4406858</v>
      </c>
      <c r="D247" s="758" t="n">
        <v>4626959</v>
      </c>
      <c r="E247" s="758" t="n">
        <v>4948412</v>
      </c>
      <c r="F247" s="758" t="n">
        <v>2047899</v>
      </c>
      <c r="G247" s="758" t="n">
        <v>2185143</v>
      </c>
      <c r="H247" s="758" t="n">
        <v>2433517</v>
      </c>
    </row>
    <row r="248" s="104" customFormat="true" ht="14.25" hidden="false" customHeight="true" outlineLevel="0" collapsed="false">
      <c r="A248" s="761" t="n">
        <v>891</v>
      </c>
      <c r="B248" s="762" t="s">
        <v>1325</v>
      </c>
      <c r="C248" s="758" t="n">
        <v>1335310</v>
      </c>
      <c r="D248" s="758" t="n">
        <v>1866687</v>
      </c>
      <c r="E248" s="758" t="n">
        <v>35621</v>
      </c>
      <c r="F248" s="758" t="n">
        <v>3222165</v>
      </c>
      <c r="G248" s="758" t="n">
        <v>3648194</v>
      </c>
      <c r="H248" s="758" t="n">
        <v>52032</v>
      </c>
    </row>
    <row r="249" s="104" customFormat="true" ht="14.25" hidden="false" customHeight="true" outlineLevel="0" collapsed="false">
      <c r="A249" s="761" t="n">
        <v>896</v>
      </c>
      <c r="B249" s="762" t="s">
        <v>1326</v>
      </c>
      <c r="C249" s="758" t="n">
        <v>4655788</v>
      </c>
      <c r="D249" s="758" t="n">
        <v>4869755</v>
      </c>
      <c r="E249" s="758" t="n">
        <v>4975871</v>
      </c>
      <c r="F249" s="758" t="n">
        <v>6277889</v>
      </c>
      <c r="G249" s="758" t="n">
        <v>6710709</v>
      </c>
      <c r="H249" s="758" t="n">
        <v>7513468</v>
      </c>
    </row>
    <row r="250" s="104" customFormat="true" ht="14.25" hidden="false" customHeight="true" outlineLevel="0" collapsed="false">
      <c r="A250" s="764"/>
      <c r="B250" s="142"/>
      <c r="C250" s="758"/>
      <c r="D250" s="758"/>
      <c r="E250" s="758"/>
      <c r="F250" s="758"/>
      <c r="G250" s="758"/>
      <c r="H250" s="758"/>
    </row>
    <row r="251" s="759" customFormat="true" ht="14.25" hidden="false" customHeight="true" outlineLevel="0" collapsed="false">
      <c r="A251" s="760" t="n">
        <v>9</v>
      </c>
      <c r="B251" s="212" t="s">
        <v>1327</v>
      </c>
      <c r="C251" s="758"/>
      <c r="D251" s="758"/>
      <c r="E251" s="758"/>
      <c r="F251" s="758"/>
      <c r="G251" s="758"/>
      <c r="H251" s="758"/>
    </row>
    <row r="252" s="759" customFormat="true" ht="14.25" hidden="false" customHeight="true" outlineLevel="0" collapsed="false">
      <c r="A252" s="766" t="n">
        <v>901</v>
      </c>
      <c r="B252" s="206" t="s">
        <v>1328</v>
      </c>
      <c r="C252" s="758" t="n">
        <v>4689696</v>
      </c>
      <c r="D252" s="758" t="n">
        <v>5187339</v>
      </c>
      <c r="E252" s="758" t="n">
        <v>4835470</v>
      </c>
      <c r="F252" s="758" t="n">
        <v>4637019</v>
      </c>
      <c r="G252" s="758" t="n">
        <v>4470445</v>
      </c>
      <c r="H252" s="758" t="n">
        <v>4338391</v>
      </c>
    </row>
    <row r="253" s="104" customFormat="true" ht="14.25" hidden="false" customHeight="true" outlineLevel="0" collapsed="false">
      <c r="A253" s="766" t="n">
        <v>902</v>
      </c>
      <c r="B253" s="206" t="s">
        <v>1329</v>
      </c>
      <c r="C253" s="758" t="n">
        <v>128572980</v>
      </c>
      <c r="D253" s="758" t="s">
        <v>505</v>
      </c>
      <c r="E253" s="758" t="s">
        <v>505</v>
      </c>
      <c r="F253" s="758" t="n">
        <v>15410429</v>
      </c>
      <c r="G253" s="758" t="s">
        <v>505</v>
      </c>
      <c r="H253" s="758" t="s">
        <v>505</v>
      </c>
    </row>
    <row r="254" s="104" customFormat="true" ht="14.25" hidden="false" customHeight="true" outlineLevel="0" collapsed="false">
      <c r="A254" s="766" t="n">
        <v>903</v>
      </c>
      <c r="B254" s="206" t="s">
        <v>1330</v>
      </c>
      <c r="C254" s="758" t="s">
        <v>505</v>
      </c>
      <c r="D254" s="758" t="n">
        <v>49249</v>
      </c>
      <c r="E254" s="758" t="n">
        <v>37132</v>
      </c>
      <c r="F254" s="758" t="s">
        <v>505</v>
      </c>
      <c r="G254" s="758" t="n">
        <v>81429</v>
      </c>
      <c r="H254" s="758" t="n">
        <v>114713</v>
      </c>
    </row>
    <row r="255" s="104" customFormat="true" ht="14.25" hidden="false" customHeight="true" outlineLevel="0" collapsed="false">
      <c r="A255" s="766" t="n">
        <v>904</v>
      </c>
      <c r="B255" s="206" t="s">
        <v>1331</v>
      </c>
      <c r="C255" s="758" t="s">
        <v>505</v>
      </c>
      <c r="D255" s="758" t="n">
        <v>149590642</v>
      </c>
      <c r="E255" s="758" t="n">
        <v>133039967</v>
      </c>
      <c r="F255" s="758" t="s">
        <v>505</v>
      </c>
      <c r="G255" s="758" t="n">
        <v>17010986</v>
      </c>
      <c r="H255" s="758" t="n">
        <v>16786014</v>
      </c>
    </row>
    <row r="256" s="104" customFormat="true" ht="14.25" hidden="false" customHeight="true" outlineLevel="0" collapsed="false">
      <c r="B256" s="767"/>
      <c r="C256" s="758"/>
      <c r="D256" s="758"/>
      <c r="E256" s="758"/>
      <c r="F256" s="758"/>
      <c r="G256" s="758"/>
      <c r="H256" s="758"/>
      <c r="I256" s="103"/>
      <c r="J256" s="103"/>
      <c r="K256" s="103"/>
      <c r="L256" s="103"/>
      <c r="M256" s="103"/>
      <c r="N256" s="103"/>
      <c r="O256" s="103"/>
      <c r="P256" s="103"/>
      <c r="Q256" s="103"/>
      <c r="R256" s="103"/>
      <c r="S256" s="103"/>
      <c r="T256" s="103"/>
      <c r="U256" s="103"/>
      <c r="V256" s="103"/>
      <c r="W256" s="103"/>
      <c r="X256" s="103"/>
      <c r="Y256" s="103"/>
      <c r="Z256" s="103"/>
      <c r="AA256" s="103"/>
      <c r="AB256" s="103"/>
      <c r="AC256" s="103"/>
      <c r="AD256" s="103"/>
      <c r="AE256" s="103"/>
      <c r="AF256" s="103"/>
      <c r="AG256" s="103"/>
      <c r="AH256" s="103"/>
      <c r="AI256" s="103"/>
      <c r="AJ256" s="103"/>
      <c r="AK256" s="103"/>
      <c r="AL256" s="103"/>
      <c r="AM256" s="103"/>
      <c r="AN256" s="103"/>
      <c r="AO256" s="103"/>
      <c r="AP256" s="103"/>
      <c r="AQ256" s="103"/>
      <c r="AR256" s="103"/>
      <c r="AS256" s="103"/>
      <c r="AT256" s="103"/>
      <c r="AU256" s="103"/>
    </row>
    <row r="257" s="104" customFormat="true" ht="14.25" hidden="false" customHeight="true" outlineLevel="0" collapsed="false">
      <c r="A257" s="760"/>
      <c r="B257" s="213" t="s">
        <v>1332</v>
      </c>
      <c r="C257" s="757" t="n">
        <v>5417851882</v>
      </c>
      <c r="D257" s="757" t="n">
        <v>5603992687</v>
      </c>
      <c r="E257" s="757" t="n">
        <v>5618112168</v>
      </c>
      <c r="F257" s="757" t="n">
        <v>534534079</v>
      </c>
      <c r="G257" s="757" t="n">
        <v>575448045</v>
      </c>
      <c r="H257" s="757" t="n">
        <v>628086808</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51" width="8.85"/>
    <col collapsed="false" customWidth="true" hidden="false" outlineLevel="0" max="2" min="2" style="751" width="62.41"/>
    <col collapsed="false" customWidth="true" hidden="false" outlineLevel="0" max="4" min="3" style="751" width="12.7"/>
    <col collapsed="false" customWidth="true" hidden="false" outlineLevel="0" max="5" min="5" style="751" width="16.56"/>
    <col collapsed="false" customWidth="true" hidden="false" outlineLevel="0" max="8" min="6" style="751" width="12.7"/>
    <col collapsed="false" customWidth="false" hidden="false" outlineLevel="0" max="257" min="9" style="751" width="11.42"/>
  </cols>
  <sheetData>
    <row r="1" customFormat="false" ht="20.1" hidden="false" customHeight="true" outlineLevel="0" collapsed="false">
      <c r="A1" s="195" t="s">
        <v>486</v>
      </c>
      <c r="B1" s="195"/>
      <c r="C1" s="195"/>
      <c r="D1" s="195"/>
      <c r="E1" s="195"/>
      <c r="F1" s="195"/>
      <c r="G1" s="195"/>
      <c r="H1" s="195"/>
    </row>
    <row r="2" s="769" customFormat="true" ht="20.1" hidden="false" customHeight="true" outlineLevel="0" collapsed="false">
      <c r="A2" s="768" t="s">
        <v>1093</v>
      </c>
      <c r="B2" s="768"/>
      <c r="C2" s="768"/>
      <c r="D2" s="768"/>
      <c r="E2" s="768"/>
      <c r="F2" s="768"/>
      <c r="G2" s="768"/>
      <c r="H2" s="768"/>
    </row>
    <row r="3" s="769" customFormat="true" ht="20.1" hidden="false" customHeight="true" outlineLevel="0" collapsed="false">
      <c r="A3" s="768" t="s">
        <v>1094</v>
      </c>
      <c r="B3" s="768"/>
      <c r="C3" s="768"/>
      <c r="D3" s="768"/>
      <c r="E3" s="768"/>
      <c r="F3" s="768"/>
      <c r="G3" s="768"/>
      <c r="H3" s="768"/>
    </row>
    <row r="4" customFormat="false" ht="20.1" hidden="false" customHeight="true" outlineLevel="0" collapsed="false">
      <c r="A4" s="768" t="s">
        <v>1333</v>
      </c>
      <c r="B4" s="768"/>
      <c r="C4" s="768"/>
      <c r="D4" s="768"/>
      <c r="E4" s="768"/>
      <c r="F4" s="768"/>
      <c r="G4" s="768"/>
      <c r="H4" s="768"/>
    </row>
    <row r="5" customFormat="false" ht="20.1" hidden="false" customHeight="true" outlineLevel="0" collapsed="false">
      <c r="A5" s="770"/>
      <c r="B5" s="770"/>
      <c r="C5" s="770"/>
      <c r="D5" s="770"/>
      <c r="E5" s="770"/>
      <c r="F5" s="770"/>
      <c r="G5" s="770"/>
      <c r="H5" s="770"/>
    </row>
    <row r="6" s="104" customFormat="true" ht="14.25" hidden="false" customHeight="true" outlineLevel="0" collapsed="false">
      <c r="A6" s="279" t="s">
        <v>920</v>
      </c>
      <c r="B6" s="99" t="s">
        <v>921</v>
      </c>
      <c r="C6" s="99" t="n">
        <v>2003</v>
      </c>
      <c r="D6" s="99" t="n">
        <v>2004</v>
      </c>
      <c r="E6" s="99" t="n">
        <v>2005</v>
      </c>
      <c r="F6" s="99" t="n">
        <v>2003</v>
      </c>
      <c r="G6" s="99" t="n">
        <v>2004</v>
      </c>
      <c r="H6" s="99" t="n">
        <v>2005</v>
      </c>
    </row>
    <row r="7" s="104" customFormat="true" ht="14.25" hidden="false" customHeight="true" outlineLevel="0" collapsed="false">
      <c r="A7" s="279"/>
      <c r="B7" s="99"/>
      <c r="C7" s="99"/>
      <c r="D7" s="99"/>
      <c r="E7" s="99"/>
      <c r="F7" s="99"/>
      <c r="G7" s="99"/>
      <c r="H7" s="99"/>
    </row>
    <row r="8" s="104" customFormat="true" ht="14.25" hidden="false" customHeight="true" outlineLevel="0" collapsed="false">
      <c r="A8" s="279"/>
      <c r="B8" s="99"/>
      <c r="C8" s="100" t="s">
        <v>1096</v>
      </c>
      <c r="D8" s="100"/>
      <c r="E8" s="100"/>
      <c r="F8" s="99" t="s">
        <v>990</v>
      </c>
      <c r="G8" s="99"/>
      <c r="H8" s="99"/>
    </row>
    <row r="9" s="104" customFormat="true" ht="14.25" hidden="false" customHeight="true" outlineLevel="0" collapsed="false">
      <c r="A9" s="279"/>
      <c r="B9" s="99"/>
      <c r="C9" s="99"/>
      <c r="D9" s="100"/>
      <c r="E9" s="100"/>
      <c r="F9" s="99"/>
      <c r="G9" s="99"/>
      <c r="H9" s="99"/>
    </row>
    <row r="10" s="104" customFormat="true" ht="14.25" hidden="false" customHeight="true" outlineLevel="0" collapsed="false">
      <c r="B10" s="124"/>
    </row>
    <row r="11" s="104" customFormat="true" ht="14.25" hidden="false" customHeight="true" outlineLevel="0" collapsed="false">
      <c r="A11" s="756" t="s">
        <v>1097</v>
      </c>
      <c r="B11" s="212" t="s">
        <v>1098</v>
      </c>
      <c r="C11" s="757" t="n">
        <v>529818145</v>
      </c>
      <c r="D11" s="757" t="n">
        <v>514303591</v>
      </c>
      <c r="E11" s="757" t="n">
        <v>574205481</v>
      </c>
      <c r="F11" s="757" t="n">
        <v>32034590</v>
      </c>
      <c r="G11" s="757" t="n">
        <v>33811078</v>
      </c>
      <c r="H11" s="757" t="n">
        <v>37063614</v>
      </c>
    </row>
    <row r="12" s="104" customFormat="true" ht="14.25" hidden="false" customHeight="true" outlineLevel="0" collapsed="false">
      <c r="B12" s="137" t="s">
        <v>1099</v>
      </c>
      <c r="C12" s="758"/>
      <c r="D12" s="758"/>
      <c r="E12" s="758"/>
      <c r="F12" s="758"/>
      <c r="G12" s="758"/>
      <c r="H12" s="758"/>
    </row>
    <row r="13" s="759" customFormat="true" ht="14.25" hidden="false" customHeight="true" outlineLevel="0" collapsed="false">
      <c r="A13" s="104"/>
      <c r="B13" s="142"/>
      <c r="C13" s="757"/>
      <c r="D13" s="757"/>
      <c r="E13" s="757"/>
      <c r="F13" s="757"/>
      <c r="G13" s="757"/>
      <c r="H13" s="757"/>
    </row>
    <row r="14" s="104" customFormat="true" ht="14.25" hidden="false" customHeight="true" outlineLevel="0" collapsed="false">
      <c r="A14" s="760" t="n">
        <v>1</v>
      </c>
      <c r="B14" s="212" t="s">
        <v>1100</v>
      </c>
      <c r="C14" s="757" t="n">
        <v>4245527</v>
      </c>
      <c r="D14" s="757" t="n">
        <v>5127858</v>
      </c>
      <c r="E14" s="757" t="n">
        <v>5011326</v>
      </c>
      <c r="F14" s="757" t="n">
        <v>655150</v>
      </c>
      <c r="G14" s="757" t="n">
        <v>757845</v>
      </c>
      <c r="H14" s="757" t="n">
        <v>810734</v>
      </c>
    </row>
    <row r="15" s="104" customFormat="true" ht="14.25" hidden="false" customHeight="true" outlineLevel="0" collapsed="false">
      <c r="A15" s="761" t="n">
        <v>101</v>
      </c>
      <c r="B15" s="762" t="s">
        <v>1101</v>
      </c>
      <c r="C15" s="758" t="n">
        <v>30683</v>
      </c>
      <c r="D15" s="758" t="n">
        <v>24980</v>
      </c>
      <c r="E15" s="758" t="n">
        <v>29185</v>
      </c>
      <c r="F15" s="758" t="n">
        <v>73539</v>
      </c>
      <c r="G15" s="758" t="n">
        <v>71129</v>
      </c>
      <c r="H15" s="758" t="n">
        <v>112774</v>
      </c>
    </row>
    <row r="16" s="104" customFormat="true" ht="14.25" hidden="false" customHeight="true" outlineLevel="0" collapsed="false">
      <c r="A16" s="761" t="n">
        <v>102</v>
      </c>
      <c r="B16" s="762" t="s">
        <v>1102</v>
      </c>
      <c r="C16" s="758" t="n">
        <v>1626835</v>
      </c>
      <c r="D16" s="758" t="n">
        <v>1876604</v>
      </c>
      <c r="E16" s="758" t="n">
        <v>1254601</v>
      </c>
      <c r="F16" s="758" t="n">
        <v>304717</v>
      </c>
      <c r="G16" s="758" t="n">
        <v>348464</v>
      </c>
      <c r="H16" s="758" t="n">
        <v>290485</v>
      </c>
    </row>
    <row r="17" s="104" customFormat="true" ht="14.25" hidden="false" customHeight="true" outlineLevel="0" collapsed="false">
      <c r="A17" s="761" t="n">
        <v>103</v>
      </c>
      <c r="B17" s="762" t="s">
        <v>1103</v>
      </c>
      <c r="C17" s="758" t="n">
        <v>747239</v>
      </c>
      <c r="D17" s="758" t="n">
        <v>912141</v>
      </c>
      <c r="E17" s="758" t="n">
        <v>1112924</v>
      </c>
      <c r="F17" s="758" t="n">
        <v>89925</v>
      </c>
      <c r="G17" s="758" t="n">
        <v>118825</v>
      </c>
      <c r="H17" s="758" t="n">
        <v>154878</v>
      </c>
    </row>
    <row r="18" s="104" customFormat="true" ht="14.25" hidden="false" customHeight="true" outlineLevel="0" collapsed="false">
      <c r="A18" s="761" t="n">
        <v>105</v>
      </c>
      <c r="B18" s="762" t="s">
        <v>1104</v>
      </c>
      <c r="C18" s="758" t="n">
        <v>35808</v>
      </c>
      <c r="D18" s="758" t="n">
        <v>42469</v>
      </c>
      <c r="E18" s="758" t="n">
        <v>61033</v>
      </c>
      <c r="F18" s="758" t="n">
        <v>6871</v>
      </c>
      <c r="G18" s="758" t="n">
        <v>8679</v>
      </c>
      <c r="H18" s="758" t="n">
        <v>11391</v>
      </c>
    </row>
    <row r="19" s="759" customFormat="true" ht="14.25" hidden="false" customHeight="true" outlineLevel="0" collapsed="false">
      <c r="A19" s="761" t="n">
        <v>107</v>
      </c>
      <c r="B19" s="762" t="s">
        <v>1105</v>
      </c>
      <c r="C19" s="758" t="n">
        <v>1796326</v>
      </c>
      <c r="D19" s="758" t="n">
        <v>2265655</v>
      </c>
      <c r="E19" s="758" t="n">
        <v>2549642</v>
      </c>
      <c r="F19" s="758" t="n">
        <v>162545</v>
      </c>
      <c r="G19" s="758" t="n">
        <v>194084</v>
      </c>
      <c r="H19" s="758" t="n">
        <v>223458</v>
      </c>
    </row>
    <row r="20" s="104" customFormat="true" ht="14.25" hidden="false" customHeight="true" outlineLevel="0" collapsed="false">
      <c r="A20" s="761" t="n">
        <v>109</v>
      </c>
      <c r="B20" s="762" t="s">
        <v>1106</v>
      </c>
      <c r="C20" s="758" t="n">
        <v>8636</v>
      </c>
      <c r="D20" s="758" t="n">
        <v>6009</v>
      </c>
      <c r="E20" s="758" t="n">
        <v>3941</v>
      </c>
      <c r="F20" s="758" t="n">
        <v>17553</v>
      </c>
      <c r="G20" s="758" t="n">
        <v>16664</v>
      </c>
      <c r="H20" s="758" t="n">
        <v>17748</v>
      </c>
    </row>
    <row r="21" s="104" customFormat="true" ht="14.25" hidden="false" customHeight="true" outlineLevel="0" collapsed="false">
      <c r="B21" s="142"/>
      <c r="C21" s="758"/>
      <c r="D21" s="758"/>
      <c r="E21" s="758"/>
      <c r="F21" s="758"/>
      <c r="G21" s="758"/>
      <c r="H21" s="758"/>
    </row>
    <row r="22" s="104" customFormat="true" ht="14.25" hidden="false" customHeight="true" outlineLevel="0" collapsed="false">
      <c r="A22" s="760" t="n">
        <v>2</v>
      </c>
      <c r="B22" s="212" t="s">
        <v>1107</v>
      </c>
      <c r="C22" s="757" t="n">
        <v>84172893</v>
      </c>
      <c r="D22" s="757" t="n">
        <v>90716422</v>
      </c>
      <c r="E22" s="757" t="n">
        <v>94082971</v>
      </c>
      <c r="F22" s="757" t="n">
        <v>10793513</v>
      </c>
      <c r="G22" s="757" t="n">
        <v>11656264</v>
      </c>
      <c r="H22" s="757" t="n">
        <v>12639671</v>
      </c>
    </row>
    <row r="23" s="104" customFormat="true" ht="14.25" hidden="false" customHeight="true" outlineLevel="0" collapsed="false">
      <c r="A23" s="761" t="n">
        <v>201</v>
      </c>
      <c r="B23" s="762" t="s">
        <v>1108</v>
      </c>
      <c r="C23" s="758" t="n">
        <v>45195758</v>
      </c>
      <c r="D23" s="758" t="n">
        <v>48452054</v>
      </c>
      <c r="E23" s="758" t="n">
        <v>46501105</v>
      </c>
      <c r="F23" s="758" t="n">
        <v>3199690</v>
      </c>
      <c r="G23" s="758" t="n">
        <v>3376171</v>
      </c>
      <c r="H23" s="758" t="n">
        <v>3401453</v>
      </c>
    </row>
    <row r="24" s="104" customFormat="true" ht="14.25" hidden="false" customHeight="true" outlineLevel="0" collapsed="false">
      <c r="A24" s="761" t="n">
        <v>202</v>
      </c>
      <c r="B24" s="762" t="s">
        <v>1109</v>
      </c>
      <c r="C24" s="758" t="n">
        <v>884484</v>
      </c>
      <c r="D24" s="758" t="n">
        <v>854947</v>
      </c>
      <c r="E24" s="758" t="n">
        <v>847138</v>
      </c>
      <c r="F24" s="758" t="n">
        <v>214103</v>
      </c>
      <c r="G24" s="758" t="n">
        <v>226521</v>
      </c>
      <c r="H24" s="758" t="n">
        <v>227067</v>
      </c>
    </row>
    <row r="25" s="104" customFormat="true" ht="14.25" hidden="false" customHeight="true" outlineLevel="0" collapsed="false">
      <c r="A25" s="761" t="n">
        <v>203</v>
      </c>
      <c r="B25" s="762" t="s">
        <v>1110</v>
      </c>
      <c r="C25" s="758" t="n">
        <v>7007578</v>
      </c>
      <c r="D25" s="758" t="n">
        <v>7210091</v>
      </c>
      <c r="E25" s="758" t="n">
        <v>7518898</v>
      </c>
      <c r="F25" s="758" t="n">
        <v>1999377</v>
      </c>
      <c r="G25" s="758" t="n">
        <v>2048674</v>
      </c>
      <c r="H25" s="758" t="n">
        <v>2116657</v>
      </c>
    </row>
    <row r="26" s="104" customFormat="true" ht="14.25" hidden="false" customHeight="true" outlineLevel="0" collapsed="false">
      <c r="A26" s="761" t="n">
        <v>204</v>
      </c>
      <c r="B26" s="762" t="s">
        <v>1111</v>
      </c>
      <c r="C26" s="758" t="n">
        <v>18224260</v>
      </c>
      <c r="D26" s="758" t="n">
        <v>20319475</v>
      </c>
      <c r="E26" s="758" t="n">
        <v>23045125</v>
      </c>
      <c r="F26" s="758" t="n">
        <v>3676993</v>
      </c>
      <c r="G26" s="758" t="n">
        <v>4237629</v>
      </c>
      <c r="H26" s="758" t="n">
        <v>4893212</v>
      </c>
    </row>
    <row r="27" s="104" customFormat="true" ht="14.25" hidden="false" customHeight="true" outlineLevel="0" collapsed="false">
      <c r="A27" s="761" t="n">
        <v>206</v>
      </c>
      <c r="B27" s="763" t="s">
        <v>1112</v>
      </c>
      <c r="C27" s="758"/>
      <c r="D27" s="758"/>
      <c r="F27" s="758"/>
      <c r="G27" s="758"/>
    </row>
    <row r="28" s="104" customFormat="true" ht="14.25" hidden="false" customHeight="true" outlineLevel="0" collapsed="false">
      <c r="A28" s="761"/>
      <c r="B28" s="142" t="s">
        <v>1113</v>
      </c>
      <c r="C28" s="758" t="n">
        <v>3430240</v>
      </c>
      <c r="D28" s="758" t="n">
        <v>4052342</v>
      </c>
      <c r="E28" s="758" t="n">
        <v>5113218</v>
      </c>
      <c r="F28" s="758" t="n">
        <v>952259</v>
      </c>
      <c r="G28" s="758" t="n">
        <v>988345</v>
      </c>
      <c r="H28" s="758" t="n">
        <v>1172860</v>
      </c>
    </row>
    <row r="29" s="104" customFormat="true" ht="14.25" hidden="false" customHeight="true" outlineLevel="0" collapsed="false">
      <c r="A29" s="761" t="n">
        <v>208</v>
      </c>
      <c r="B29" s="762" t="s">
        <v>1114</v>
      </c>
      <c r="C29" s="758" t="n">
        <v>2820755</v>
      </c>
      <c r="D29" s="758" t="n">
        <v>2603762</v>
      </c>
      <c r="E29" s="758" t="n">
        <v>2527364</v>
      </c>
      <c r="F29" s="758" t="n">
        <v>111489</v>
      </c>
      <c r="G29" s="758" t="n">
        <v>107228</v>
      </c>
      <c r="H29" s="758" t="n">
        <v>94130</v>
      </c>
    </row>
    <row r="30" s="104" customFormat="true" ht="14.25" hidden="false" customHeight="true" outlineLevel="0" collapsed="false">
      <c r="A30" s="761" t="n">
        <v>209</v>
      </c>
      <c r="B30" s="762" t="s">
        <v>1115</v>
      </c>
      <c r="C30" s="758" t="n">
        <v>1013295</v>
      </c>
      <c r="D30" s="758" t="n">
        <v>1228419</v>
      </c>
      <c r="E30" s="758" t="n">
        <v>1529451</v>
      </c>
      <c r="F30" s="758" t="n">
        <v>144658</v>
      </c>
      <c r="G30" s="758" t="n">
        <v>152219</v>
      </c>
      <c r="H30" s="758" t="n">
        <v>176105</v>
      </c>
    </row>
    <row r="31" s="759" customFormat="true" ht="14.25" hidden="false" customHeight="true" outlineLevel="0" collapsed="false">
      <c r="A31" s="761" t="n">
        <v>211</v>
      </c>
      <c r="B31" s="762" t="s">
        <v>1116</v>
      </c>
      <c r="C31" s="758" t="n">
        <v>2963880</v>
      </c>
      <c r="D31" s="758" t="n">
        <v>2931407</v>
      </c>
      <c r="E31" s="758" t="n">
        <v>3645108</v>
      </c>
      <c r="F31" s="758" t="n">
        <v>142936</v>
      </c>
      <c r="G31" s="758" t="n">
        <v>141954</v>
      </c>
      <c r="H31" s="758" t="n">
        <v>168186</v>
      </c>
    </row>
    <row r="32" s="104" customFormat="true" ht="14.25" hidden="false" customHeight="true" outlineLevel="0" collapsed="false">
      <c r="A32" s="761" t="n">
        <v>219</v>
      </c>
      <c r="B32" s="762" t="s">
        <v>1117</v>
      </c>
      <c r="C32" s="758" t="n">
        <v>2632643</v>
      </c>
      <c r="D32" s="758" t="n">
        <v>3063925</v>
      </c>
      <c r="E32" s="758" t="n">
        <v>3355564</v>
      </c>
      <c r="F32" s="758" t="n">
        <v>352008</v>
      </c>
      <c r="G32" s="758" t="n">
        <v>377523</v>
      </c>
      <c r="H32" s="758" t="n">
        <v>390001</v>
      </c>
    </row>
    <row r="33" s="104" customFormat="true" ht="14.25" hidden="false" customHeight="true" outlineLevel="0" collapsed="false">
      <c r="B33" s="142"/>
      <c r="C33" s="758"/>
      <c r="D33" s="758"/>
      <c r="E33" s="758"/>
      <c r="F33" s="758"/>
      <c r="G33" s="758"/>
      <c r="H33" s="758"/>
    </row>
    <row r="34" s="104" customFormat="true" ht="14.25" hidden="false" customHeight="true" outlineLevel="0" collapsed="false">
      <c r="A34" s="760" t="n">
        <v>3</v>
      </c>
      <c r="B34" s="212" t="s">
        <v>1118</v>
      </c>
      <c r="C34" s="757" t="n">
        <v>418414281</v>
      </c>
      <c r="D34" s="757" t="n">
        <v>392239474</v>
      </c>
      <c r="E34" s="757" t="n">
        <v>447661619</v>
      </c>
      <c r="F34" s="757" t="n">
        <v>15609412</v>
      </c>
      <c r="G34" s="757" t="n">
        <v>16102650</v>
      </c>
      <c r="H34" s="757" t="n">
        <v>17076361</v>
      </c>
    </row>
    <row r="35" s="104" customFormat="true" ht="14.25" hidden="false" customHeight="true" outlineLevel="0" collapsed="false">
      <c r="A35" s="761" t="n">
        <v>301</v>
      </c>
      <c r="B35" s="762" t="s">
        <v>1119</v>
      </c>
      <c r="C35" s="758" t="n">
        <v>52305324</v>
      </c>
      <c r="D35" s="758" t="n">
        <v>42305335</v>
      </c>
      <c r="E35" s="758" t="n">
        <v>49715830</v>
      </c>
      <c r="F35" s="758" t="n">
        <v>700064</v>
      </c>
      <c r="G35" s="758" t="n">
        <v>616263</v>
      </c>
      <c r="H35" s="758" t="n">
        <v>616690</v>
      </c>
    </row>
    <row r="36" s="104" customFormat="true" ht="14.25" hidden="false" customHeight="true" outlineLevel="0" collapsed="false">
      <c r="A36" s="761" t="n">
        <v>302</v>
      </c>
      <c r="B36" s="762" t="s">
        <v>1120</v>
      </c>
      <c r="C36" s="758" t="n">
        <v>10098545</v>
      </c>
      <c r="D36" s="758" t="n">
        <v>14647362</v>
      </c>
      <c r="E36" s="758" t="n">
        <v>14025622</v>
      </c>
      <c r="F36" s="758" t="n">
        <v>88527</v>
      </c>
      <c r="G36" s="758" t="n">
        <v>159477</v>
      </c>
      <c r="H36" s="758" t="n">
        <v>118622</v>
      </c>
    </row>
    <row r="37" s="104" customFormat="true" ht="14.25" hidden="false" customHeight="true" outlineLevel="0" collapsed="false">
      <c r="A37" s="761" t="n">
        <v>303</v>
      </c>
      <c r="B37" s="762" t="s">
        <v>1121</v>
      </c>
      <c r="C37" s="758" t="n">
        <v>33181507</v>
      </c>
      <c r="D37" s="758" t="n">
        <v>10197261</v>
      </c>
      <c r="E37" s="758" t="n">
        <v>31264558</v>
      </c>
      <c r="F37" s="758" t="n">
        <v>383582</v>
      </c>
      <c r="G37" s="758" t="n">
        <v>130051</v>
      </c>
      <c r="H37" s="758" t="n">
        <v>347255</v>
      </c>
    </row>
    <row r="38" s="104" customFormat="true" ht="14.25" hidden="false" customHeight="true" outlineLevel="0" collapsed="false">
      <c r="A38" s="761" t="n">
        <v>304</v>
      </c>
      <c r="B38" s="762" t="s">
        <v>1122</v>
      </c>
      <c r="C38" s="758" t="n">
        <v>343559</v>
      </c>
      <c r="D38" s="758" t="n">
        <v>402280</v>
      </c>
      <c r="E38" s="758" t="n">
        <v>1076629</v>
      </c>
      <c r="F38" s="758" t="n">
        <v>5174</v>
      </c>
      <c r="G38" s="758" t="n">
        <v>5793</v>
      </c>
      <c r="H38" s="758" t="n">
        <v>12445</v>
      </c>
    </row>
    <row r="39" s="104" customFormat="true" ht="14.25" hidden="false" customHeight="true" outlineLevel="0" collapsed="false">
      <c r="A39" s="761" t="n">
        <v>305</v>
      </c>
      <c r="B39" s="762" t="s">
        <v>1123</v>
      </c>
      <c r="C39" s="758" t="n">
        <v>9052842</v>
      </c>
      <c r="D39" s="758" t="n">
        <v>9847879</v>
      </c>
      <c r="E39" s="758" t="n">
        <v>9713706</v>
      </c>
      <c r="F39" s="758" t="n">
        <v>154809</v>
      </c>
      <c r="G39" s="758" t="n">
        <v>186208</v>
      </c>
      <c r="H39" s="758" t="n">
        <v>146547</v>
      </c>
    </row>
    <row r="40" s="104" customFormat="true" ht="14.25" hidden="false" customHeight="true" outlineLevel="0" collapsed="false">
      <c r="A40" s="761" t="n">
        <v>308</v>
      </c>
      <c r="B40" s="762" t="s">
        <v>1124</v>
      </c>
      <c r="C40" s="758" t="n">
        <v>2017204</v>
      </c>
      <c r="D40" s="758" t="n">
        <v>1660652</v>
      </c>
      <c r="E40" s="758" t="n">
        <v>3309232</v>
      </c>
      <c r="F40" s="758" t="n">
        <v>28045</v>
      </c>
      <c r="G40" s="758" t="n">
        <v>21641</v>
      </c>
      <c r="H40" s="758" t="n">
        <v>37714</v>
      </c>
    </row>
    <row r="41" s="104" customFormat="true" ht="14.25" hidden="false" customHeight="true" outlineLevel="0" collapsed="false">
      <c r="A41" s="761" t="n">
        <v>309</v>
      </c>
      <c r="B41" s="762" t="s">
        <v>1125</v>
      </c>
      <c r="C41" s="758" t="n">
        <v>659232</v>
      </c>
      <c r="D41" s="758" t="n">
        <v>623140</v>
      </c>
      <c r="E41" s="758" t="n">
        <v>703556</v>
      </c>
      <c r="F41" s="758" t="n">
        <v>47366</v>
      </c>
      <c r="G41" s="758" t="n">
        <v>43593</v>
      </c>
      <c r="H41" s="758" t="n">
        <v>46677</v>
      </c>
    </row>
    <row r="42" s="104" customFormat="true" ht="14.25" hidden="false" customHeight="true" outlineLevel="0" collapsed="false">
      <c r="A42" s="761" t="n">
        <v>310</v>
      </c>
      <c r="B42" s="762" t="s">
        <v>1126</v>
      </c>
      <c r="C42" s="758" t="n">
        <v>9791181</v>
      </c>
      <c r="D42" s="758" t="n">
        <v>9862716</v>
      </c>
      <c r="E42" s="758" t="n">
        <v>8696165</v>
      </c>
      <c r="F42" s="758" t="n">
        <v>284649</v>
      </c>
      <c r="G42" s="758" t="n">
        <v>312946</v>
      </c>
      <c r="H42" s="758" t="n">
        <v>244793</v>
      </c>
    </row>
    <row r="43" s="104" customFormat="true" ht="14.25" hidden="false" customHeight="true" outlineLevel="0" collapsed="false">
      <c r="A43" s="761" t="n">
        <v>315</v>
      </c>
      <c r="B43" s="762" t="s">
        <v>1127</v>
      </c>
      <c r="C43" s="758" t="n">
        <v>12667963</v>
      </c>
      <c r="D43" s="758" t="n">
        <v>13888341</v>
      </c>
      <c r="E43" s="758" t="n">
        <v>14990847</v>
      </c>
      <c r="F43" s="758" t="n">
        <v>2483800</v>
      </c>
      <c r="G43" s="758" t="n">
        <v>2704013</v>
      </c>
      <c r="H43" s="758" t="n">
        <v>2874911</v>
      </c>
    </row>
    <row r="44" s="104" customFormat="true" ht="14.25" hidden="false" customHeight="true" outlineLevel="0" collapsed="false">
      <c r="A44" s="761" t="n">
        <v>316</v>
      </c>
      <c r="B44" s="762" t="s">
        <v>1128</v>
      </c>
      <c r="C44" s="758" t="n">
        <v>5058279</v>
      </c>
      <c r="D44" s="758" t="n">
        <v>4751413</v>
      </c>
      <c r="E44" s="758" t="n">
        <v>4228250</v>
      </c>
      <c r="F44" s="758" t="n">
        <v>153737</v>
      </c>
      <c r="G44" s="758" t="n">
        <v>135385</v>
      </c>
      <c r="H44" s="758" t="n">
        <v>111256</v>
      </c>
    </row>
    <row r="45" s="104" customFormat="true" ht="14.25" hidden="false" customHeight="true" outlineLevel="0" collapsed="false">
      <c r="A45" s="761" t="n">
        <v>320</v>
      </c>
      <c r="B45" s="763" t="s">
        <v>1129</v>
      </c>
      <c r="C45" s="758"/>
      <c r="D45" s="758"/>
      <c r="F45" s="758"/>
      <c r="G45" s="758"/>
    </row>
    <row r="46" s="104" customFormat="true" ht="14.25" hidden="false" customHeight="true" outlineLevel="0" collapsed="false">
      <c r="A46" s="761"/>
      <c r="B46" s="142" t="s">
        <v>1130</v>
      </c>
      <c r="C46" s="758" t="n">
        <v>399917</v>
      </c>
      <c r="D46" s="758" t="n">
        <v>453822</v>
      </c>
      <c r="E46" s="758" t="n">
        <v>505588</v>
      </c>
      <c r="F46" s="758" t="n">
        <v>249616</v>
      </c>
      <c r="G46" s="758" t="n">
        <v>264967</v>
      </c>
      <c r="H46" s="758" t="n">
        <v>276207</v>
      </c>
    </row>
    <row r="47" s="104" customFormat="true" ht="14.25" hidden="false" customHeight="true" outlineLevel="0" collapsed="false">
      <c r="A47" s="761" t="n">
        <v>325</v>
      </c>
      <c r="B47" s="762" t="s">
        <v>1131</v>
      </c>
      <c r="C47" s="758" t="n">
        <v>767694</v>
      </c>
      <c r="D47" s="758" t="n">
        <v>589604</v>
      </c>
      <c r="E47" s="758" t="n">
        <v>1092190</v>
      </c>
      <c r="F47" s="758" t="n">
        <v>22864</v>
      </c>
      <c r="G47" s="758" t="n">
        <v>19074</v>
      </c>
      <c r="H47" s="758" t="n">
        <v>25269</v>
      </c>
    </row>
    <row r="48" s="104" customFormat="true" ht="14.25" hidden="false" customHeight="true" outlineLevel="0" collapsed="false">
      <c r="A48" s="761" t="n">
        <v>335</v>
      </c>
      <c r="B48" s="762" t="s">
        <v>1132</v>
      </c>
      <c r="C48" s="758" t="n">
        <v>2208005</v>
      </c>
      <c r="D48" s="758" t="n">
        <v>2154300</v>
      </c>
      <c r="E48" s="758" t="n">
        <v>1911582</v>
      </c>
      <c r="F48" s="758" t="n">
        <v>22622</v>
      </c>
      <c r="G48" s="758" t="n">
        <v>22846</v>
      </c>
      <c r="H48" s="758" t="n">
        <v>18624</v>
      </c>
    </row>
    <row r="49" s="104" customFormat="true" ht="14.25" hidden="false" customHeight="true" outlineLevel="0" collapsed="false">
      <c r="A49" s="761" t="n">
        <v>340</v>
      </c>
      <c r="B49" s="762" t="s">
        <v>1133</v>
      </c>
      <c r="C49" s="758" t="n">
        <v>20254196</v>
      </c>
      <c r="D49" s="758" t="n">
        <v>19851735</v>
      </c>
      <c r="E49" s="758" t="n">
        <v>20062665</v>
      </c>
      <c r="F49" s="758" t="n">
        <v>500428</v>
      </c>
      <c r="G49" s="758" t="n">
        <v>515696</v>
      </c>
      <c r="H49" s="758" t="n">
        <v>487984</v>
      </c>
    </row>
    <row r="50" s="104" customFormat="true" ht="14.25" hidden="false" customHeight="true" outlineLevel="0" collapsed="false">
      <c r="A50" s="761" t="n">
        <v>345</v>
      </c>
      <c r="B50" s="762" t="s">
        <v>1134</v>
      </c>
      <c r="C50" s="758" t="n">
        <v>3127901</v>
      </c>
      <c r="D50" s="758" t="n">
        <v>3566877</v>
      </c>
      <c r="E50" s="758" t="n">
        <v>4502334</v>
      </c>
      <c r="F50" s="758" t="n">
        <v>213392</v>
      </c>
      <c r="G50" s="758" t="n">
        <v>227227</v>
      </c>
      <c r="H50" s="758" t="n">
        <v>287537</v>
      </c>
    </row>
    <row r="51" s="104" customFormat="true" ht="14.25" hidden="false" customHeight="true" outlineLevel="0" collapsed="false">
      <c r="A51" s="761" t="n">
        <v>350</v>
      </c>
      <c r="B51" s="762" t="s">
        <v>1135</v>
      </c>
      <c r="C51" s="758" t="n">
        <v>1508417</v>
      </c>
      <c r="D51" s="758" t="n">
        <v>1997032</v>
      </c>
      <c r="E51" s="758" t="n">
        <v>2429892</v>
      </c>
      <c r="F51" s="758" t="n">
        <v>148489</v>
      </c>
      <c r="G51" s="758" t="n">
        <v>189624</v>
      </c>
      <c r="H51" s="758" t="n">
        <v>223687</v>
      </c>
    </row>
    <row r="52" s="104" customFormat="true" ht="14.25" hidden="false" customHeight="true" outlineLevel="0" collapsed="false">
      <c r="A52" s="761" t="n">
        <v>355</v>
      </c>
      <c r="B52" s="762" t="s">
        <v>1136</v>
      </c>
      <c r="C52" s="758" t="n">
        <v>3030034</v>
      </c>
      <c r="D52" s="758" t="n">
        <v>3600702</v>
      </c>
      <c r="E52" s="758" t="n">
        <v>4036106</v>
      </c>
      <c r="F52" s="758" t="n">
        <v>245390</v>
      </c>
      <c r="G52" s="758" t="n">
        <v>277231</v>
      </c>
      <c r="H52" s="758" t="n">
        <v>364082</v>
      </c>
    </row>
    <row r="53" s="104" customFormat="true" ht="14.25" hidden="false" customHeight="true" outlineLevel="0" collapsed="false">
      <c r="A53" s="761" t="n">
        <v>360</v>
      </c>
      <c r="B53" s="762" t="s">
        <v>1137</v>
      </c>
      <c r="C53" s="758" t="n">
        <v>898702</v>
      </c>
      <c r="D53" s="758" t="n">
        <v>1036772</v>
      </c>
      <c r="E53" s="758" t="n">
        <v>1141038</v>
      </c>
      <c r="F53" s="758" t="n">
        <v>316685</v>
      </c>
      <c r="G53" s="758" t="n">
        <v>365247</v>
      </c>
      <c r="H53" s="758" t="n">
        <v>446342</v>
      </c>
    </row>
    <row r="54" s="104" customFormat="true" ht="14.25" hidden="false" customHeight="true" outlineLevel="0" collapsed="false">
      <c r="A54" s="761" t="n">
        <v>370</v>
      </c>
      <c r="B54" s="762" t="s">
        <v>1138</v>
      </c>
      <c r="C54" s="758" t="n">
        <v>3341272</v>
      </c>
      <c r="D54" s="758" t="n">
        <v>3525976</v>
      </c>
      <c r="E54" s="758" t="n">
        <v>4022148</v>
      </c>
      <c r="F54" s="758" t="n">
        <v>405600</v>
      </c>
      <c r="G54" s="758" t="n">
        <v>414771</v>
      </c>
      <c r="H54" s="758" t="n">
        <v>457601</v>
      </c>
    </row>
    <row r="55" s="104" customFormat="true" ht="14.25" hidden="false" customHeight="true" outlineLevel="0" collapsed="false">
      <c r="A55" s="761" t="n">
        <v>372</v>
      </c>
      <c r="B55" s="762" t="s">
        <v>1139</v>
      </c>
      <c r="C55" s="758" t="n">
        <v>2770531</v>
      </c>
      <c r="D55" s="758" t="n">
        <v>2894748</v>
      </c>
      <c r="E55" s="758" t="n">
        <v>3003665</v>
      </c>
      <c r="F55" s="758" t="n">
        <v>401934</v>
      </c>
      <c r="G55" s="758" t="n">
        <v>414448</v>
      </c>
      <c r="H55" s="758" t="n">
        <v>405507</v>
      </c>
    </row>
    <row r="56" s="104" customFormat="true" ht="14.25" hidden="false" customHeight="true" outlineLevel="0" collapsed="false">
      <c r="A56" s="761" t="n">
        <v>375</v>
      </c>
      <c r="B56" s="762" t="s">
        <v>1140</v>
      </c>
      <c r="C56" s="758" t="n">
        <v>10890578</v>
      </c>
      <c r="D56" s="758" t="n">
        <v>9881540</v>
      </c>
      <c r="E56" s="758" t="n">
        <v>10618341</v>
      </c>
      <c r="F56" s="758" t="n">
        <v>636895</v>
      </c>
      <c r="G56" s="758" t="n">
        <v>594589</v>
      </c>
      <c r="H56" s="758" t="n">
        <v>605345</v>
      </c>
    </row>
    <row r="57" s="104" customFormat="true" ht="14.25" hidden="false" customHeight="true" outlineLevel="0" collapsed="false">
      <c r="A57" s="761" t="n">
        <v>377</v>
      </c>
      <c r="B57" s="762" t="s">
        <v>1141</v>
      </c>
      <c r="C57" s="758" t="n">
        <v>4806110</v>
      </c>
      <c r="D57" s="758" t="n">
        <v>5561543</v>
      </c>
      <c r="E57" s="758" t="n">
        <v>5579411</v>
      </c>
      <c r="F57" s="758" t="n">
        <v>1500938</v>
      </c>
      <c r="G57" s="758" t="n">
        <v>1643253</v>
      </c>
      <c r="H57" s="758" t="n">
        <v>1669286</v>
      </c>
    </row>
    <row r="58" s="104" customFormat="true" ht="14.25" hidden="false" customHeight="true" outlineLevel="0" collapsed="false">
      <c r="A58" s="761" t="n">
        <v>379</v>
      </c>
      <c r="B58" s="762" t="s">
        <v>1142</v>
      </c>
      <c r="C58" s="758" t="n">
        <v>233421</v>
      </c>
      <c r="D58" s="758" t="n">
        <v>258556</v>
      </c>
      <c r="E58" s="758" t="n">
        <v>269757</v>
      </c>
      <c r="F58" s="758" t="n">
        <v>102855</v>
      </c>
      <c r="G58" s="758" t="n">
        <v>106477</v>
      </c>
      <c r="H58" s="758" t="n">
        <v>101874</v>
      </c>
    </row>
    <row r="59" s="104" customFormat="true" ht="14.25" hidden="false" customHeight="true" outlineLevel="0" collapsed="false">
      <c r="A59" s="761" t="n">
        <v>381</v>
      </c>
      <c r="B59" s="762" t="s">
        <v>1143</v>
      </c>
      <c r="C59" s="758" t="n">
        <v>17171029</v>
      </c>
      <c r="D59" s="758" t="n">
        <v>16087269</v>
      </c>
      <c r="E59" s="758" t="n">
        <v>23081007</v>
      </c>
      <c r="F59" s="758" t="n">
        <v>1049233</v>
      </c>
      <c r="G59" s="758" t="n">
        <v>1055139</v>
      </c>
      <c r="H59" s="758" t="n">
        <v>1251126</v>
      </c>
    </row>
    <row r="60" s="104" customFormat="true" ht="14.25" hidden="false" customHeight="true" outlineLevel="0" collapsed="false">
      <c r="A60" s="761" t="n">
        <v>383</v>
      </c>
      <c r="B60" s="762" t="s">
        <v>1144</v>
      </c>
      <c r="C60" s="758" t="n">
        <v>5052648</v>
      </c>
      <c r="D60" s="758" t="n">
        <v>6742987</v>
      </c>
      <c r="E60" s="758" t="n">
        <v>3844580</v>
      </c>
      <c r="F60" s="758" t="n">
        <v>170369</v>
      </c>
      <c r="G60" s="758" t="n">
        <v>200790</v>
      </c>
      <c r="H60" s="758" t="n">
        <v>125308</v>
      </c>
    </row>
    <row r="61" s="104" customFormat="true" ht="14.25" hidden="false" customHeight="true" outlineLevel="0" collapsed="false">
      <c r="A61" s="761" t="n">
        <v>385</v>
      </c>
      <c r="B61" s="762" t="s">
        <v>1145</v>
      </c>
      <c r="C61" s="758" t="n">
        <v>17061491</v>
      </c>
      <c r="D61" s="758" t="n">
        <v>17128356</v>
      </c>
      <c r="E61" s="758" t="n">
        <v>17222658</v>
      </c>
      <c r="F61" s="758" t="n">
        <v>1099061</v>
      </c>
      <c r="G61" s="758" t="n">
        <v>1112527</v>
      </c>
      <c r="H61" s="758" t="n">
        <v>1079739</v>
      </c>
    </row>
    <row r="62" s="104" customFormat="true" ht="14.25" hidden="false" customHeight="true" outlineLevel="0" collapsed="false">
      <c r="A62" s="761" t="n">
        <v>389</v>
      </c>
      <c r="B62" s="762" t="s">
        <v>1146</v>
      </c>
      <c r="C62" s="758" t="n">
        <v>28540440</v>
      </c>
      <c r="D62" s="758" t="n">
        <v>29731307</v>
      </c>
      <c r="E62" s="758" t="n">
        <v>32779668</v>
      </c>
      <c r="F62" s="758" t="n">
        <v>474127</v>
      </c>
      <c r="G62" s="758" t="n">
        <v>528555</v>
      </c>
      <c r="H62" s="758" t="n">
        <v>470146</v>
      </c>
    </row>
    <row r="63" s="104" customFormat="true" ht="14.25" hidden="false" customHeight="true" outlineLevel="0" collapsed="false">
      <c r="A63" s="761" t="n">
        <v>393</v>
      </c>
      <c r="B63" s="762" t="s">
        <v>1147</v>
      </c>
      <c r="C63" s="758" t="n">
        <v>26458400</v>
      </c>
      <c r="D63" s="758" t="n">
        <v>28388092</v>
      </c>
      <c r="E63" s="758" t="n">
        <v>34165545</v>
      </c>
      <c r="F63" s="758" t="n">
        <v>914430</v>
      </c>
      <c r="G63" s="758" t="n">
        <v>969136</v>
      </c>
      <c r="H63" s="758" t="n">
        <v>1022652</v>
      </c>
    </row>
    <row r="64" s="759" customFormat="true" ht="14.25" hidden="false" customHeight="true" outlineLevel="0" collapsed="false">
      <c r="A64" s="761" t="n">
        <v>395</v>
      </c>
      <c r="B64" s="762" t="s">
        <v>1148</v>
      </c>
      <c r="C64" s="758" t="n">
        <v>132921242</v>
      </c>
      <c r="D64" s="758" t="n">
        <v>128748041</v>
      </c>
      <c r="E64" s="758" t="n">
        <v>137458036</v>
      </c>
      <c r="F64" s="758" t="n">
        <v>2447406</v>
      </c>
      <c r="G64" s="758" t="n">
        <v>2507392</v>
      </c>
      <c r="H64" s="758" t="n">
        <v>2821381</v>
      </c>
    </row>
    <row r="65" s="104" customFormat="true" ht="14.25" hidden="false" customHeight="true" outlineLevel="0" collapsed="false">
      <c r="A65" s="761" t="n">
        <v>396</v>
      </c>
      <c r="B65" s="762" t="s">
        <v>1149</v>
      </c>
      <c r="C65" s="758" t="n">
        <v>1796617</v>
      </c>
      <c r="D65" s="758" t="n">
        <v>1853836</v>
      </c>
      <c r="E65" s="758" t="n">
        <v>2211013</v>
      </c>
      <c r="F65" s="758" t="n">
        <v>357325</v>
      </c>
      <c r="G65" s="758" t="n">
        <v>358291</v>
      </c>
      <c r="H65" s="758" t="n">
        <v>379754</v>
      </c>
    </row>
    <row r="66" s="104" customFormat="true" ht="14.25" hidden="false" customHeight="true" outlineLevel="0" collapsed="false">
      <c r="B66" s="142"/>
      <c r="C66" s="758"/>
      <c r="D66" s="758"/>
      <c r="E66" s="758"/>
      <c r="F66" s="758"/>
      <c r="G66" s="758"/>
      <c r="H66" s="758"/>
    </row>
    <row r="67" s="104" customFormat="true" ht="14.25" hidden="false" customHeight="true" outlineLevel="0" collapsed="false">
      <c r="A67" s="760" t="n">
        <v>4</v>
      </c>
      <c r="B67" s="212" t="s">
        <v>1150</v>
      </c>
      <c r="C67" s="757" t="n">
        <v>22985444</v>
      </c>
      <c r="D67" s="757" t="n">
        <v>26219837</v>
      </c>
      <c r="E67" s="757" t="n">
        <v>27449565</v>
      </c>
      <c r="F67" s="757" t="n">
        <v>4976515</v>
      </c>
      <c r="G67" s="757" t="n">
        <v>5294319</v>
      </c>
      <c r="H67" s="757" t="n">
        <v>6536848</v>
      </c>
    </row>
    <row r="68" s="104" customFormat="true" ht="14.25" hidden="false" customHeight="true" outlineLevel="0" collapsed="false">
      <c r="A68" s="761" t="n">
        <v>401</v>
      </c>
      <c r="B68" s="762" t="s">
        <v>1151</v>
      </c>
      <c r="C68" s="758" t="n">
        <v>176241</v>
      </c>
      <c r="D68" s="758" t="n">
        <v>162692</v>
      </c>
      <c r="E68" s="758" t="n">
        <v>190873</v>
      </c>
      <c r="F68" s="758" t="n">
        <v>115990</v>
      </c>
      <c r="G68" s="758" t="n">
        <v>129582</v>
      </c>
      <c r="H68" s="758" t="n">
        <v>138055</v>
      </c>
    </row>
    <row r="69" s="104" customFormat="true" ht="14.25" hidden="false" customHeight="true" outlineLevel="0" collapsed="false">
      <c r="A69" s="761" t="n">
        <v>402</v>
      </c>
      <c r="B69" s="762" t="s">
        <v>1152</v>
      </c>
      <c r="C69" s="758" t="n">
        <v>3461391</v>
      </c>
      <c r="D69" s="758" t="n">
        <v>3757870</v>
      </c>
      <c r="E69" s="758" t="n">
        <v>4710342</v>
      </c>
      <c r="F69" s="758" t="n">
        <v>902893</v>
      </c>
      <c r="G69" s="758" t="n">
        <v>962246</v>
      </c>
      <c r="H69" s="758" t="n">
        <v>1336985</v>
      </c>
    </row>
    <row r="70" s="104" customFormat="true" ht="14.25" hidden="false" customHeight="true" outlineLevel="0" collapsed="false">
      <c r="A70" s="761" t="n">
        <v>403</v>
      </c>
      <c r="B70" s="762" t="s">
        <v>1153</v>
      </c>
      <c r="C70" s="758" t="n">
        <v>242005</v>
      </c>
      <c r="D70" s="758" t="n">
        <v>299712</v>
      </c>
      <c r="E70" s="758" t="n">
        <v>331187</v>
      </c>
      <c r="F70" s="758" t="n">
        <v>123044</v>
      </c>
      <c r="G70" s="758" t="n">
        <v>130056</v>
      </c>
      <c r="H70" s="758" t="n">
        <v>141440</v>
      </c>
    </row>
    <row r="71" s="104" customFormat="true" ht="14.25" hidden="false" customHeight="true" outlineLevel="0" collapsed="false">
      <c r="A71" s="761" t="n">
        <v>411</v>
      </c>
      <c r="B71" s="762" t="s">
        <v>1154</v>
      </c>
      <c r="C71" s="758" t="n">
        <v>1944381</v>
      </c>
      <c r="D71" s="758" t="n">
        <v>2295040</v>
      </c>
      <c r="E71" s="758" t="n">
        <v>2658974</v>
      </c>
      <c r="F71" s="758" t="n">
        <v>1930398</v>
      </c>
      <c r="G71" s="758" t="n">
        <v>2043456</v>
      </c>
      <c r="H71" s="758" t="n">
        <v>2796051</v>
      </c>
    </row>
    <row r="72" s="104" customFormat="true" ht="14.25" hidden="false" customHeight="true" outlineLevel="0" collapsed="false">
      <c r="A72" s="761" t="n">
        <v>421</v>
      </c>
      <c r="B72" s="762" t="s">
        <v>1155</v>
      </c>
      <c r="C72" s="758" t="n">
        <v>12231550</v>
      </c>
      <c r="D72" s="758" t="n">
        <v>14554698</v>
      </c>
      <c r="E72" s="758" t="n">
        <v>13713106</v>
      </c>
      <c r="F72" s="758" t="n">
        <v>815079</v>
      </c>
      <c r="G72" s="758" t="n">
        <v>897872</v>
      </c>
      <c r="H72" s="758" t="n">
        <v>845355</v>
      </c>
    </row>
    <row r="73" s="104" customFormat="true" ht="14.25" hidden="false" customHeight="true" outlineLevel="0" collapsed="false">
      <c r="A73" s="761" t="n">
        <v>423</v>
      </c>
      <c r="B73" s="762" t="s">
        <v>1156</v>
      </c>
      <c r="C73" s="758" t="n">
        <v>1779878</v>
      </c>
      <c r="D73" s="758" t="n">
        <v>2005926</v>
      </c>
      <c r="E73" s="758" t="n">
        <v>2530667</v>
      </c>
      <c r="F73" s="758" t="n">
        <v>559981</v>
      </c>
      <c r="G73" s="758" t="n">
        <v>594095</v>
      </c>
      <c r="H73" s="758" t="n">
        <v>677713</v>
      </c>
    </row>
    <row r="74" s="759" customFormat="true" ht="14.25" hidden="false" customHeight="true" outlineLevel="0" collapsed="false">
      <c r="A74" s="761" t="n">
        <v>425</v>
      </c>
      <c r="B74" s="762" t="s">
        <v>1157</v>
      </c>
      <c r="C74" s="758" t="n">
        <v>3149998</v>
      </c>
      <c r="D74" s="758" t="n">
        <v>3143899</v>
      </c>
      <c r="E74" s="758" t="n">
        <v>3314416</v>
      </c>
      <c r="F74" s="758" t="n">
        <v>529130</v>
      </c>
      <c r="G74" s="758" t="n">
        <v>537012</v>
      </c>
      <c r="H74" s="758" t="n">
        <v>601249</v>
      </c>
    </row>
    <row r="75" s="104" customFormat="true" ht="14.25" hidden="false" customHeight="true" outlineLevel="0" collapsed="false">
      <c r="B75" s="142"/>
      <c r="C75" s="758"/>
      <c r="D75" s="758"/>
      <c r="E75" s="758"/>
      <c r="F75" s="758"/>
      <c r="G75" s="758"/>
      <c r="H75" s="758"/>
    </row>
    <row r="76" s="759" customFormat="true" ht="14.25" hidden="false" customHeight="true" outlineLevel="0" collapsed="false">
      <c r="A76" s="760" t="s">
        <v>1158</v>
      </c>
      <c r="B76" s="212" t="s">
        <v>1159</v>
      </c>
      <c r="C76" s="757" t="n">
        <v>2593326246</v>
      </c>
      <c r="D76" s="757" t="n">
        <v>2881408292</v>
      </c>
      <c r="E76" s="757" t="n">
        <v>2924619511</v>
      </c>
      <c r="F76" s="757" t="n">
        <v>620155381</v>
      </c>
      <c r="G76" s="757" t="n">
        <v>684335185</v>
      </c>
      <c r="H76" s="757" t="n">
        <v>733625003</v>
      </c>
    </row>
    <row r="77" s="104" customFormat="true" ht="14.25" hidden="false" customHeight="true" outlineLevel="0" collapsed="false">
      <c r="B77" s="142"/>
      <c r="C77" s="758"/>
      <c r="D77" s="758"/>
      <c r="E77" s="758"/>
      <c r="F77" s="758"/>
      <c r="G77" s="758"/>
      <c r="H77" s="758"/>
    </row>
    <row r="78" s="104" customFormat="true" ht="14.25" hidden="false" customHeight="true" outlineLevel="0" collapsed="false">
      <c r="A78" s="760" t="n">
        <v>5</v>
      </c>
      <c r="B78" s="212" t="s">
        <v>1160</v>
      </c>
      <c r="C78" s="757" t="n">
        <v>741653053</v>
      </c>
      <c r="D78" s="757" t="n">
        <v>800247544</v>
      </c>
      <c r="E78" s="757" t="n">
        <v>743735606</v>
      </c>
      <c r="F78" s="757" t="n">
        <v>8026326</v>
      </c>
      <c r="G78" s="757" t="n">
        <v>8760119</v>
      </c>
      <c r="H78" s="757" t="n">
        <v>8433473</v>
      </c>
    </row>
    <row r="79" s="104" customFormat="true" ht="14.25" hidden="false" customHeight="true" outlineLevel="0" collapsed="false">
      <c r="A79" s="761" t="n">
        <v>502</v>
      </c>
      <c r="B79" s="763" t="s">
        <v>1161</v>
      </c>
      <c r="C79" s="758"/>
      <c r="D79" s="758"/>
      <c r="E79" s="758"/>
      <c r="F79" s="758"/>
      <c r="G79" s="758"/>
      <c r="H79" s="758"/>
    </row>
    <row r="80" s="104" customFormat="true" ht="14.25" hidden="false" customHeight="true" outlineLevel="0" collapsed="false">
      <c r="A80" s="761"/>
      <c r="B80" s="142" t="s">
        <v>1162</v>
      </c>
      <c r="C80" s="758" t="n">
        <v>3774365</v>
      </c>
      <c r="D80" s="758" t="n">
        <v>3835645</v>
      </c>
      <c r="E80" s="758" t="n">
        <v>3801743</v>
      </c>
      <c r="F80" s="758" t="n">
        <v>716796</v>
      </c>
      <c r="G80" s="758" t="n">
        <v>718410</v>
      </c>
      <c r="H80" s="758" t="n">
        <v>713431</v>
      </c>
    </row>
    <row r="81" s="104" customFormat="true" ht="14.25" hidden="false" customHeight="true" outlineLevel="0" collapsed="false">
      <c r="A81" s="761" t="n">
        <v>503</v>
      </c>
      <c r="B81" s="762" t="s">
        <v>1163</v>
      </c>
      <c r="C81" s="758" t="n">
        <v>464936</v>
      </c>
      <c r="D81" s="758" t="n">
        <v>518166</v>
      </c>
      <c r="E81" s="758" t="n">
        <v>558405</v>
      </c>
      <c r="F81" s="758" t="n">
        <v>242736</v>
      </c>
      <c r="G81" s="758" t="n">
        <v>223143</v>
      </c>
      <c r="H81" s="758" t="n">
        <v>206213</v>
      </c>
    </row>
    <row r="82" s="104" customFormat="true" ht="14.25" hidden="false" customHeight="true" outlineLevel="0" collapsed="false">
      <c r="A82" s="761" t="n">
        <v>504</v>
      </c>
      <c r="B82" s="762" t="s">
        <v>1164</v>
      </c>
      <c r="C82" s="758" t="n">
        <v>555450</v>
      </c>
      <c r="D82" s="758" t="n">
        <v>599245</v>
      </c>
      <c r="E82" s="758" t="n">
        <v>549941</v>
      </c>
      <c r="F82" s="758" t="n">
        <v>54335</v>
      </c>
      <c r="G82" s="758" t="n">
        <v>68633</v>
      </c>
      <c r="H82" s="758" t="n">
        <v>57962</v>
      </c>
    </row>
    <row r="83" s="104" customFormat="true" ht="14.25" hidden="false" customHeight="true" outlineLevel="0" collapsed="false">
      <c r="A83" s="761" t="n">
        <v>505</v>
      </c>
      <c r="B83" s="762" t="s">
        <v>1165</v>
      </c>
      <c r="C83" s="758" t="n">
        <v>29815</v>
      </c>
      <c r="D83" s="758" t="n">
        <v>27667</v>
      </c>
      <c r="E83" s="758" t="n">
        <v>37188</v>
      </c>
      <c r="F83" s="758" t="n">
        <v>2933</v>
      </c>
      <c r="G83" s="758" t="n">
        <v>3353</v>
      </c>
      <c r="H83" s="758" t="n">
        <v>4345</v>
      </c>
    </row>
    <row r="84" s="104" customFormat="true" ht="14.25" hidden="false" customHeight="true" outlineLevel="0" collapsed="false">
      <c r="A84" s="761" t="n">
        <v>506</v>
      </c>
      <c r="B84" s="762" t="s">
        <v>1166</v>
      </c>
      <c r="C84" s="758" t="n">
        <v>3332040</v>
      </c>
      <c r="D84" s="758" t="n">
        <v>3113268</v>
      </c>
      <c r="E84" s="758" t="n">
        <v>3366338</v>
      </c>
      <c r="F84" s="758" t="n">
        <v>216172</v>
      </c>
      <c r="G84" s="758" t="n">
        <v>186520</v>
      </c>
      <c r="H84" s="758" t="n">
        <v>183067</v>
      </c>
    </row>
    <row r="85" s="104" customFormat="true" ht="14.25" hidden="false" customHeight="true" outlineLevel="0" collapsed="false">
      <c r="A85" s="761" t="n">
        <v>507</v>
      </c>
      <c r="B85" s="762" t="s">
        <v>1167</v>
      </c>
      <c r="C85" s="758" t="n">
        <v>8309</v>
      </c>
      <c r="D85" s="758" t="n">
        <v>3373</v>
      </c>
      <c r="E85" s="758" t="n">
        <v>3266</v>
      </c>
      <c r="F85" s="758" t="n">
        <v>39443</v>
      </c>
      <c r="G85" s="758" t="n">
        <v>29880</v>
      </c>
      <c r="H85" s="758" t="n">
        <v>25282</v>
      </c>
    </row>
    <row r="86" s="104" customFormat="true" ht="14.25" hidden="false" customHeight="true" outlineLevel="0" collapsed="false">
      <c r="A86" s="761" t="n">
        <v>508</v>
      </c>
      <c r="B86" s="762" t="s">
        <v>1168</v>
      </c>
      <c r="C86" s="758" t="n">
        <v>1458929</v>
      </c>
      <c r="D86" s="758" t="n">
        <v>1453914</v>
      </c>
      <c r="E86" s="758" t="n">
        <v>1511556</v>
      </c>
      <c r="F86" s="758" t="n">
        <v>214340</v>
      </c>
      <c r="G86" s="758" t="n">
        <v>185954</v>
      </c>
      <c r="H86" s="758" t="n">
        <v>207391</v>
      </c>
    </row>
    <row r="87" s="104" customFormat="true" ht="14.25" hidden="false" customHeight="true" outlineLevel="0" collapsed="false">
      <c r="A87" s="761" t="n">
        <v>511</v>
      </c>
      <c r="B87" s="762" t="s">
        <v>1169</v>
      </c>
      <c r="C87" s="758" t="n">
        <v>39642321</v>
      </c>
      <c r="D87" s="758" t="n">
        <v>47534911</v>
      </c>
      <c r="E87" s="758" t="n">
        <v>58510433</v>
      </c>
      <c r="F87" s="758" t="n">
        <v>302111</v>
      </c>
      <c r="G87" s="758" t="n">
        <v>341108</v>
      </c>
      <c r="H87" s="758" t="n">
        <v>407760</v>
      </c>
    </row>
    <row r="88" s="104" customFormat="true" ht="14.25" hidden="false" customHeight="true" outlineLevel="0" collapsed="false">
      <c r="A88" s="761" t="n">
        <v>513</v>
      </c>
      <c r="B88" s="762" t="s">
        <v>1170</v>
      </c>
      <c r="C88" s="758" t="n">
        <v>8078346</v>
      </c>
      <c r="D88" s="758" t="n">
        <v>8726511</v>
      </c>
      <c r="E88" s="758" t="n">
        <v>8271965</v>
      </c>
      <c r="F88" s="758" t="n">
        <v>797447</v>
      </c>
      <c r="G88" s="758" t="n">
        <v>889536</v>
      </c>
      <c r="H88" s="758" t="n">
        <v>1009107</v>
      </c>
    </row>
    <row r="89" s="104" customFormat="true" ht="14.25" hidden="false" customHeight="true" outlineLevel="0" collapsed="false">
      <c r="A89" s="761" t="n">
        <v>516</v>
      </c>
      <c r="B89" s="762" t="s">
        <v>1171</v>
      </c>
      <c r="C89" s="758" t="n">
        <v>2494120</v>
      </c>
      <c r="D89" s="758" t="n">
        <v>2404686</v>
      </c>
      <c r="E89" s="758" t="n">
        <v>2925718</v>
      </c>
      <c r="F89" s="758" t="n">
        <v>35407</v>
      </c>
      <c r="G89" s="758" t="n">
        <v>35643</v>
      </c>
      <c r="H89" s="758" t="n">
        <v>45525</v>
      </c>
    </row>
    <row r="90" s="104" customFormat="true" ht="14.25" hidden="false" customHeight="true" outlineLevel="0" collapsed="false">
      <c r="A90" s="761" t="n">
        <v>517</v>
      </c>
      <c r="B90" s="762" t="s">
        <v>1172</v>
      </c>
      <c r="C90" s="758" t="n">
        <v>2881274</v>
      </c>
      <c r="D90" s="758" t="n">
        <v>488927</v>
      </c>
      <c r="E90" s="758" t="n">
        <v>340320</v>
      </c>
      <c r="F90" s="758" t="n">
        <v>21180</v>
      </c>
      <c r="G90" s="758" t="n">
        <v>3873</v>
      </c>
      <c r="H90" s="758" t="n">
        <v>3500</v>
      </c>
    </row>
    <row r="91" s="104" customFormat="true" ht="14.25" hidden="false" customHeight="true" outlineLevel="0" collapsed="false">
      <c r="A91" s="761" t="n">
        <v>518</v>
      </c>
      <c r="B91" s="762" t="s">
        <v>1004</v>
      </c>
      <c r="C91" s="758" t="n">
        <v>194358399</v>
      </c>
      <c r="D91" s="758" t="n">
        <v>222199099</v>
      </c>
      <c r="E91" s="758" t="n">
        <v>148682563</v>
      </c>
      <c r="F91" s="758" t="n">
        <v>3476019</v>
      </c>
      <c r="G91" s="758" t="n">
        <v>3996194</v>
      </c>
      <c r="H91" s="758" t="n">
        <v>3461404</v>
      </c>
    </row>
    <row r="92" s="104" customFormat="true" ht="14.25" hidden="false" customHeight="true" outlineLevel="0" collapsed="false">
      <c r="A92" s="761" t="n">
        <v>519</v>
      </c>
      <c r="B92" s="762" t="s">
        <v>1173</v>
      </c>
      <c r="C92" s="758" t="n">
        <v>93860</v>
      </c>
      <c r="D92" s="758" t="n">
        <v>136124</v>
      </c>
      <c r="E92" s="758" t="n">
        <v>92055</v>
      </c>
      <c r="F92" s="758" t="n">
        <v>681</v>
      </c>
      <c r="G92" s="758" t="n">
        <v>850</v>
      </c>
      <c r="H92" s="758" t="n">
        <v>904</v>
      </c>
    </row>
    <row r="93" s="104" customFormat="true" ht="14.25" hidden="false" customHeight="true" outlineLevel="0" collapsed="false">
      <c r="A93" s="761" t="n">
        <v>520</v>
      </c>
      <c r="B93" s="762" t="s">
        <v>1174</v>
      </c>
      <c r="C93" s="758" t="n">
        <v>16912335</v>
      </c>
      <c r="D93" s="758" t="n">
        <v>18716183</v>
      </c>
      <c r="E93" s="758" t="n">
        <v>18589921</v>
      </c>
      <c r="F93" s="758" t="n">
        <v>16295</v>
      </c>
      <c r="G93" s="758" t="n">
        <v>18582</v>
      </c>
      <c r="H93" s="758" t="n">
        <v>20729</v>
      </c>
    </row>
    <row r="94" s="104" customFormat="true" ht="14.25" hidden="false" customHeight="true" outlineLevel="0" collapsed="false">
      <c r="A94" s="761" t="n">
        <v>522</v>
      </c>
      <c r="B94" s="762" t="s">
        <v>1175</v>
      </c>
      <c r="C94" s="758" t="n">
        <v>486736</v>
      </c>
      <c r="D94" s="758" t="n">
        <v>496187</v>
      </c>
      <c r="E94" s="758" t="n">
        <v>457332</v>
      </c>
      <c r="F94" s="758" t="n">
        <v>17733</v>
      </c>
      <c r="G94" s="758" t="n">
        <v>18026</v>
      </c>
      <c r="H94" s="758" t="n">
        <v>16629</v>
      </c>
    </row>
    <row r="95" s="104" customFormat="true" ht="14.25" hidden="false" customHeight="true" outlineLevel="0" collapsed="false">
      <c r="A95" s="761" t="n">
        <v>523</v>
      </c>
      <c r="B95" s="762" t="s">
        <v>1176</v>
      </c>
      <c r="C95" s="758" t="n">
        <v>315125</v>
      </c>
      <c r="D95" s="758" t="n">
        <v>34228</v>
      </c>
      <c r="E95" s="758" t="n">
        <v>1021</v>
      </c>
      <c r="F95" s="758" t="n">
        <v>3861</v>
      </c>
      <c r="G95" s="758" t="n">
        <v>104</v>
      </c>
      <c r="H95" s="758" t="n">
        <v>3</v>
      </c>
    </row>
    <row r="96" s="104" customFormat="true" ht="14.25" hidden="false" customHeight="true" outlineLevel="0" collapsed="false">
      <c r="A96" s="761" t="n">
        <v>524</v>
      </c>
      <c r="B96" s="762" t="s">
        <v>1177</v>
      </c>
      <c r="C96" s="758" t="n">
        <v>147907</v>
      </c>
      <c r="D96" s="758" t="n">
        <v>16317</v>
      </c>
      <c r="E96" s="758" t="n">
        <v>131399</v>
      </c>
      <c r="F96" s="758" t="n">
        <v>2787</v>
      </c>
      <c r="G96" s="758" t="n">
        <v>274</v>
      </c>
      <c r="H96" s="758" t="n">
        <v>3566</v>
      </c>
    </row>
    <row r="97" s="104" customFormat="true" ht="14.25" hidden="false" customHeight="true" outlineLevel="0" collapsed="false">
      <c r="A97" s="761" t="n">
        <v>526</v>
      </c>
      <c r="B97" s="762" t="s">
        <v>1178</v>
      </c>
      <c r="C97" s="758" t="n">
        <v>108841</v>
      </c>
      <c r="D97" s="758" t="n">
        <v>107168</v>
      </c>
      <c r="E97" s="758" t="n">
        <v>78222</v>
      </c>
      <c r="F97" s="758" t="n">
        <v>11233</v>
      </c>
      <c r="G97" s="758" t="n">
        <v>15137</v>
      </c>
      <c r="H97" s="758" t="n">
        <v>8546</v>
      </c>
    </row>
    <row r="98" s="104" customFormat="true" ht="14.25" hidden="false" customHeight="true" outlineLevel="0" collapsed="false">
      <c r="A98" s="761" t="n">
        <v>528</v>
      </c>
      <c r="B98" s="762" t="s">
        <v>1179</v>
      </c>
      <c r="C98" s="758" t="n">
        <v>697398</v>
      </c>
      <c r="D98" s="758" t="n">
        <v>990500</v>
      </c>
      <c r="E98" s="758" t="n">
        <v>1566343</v>
      </c>
      <c r="F98" s="758" t="n">
        <v>35722</v>
      </c>
      <c r="G98" s="758" t="n">
        <v>66633</v>
      </c>
      <c r="H98" s="758" t="n">
        <v>122336</v>
      </c>
    </row>
    <row r="99" s="104" customFormat="true" ht="14.25" hidden="false" customHeight="true" outlineLevel="0" collapsed="false">
      <c r="A99" s="761" t="n">
        <v>529</v>
      </c>
      <c r="B99" s="762" t="s">
        <v>1180</v>
      </c>
      <c r="C99" s="758" t="n">
        <v>271745</v>
      </c>
      <c r="D99" s="758" t="n">
        <v>484354</v>
      </c>
      <c r="E99" s="758" t="n">
        <v>331188</v>
      </c>
      <c r="F99" s="758" t="n">
        <v>5122</v>
      </c>
      <c r="G99" s="758" t="n">
        <v>7480</v>
      </c>
      <c r="H99" s="758" t="n">
        <v>6566</v>
      </c>
    </row>
    <row r="100" s="104" customFormat="true" ht="14.25" hidden="false" customHeight="true" outlineLevel="0" collapsed="false">
      <c r="A100" s="761" t="n">
        <v>530</v>
      </c>
      <c r="B100" s="762" t="s">
        <v>1181</v>
      </c>
      <c r="C100" s="758" t="n">
        <v>36977515</v>
      </c>
      <c r="D100" s="758" t="n">
        <v>32072096</v>
      </c>
      <c r="E100" s="758" t="n">
        <v>37331130</v>
      </c>
      <c r="F100" s="758" t="n">
        <v>132897</v>
      </c>
      <c r="G100" s="758" t="n">
        <v>134593</v>
      </c>
      <c r="H100" s="758" t="n">
        <v>145632</v>
      </c>
    </row>
    <row r="101" s="104" customFormat="true" ht="14.25" hidden="false" customHeight="true" outlineLevel="0" collapsed="false">
      <c r="A101" s="761" t="n">
        <v>532</v>
      </c>
      <c r="B101" s="762" t="s">
        <v>1182</v>
      </c>
      <c r="C101" s="758" t="n">
        <v>333243561</v>
      </c>
      <c r="D101" s="758" t="n">
        <v>351161829</v>
      </c>
      <c r="E101" s="758" t="n">
        <v>356188954</v>
      </c>
      <c r="F101" s="758" t="n">
        <v>789284</v>
      </c>
      <c r="G101" s="758" t="n">
        <v>836852</v>
      </c>
      <c r="H101" s="758" t="n">
        <v>838017</v>
      </c>
    </row>
    <row r="102" s="104" customFormat="true" ht="14.25" hidden="false" customHeight="true" outlineLevel="0" collapsed="false">
      <c r="A102" s="761" t="n">
        <v>534</v>
      </c>
      <c r="B102" s="762" t="s">
        <v>1183</v>
      </c>
      <c r="C102" s="758" t="n">
        <v>17859810</v>
      </c>
      <c r="D102" s="758" t="n">
        <v>18286068</v>
      </c>
      <c r="E102" s="758" t="n">
        <v>18657532</v>
      </c>
      <c r="F102" s="758" t="n">
        <v>238732</v>
      </c>
      <c r="G102" s="758" t="n">
        <v>258554</v>
      </c>
      <c r="H102" s="758" t="n">
        <v>263796</v>
      </c>
    </row>
    <row r="103" s="104" customFormat="true" ht="14.25" hidden="false" customHeight="true" outlineLevel="0" collapsed="false">
      <c r="A103" s="761" t="n">
        <v>537</v>
      </c>
      <c r="B103" s="762" t="s">
        <v>1184</v>
      </c>
      <c r="C103" s="758" t="n">
        <v>12026</v>
      </c>
      <c r="D103" s="758" t="n">
        <v>7989</v>
      </c>
      <c r="E103" s="758" t="n">
        <v>5091</v>
      </c>
      <c r="F103" s="758" t="n">
        <v>22636</v>
      </c>
      <c r="G103" s="758" t="n">
        <v>27119</v>
      </c>
      <c r="H103" s="758" t="n">
        <v>19612</v>
      </c>
    </row>
    <row r="104" s="104" customFormat="true" ht="14.25" hidden="false" customHeight="true" outlineLevel="0" collapsed="false">
      <c r="A104" s="761" t="n">
        <v>590</v>
      </c>
      <c r="B104" s="762" t="s">
        <v>1185</v>
      </c>
      <c r="C104" s="758" t="n">
        <v>77447890</v>
      </c>
      <c r="D104" s="758" t="n">
        <v>86833089</v>
      </c>
      <c r="E104" s="758" t="n">
        <v>81745982</v>
      </c>
      <c r="F104" s="758" t="n">
        <v>630424</v>
      </c>
      <c r="G104" s="758" t="n">
        <v>693668</v>
      </c>
      <c r="H104" s="758" t="n">
        <v>662150</v>
      </c>
    </row>
    <row r="105" s="104" customFormat="true" ht="14.25" hidden="false" customHeight="true" outlineLevel="0" collapsed="false">
      <c r="B105" s="142"/>
      <c r="C105" s="758"/>
      <c r="D105" s="758"/>
      <c r="E105" s="758"/>
      <c r="F105" s="758"/>
      <c r="G105" s="758"/>
      <c r="H105" s="758"/>
    </row>
    <row r="106" s="104" customFormat="true" ht="14.25" hidden="false" customHeight="true" outlineLevel="0" collapsed="false">
      <c r="A106" s="760" t="n">
        <v>6</v>
      </c>
      <c r="B106" s="212" t="s">
        <v>1186</v>
      </c>
      <c r="C106" s="757" t="n">
        <v>673980910</v>
      </c>
      <c r="D106" s="757" t="n">
        <v>781201524</v>
      </c>
      <c r="E106" s="757" t="n">
        <v>845360170</v>
      </c>
      <c r="F106" s="757" t="n">
        <v>25706743</v>
      </c>
      <c r="G106" s="757" t="n">
        <v>31737155</v>
      </c>
      <c r="H106" s="757" t="n">
        <v>37780796</v>
      </c>
    </row>
    <row r="107" s="104" customFormat="true" ht="14.25" hidden="false" customHeight="true" outlineLevel="0" collapsed="false">
      <c r="A107" s="761" t="n">
        <v>602</v>
      </c>
      <c r="B107" s="763" t="s">
        <v>1187</v>
      </c>
      <c r="C107" s="758"/>
      <c r="D107" s="758"/>
      <c r="E107" s="758"/>
      <c r="F107" s="758"/>
      <c r="G107" s="758"/>
      <c r="H107" s="758"/>
    </row>
    <row r="108" s="104" customFormat="true" ht="14.25" hidden="false" customHeight="true" outlineLevel="0" collapsed="false">
      <c r="A108" s="761"/>
      <c r="B108" s="142" t="s">
        <v>1188</v>
      </c>
      <c r="C108" s="758" t="n">
        <v>5289723</v>
      </c>
      <c r="D108" s="758" t="n">
        <v>5329569</v>
      </c>
      <c r="E108" s="758" t="n">
        <v>5145358</v>
      </c>
      <c r="F108" s="758" t="n">
        <v>1983458</v>
      </c>
      <c r="G108" s="758" t="n">
        <v>1882602</v>
      </c>
      <c r="H108" s="758" t="n">
        <v>1823888</v>
      </c>
    </row>
    <row r="109" s="104" customFormat="true" ht="14.25" hidden="false" customHeight="true" outlineLevel="0" collapsed="false">
      <c r="A109" s="761" t="n">
        <v>603</v>
      </c>
      <c r="B109" s="762" t="s">
        <v>1189</v>
      </c>
      <c r="C109" s="758" t="n">
        <v>548146</v>
      </c>
      <c r="D109" s="758" t="n">
        <v>513118</v>
      </c>
      <c r="E109" s="758" t="n">
        <v>388225</v>
      </c>
      <c r="F109" s="758" t="n">
        <v>323195</v>
      </c>
      <c r="G109" s="758" t="n">
        <v>315429</v>
      </c>
      <c r="H109" s="758" t="n">
        <v>278112</v>
      </c>
    </row>
    <row r="110" s="104" customFormat="true" ht="14.25" hidden="false" customHeight="true" outlineLevel="0" collapsed="false">
      <c r="A110" s="761" t="n">
        <v>604</v>
      </c>
      <c r="B110" s="762" t="s">
        <v>1190</v>
      </c>
      <c r="C110" s="758" t="n">
        <v>217531</v>
      </c>
      <c r="D110" s="758" t="n">
        <v>203527</v>
      </c>
      <c r="E110" s="758" t="n">
        <v>181151</v>
      </c>
      <c r="F110" s="758" t="n">
        <v>249320</v>
      </c>
      <c r="G110" s="758" t="n">
        <v>227293</v>
      </c>
      <c r="H110" s="758" t="n">
        <v>202248</v>
      </c>
    </row>
    <row r="111" s="104" customFormat="true" ht="14.25" hidden="false" customHeight="true" outlineLevel="0" collapsed="false">
      <c r="A111" s="761" t="n">
        <v>605</v>
      </c>
      <c r="B111" s="762" t="s">
        <v>1191</v>
      </c>
      <c r="C111" s="758" t="n">
        <v>505804</v>
      </c>
      <c r="D111" s="758" t="n">
        <v>494420</v>
      </c>
      <c r="E111" s="758" t="n">
        <v>383079</v>
      </c>
      <c r="F111" s="758" t="n">
        <v>199197</v>
      </c>
      <c r="G111" s="758" t="n">
        <v>190279</v>
      </c>
      <c r="H111" s="758" t="n">
        <v>156187</v>
      </c>
    </row>
    <row r="112" s="104" customFormat="true" ht="14.25" hidden="false" customHeight="true" outlineLevel="0" collapsed="false">
      <c r="A112" s="761" t="n">
        <v>606</v>
      </c>
      <c r="B112" s="762" t="s">
        <v>1192</v>
      </c>
      <c r="C112" s="758" t="n">
        <v>20648</v>
      </c>
      <c r="D112" s="758" t="n">
        <v>22643</v>
      </c>
      <c r="E112" s="758" t="n">
        <v>22163</v>
      </c>
      <c r="F112" s="758" t="n">
        <v>10275</v>
      </c>
      <c r="G112" s="758" t="n">
        <v>11864</v>
      </c>
      <c r="H112" s="758" t="n">
        <v>9868</v>
      </c>
    </row>
    <row r="113" s="104" customFormat="true" ht="14.25" hidden="false" customHeight="true" outlineLevel="0" collapsed="false">
      <c r="A113" s="761" t="n">
        <v>607</v>
      </c>
      <c r="B113" s="762" t="s">
        <v>1193</v>
      </c>
      <c r="C113" s="758" t="n">
        <v>28696202</v>
      </c>
      <c r="D113" s="758" t="n">
        <v>36973842</v>
      </c>
      <c r="E113" s="758" t="n">
        <v>43527560</v>
      </c>
      <c r="F113" s="758" t="n">
        <v>995546</v>
      </c>
      <c r="G113" s="758" t="n">
        <v>1243545</v>
      </c>
      <c r="H113" s="758" t="n">
        <v>1493753</v>
      </c>
    </row>
    <row r="114" s="759" customFormat="true" ht="14.25" hidden="false" customHeight="true" outlineLevel="0" collapsed="false">
      <c r="A114" s="761" t="n">
        <v>608</v>
      </c>
      <c r="B114" s="762" t="s">
        <v>1194</v>
      </c>
      <c r="C114" s="758" t="n">
        <v>5675401</v>
      </c>
      <c r="D114" s="758" t="n">
        <v>6352092</v>
      </c>
      <c r="E114" s="758" t="n">
        <v>9442914</v>
      </c>
      <c r="F114" s="758" t="n">
        <v>294814</v>
      </c>
      <c r="G114" s="758" t="n">
        <v>346038</v>
      </c>
      <c r="H114" s="758" t="n">
        <v>442232</v>
      </c>
    </row>
    <row r="115" s="104" customFormat="true" ht="14.25" hidden="false" customHeight="true" outlineLevel="0" collapsed="false">
      <c r="A115" s="761" t="n">
        <v>609</v>
      </c>
      <c r="B115" s="762" t="s">
        <v>1195</v>
      </c>
      <c r="C115" s="758" t="n">
        <v>3195631</v>
      </c>
      <c r="D115" s="758" t="n">
        <v>3804697</v>
      </c>
      <c r="E115" s="758" t="n">
        <v>3902193</v>
      </c>
      <c r="F115" s="758" t="n">
        <v>778442</v>
      </c>
      <c r="G115" s="758" t="n">
        <v>924082</v>
      </c>
      <c r="H115" s="758" t="n">
        <v>991282</v>
      </c>
    </row>
    <row r="116" s="104" customFormat="true" ht="14.25" hidden="false" customHeight="true" outlineLevel="0" collapsed="false">
      <c r="A116" s="761" t="n">
        <v>611</v>
      </c>
      <c r="B116" s="762" t="s">
        <v>1196</v>
      </c>
      <c r="C116" s="758" t="n">
        <v>49248210</v>
      </c>
      <c r="D116" s="758" t="n">
        <v>61846207</v>
      </c>
      <c r="E116" s="758" t="n">
        <v>67494930</v>
      </c>
      <c r="F116" s="758" t="n">
        <v>269535</v>
      </c>
      <c r="G116" s="758" t="n">
        <v>337506</v>
      </c>
      <c r="H116" s="758" t="n">
        <v>371786</v>
      </c>
    </row>
    <row r="117" s="104" customFormat="true" ht="14.25" hidden="false" customHeight="true" outlineLevel="0" collapsed="false">
      <c r="A117" s="761" t="n">
        <v>612</v>
      </c>
      <c r="B117" s="762" t="s">
        <v>1197</v>
      </c>
      <c r="C117" s="758" t="n">
        <v>58350769</v>
      </c>
      <c r="D117" s="758" t="n">
        <v>72125150</v>
      </c>
      <c r="E117" s="758" t="n">
        <v>84767419</v>
      </c>
      <c r="F117" s="758" t="n">
        <v>1933827</v>
      </c>
      <c r="G117" s="758" t="n">
        <v>2127719</v>
      </c>
      <c r="H117" s="758" t="n">
        <v>2264797</v>
      </c>
    </row>
    <row r="118" s="104" customFormat="true" ht="14.25" hidden="false" customHeight="true" outlineLevel="0" collapsed="false">
      <c r="A118" s="761" t="n">
        <v>641</v>
      </c>
      <c r="B118" s="762" t="s">
        <v>1198</v>
      </c>
      <c r="C118" s="758" t="n">
        <v>1891514</v>
      </c>
      <c r="D118" s="758" t="n">
        <v>2832997</v>
      </c>
      <c r="E118" s="758" t="n">
        <v>2367848</v>
      </c>
      <c r="F118" s="758" t="n">
        <v>27669</v>
      </c>
      <c r="G118" s="758" t="n">
        <v>70592</v>
      </c>
      <c r="H118" s="758" t="n">
        <v>61537</v>
      </c>
    </row>
    <row r="119" s="104" customFormat="true" ht="14.25" hidden="false" customHeight="true" outlineLevel="0" collapsed="false">
      <c r="A119" s="761" t="n">
        <v>642</v>
      </c>
      <c r="B119" s="762" t="s">
        <v>1199</v>
      </c>
      <c r="C119" s="758" t="n">
        <v>73661093</v>
      </c>
      <c r="D119" s="758" t="n">
        <v>82047945</v>
      </c>
      <c r="E119" s="758" t="n">
        <v>77491410</v>
      </c>
      <c r="F119" s="758" t="n">
        <v>1326487</v>
      </c>
      <c r="G119" s="758" t="n">
        <v>2121146</v>
      </c>
      <c r="H119" s="758" t="n">
        <v>2096703</v>
      </c>
    </row>
    <row r="120" s="104" customFormat="true" ht="14.25" hidden="false" customHeight="true" outlineLevel="0" collapsed="false">
      <c r="A120" s="761" t="n">
        <v>643</v>
      </c>
      <c r="B120" s="762" t="s">
        <v>1200</v>
      </c>
      <c r="C120" s="758" t="n">
        <v>1599174</v>
      </c>
      <c r="D120" s="758" t="n">
        <v>1609910</v>
      </c>
      <c r="E120" s="758" t="n">
        <v>1469704</v>
      </c>
      <c r="F120" s="758" t="n">
        <v>181247</v>
      </c>
      <c r="G120" s="758" t="n">
        <v>256378</v>
      </c>
      <c r="H120" s="758" t="n">
        <v>419028</v>
      </c>
    </row>
    <row r="121" s="104" customFormat="true" ht="14.25" hidden="false" customHeight="true" outlineLevel="0" collapsed="false">
      <c r="A121" s="761" t="n">
        <v>644</v>
      </c>
      <c r="B121" s="762" t="s">
        <v>1201</v>
      </c>
      <c r="C121" s="758" t="n">
        <v>26189853</v>
      </c>
      <c r="D121" s="758" t="n">
        <v>22299660</v>
      </c>
      <c r="E121" s="758" t="n">
        <v>20943148</v>
      </c>
      <c r="F121" s="758" t="n">
        <v>877811</v>
      </c>
      <c r="G121" s="758" t="n">
        <v>1014119</v>
      </c>
      <c r="H121" s="758" t="n">
        <v>1099760</v>
      </c>
    </row>
    <row r="122" s="104" customFormat="true" ht="14.25" hidden="false" customHeight="true" outlineLevel="0" collapsed="false">
      <c r="A122" s="761" t="n">
        <v>645</v>
      </c>
      <c r="B122" s="763" t="s">
        <v>1202</v>
      </c>
      <c r="C122" s="758"/>
      <c r="D122" s="758"/>
      <c r="F122" s="758"/>
      <c r="G122" s="758"/>
    </row>
    <row r="123" s="104" customFormat="true" ht="14.25" hidden="false" customHeight="true" outlineLevel="0" collapsed="false">
      <c r="A123" s="761"/>
      <c r="B123" s="142" t="s">
        <v>1203</v>
      </c>
      <c r="C123" s="758" t="n">
        <v>10324799</v>
      </c>
      <c r="D123" s="758" t="n">
        <v>10784269</v>
      </c>
      <c r="E123" s="758" t="n">
        <v>10851139</v>
      </c>
      <c r="F123" s="758" t="n">
        <v>1304807</v>
      </c>
      <c r="G123" s="758" t="n">
        <v>1360720</v>
      </c>
      <c r="H123" s="758" t="n">
        <v>1436116</v>
      </c>
    </row>
    <row r="124" s="104" customFormat="true" ht="14.25" hidden="false" customHeight="true" outlineLevel="0" collapsed="false">
      <c r="A124" s="761" t="n">
        <v>646</v>
      </c>
      <c r="B124" s="762" t="s">
        <v>1204</v>
      </c>
      <c r="C124" s="758" t="n">
        <v>5473102</v>
      </c>
      <c r="D124" s="758" t="n">
        <v>5788833</v>
      </c>
      <c r="E124" s="758" t="n">
        <v>6606512</v>
      </c>
      <c r="F124" s="758" t="n">
        <v>681605</v>
      </c>
      <c r="G124" s="758" t="n">
        <v>904536</v>
      </c>
      <c r="H124" s="758" t="n">
        <v>1209345</v>
      </c>
    </row>
    <row r="125" s="104" customFormat="true" ht="14.25" hidden="false" customHeight="true" outlineLevel="0" collapsed="false">
      <c r="A125" s="761" t="n">
        <v>647</v>
      </c>
      <c r="B125" s="762" t="s">
        <v>1205</v>
      </c>
      <c r="C125" s="758" t="n">
        <v>204791</v>
      </c>
      <c r="D125" s="758" t="n">
        <v>244258</v>
      </c>
      <c r="E125" s="758" t="n">
        <v>342060</v>
      </c>
      <c r="F125" s="758" t="n">
        <v>132448</v>
      </c>
      <c r="G125" s="758" t="n">
        <v>216027</v>
      </c>
      <c r="H125" s="758" t="n">
        <v>321909</v>
      </c>
    </row>
    <row r="126" s="104" customFormat="true" ht="14.25" hidden="false" customHeight="true" outlineLevel="0" collapsed="false">
      <c r="A126" s="761" t="n">
        <v>648</v>
      </c>
      <c r="B126" s="762" t="s">
        <v>1206</v>
      </c>
      <c r="C126" s="758" t="n">
        <v>1490150</v>
      </c>
      <c r="D126" s="758" t="n">
        <v>1358559</v>
      </c>
      <c r="E126" s="758" t="n">
        <v>1544128</v>
      </c>
      <c r="F126" s="758" t="n">
        <v>75911</v>
      </c>
      <c r="G126" s="758" t="n">
        <v>106196</v>
      </c>
      <c r="H126" s="758" t="n">
        <v>132282</v>
      </c>
    </row>
    <row r="127" s="104" customFormat="true" ht="14.25" hidden="false" customHeight="true" outlineLevel="0" collapsed="false">
      <c r="A127" s="761" t="n">
        <v>649</v>
      </c>
      <c r="B127" s="762" t="s">
        <v>1207</v>
      </c>
      <c r="C127" s="758" t="n">
        <v>31478</v>
      </c>
      <c r="D127" s="758" t="n">
        <v>27152</v>
      </c>
      <c r="E127" s="758" t="n">
        <v>25526</v>
      </c>
      <c r="F127" s="758" t="n">
        <v>10947</v>
      </c>
      <c r="G127" s="758" t="n">
        <v>12964</v>
      </c>
      <c r="H127" s="758" t="n">
        <v>13204</v>
      </c>
    </row>
    <row r="128" s="104" customFormat="true" ht="14.25" hidden="false" customHeight="true" outlineLevel="0" collapsed="false">
      <c r="A128" s="761" t="n">
        <v>650</v>
      </c>
      <c r="B128" s="762" t="s">
        <v>1208</v>
      </c>
      <c r="C128" s="758" t="n">
        <v>1992717</v>
      </c>
      <c r="D128" s="758" t="n">
        <v>1892554</v>
      </c>
      <c r="E128" s="758" t="n">
        <v>1788718</v>
      </c>
      <c r="F128" s="758" t="n">
        <v>165529</v>
      </c>
      <c r="G128" s="758" t="n">
        <v>172210</v>
      </c>
      <c r="H128" s="758" t="n">
        <v>191730</v>
      </c>
    </row>
    <row r="129" s="104" customFormat="true" ht="14.25" hidden="false" customHeight="true" outlineLevel="0" collapsed="false">
      <c r="A129" s="761" t="n">
        <v>656</v>
      </c>
      <c r="B129" s="762" t="s">
        <v>1209</v>
      </c>
      <c r="C129" s="758" t="n">
        <v>36455</v>
      </c>
      <c r="D129" s="758" t="n">
        <v>24128</v>
      </c>
      <c r="E129" s="758" t="n">
        <v>21051</v>
      </c>
      <c r="F129" s="758" t="n">
        <v>289356</v>
      </c>
      <c r="G129" s="758" t="n">
        <v>390789</v>
      </c>
      <c r="H129" s="758" t="n">
        <v>293004</v>
      </c>
    </row>
    <row r="130" s="104" customFormat="true" ht="14.25" hidden="false" customHeight="true" outlineLevel="0" collapsed="false">
      <c r="A130" s="761" t="n">
        <v>659</v>
      </c>
      <c r="B130" s="762" t="s">
        <v>1210</v>
      </c>
      <c r="C130" s="758" t="n">
        <v>494242</v>
      </c>
      <c r="D130" s="758" t="n">
        <v>544572</v>
      </c>
      <c r="E130" s="758" t="n">
        <v>643973</v>
      </c>
      <c r="F130" s="758" t="n">
        <v>264602</v>
      </c>
      <c r="G130" s="758" t="n">
        <v>358196</v>
      </c>
      <c r="H130" s="758" t="n">
        <v>473958</v>
      </c>
    </row>
    <row r="131" s="104" customFormat="true" ht="14.25" hidden="false" customHeight="true" outlineLevel="0" collapsed="false">
      <c r="A131" s="761" t="n">
        <v>661</v>
      </c>
      <c r="B131" s="762" t="s">
        <v>1211</v>
      </c>
      <c r="C131" s="758" t="n">
        <v>6001093</v>
      </c>
      <c r="D131" s="758" t="n">
        <v>6675533</v>
      </c>
      <c r="E131" s="758" t="n">
        <v>6163930</v>
      </c>
      <c r="F131" s="758" t="n">
        <v>589677</v>
      </c>
      <c r="G131" s="758" t="n">
        <v>659252</v>
      </c>
      <c r="H131" s="758" t="n">
        <v>663503</v>
      </c>
    </row>
    <row r="132" s="104" customFormat="true" ht="14.25" hidden="false" customHeight="true" outlineLevel="0" collapsed="false">
      <c r="A132" s="761" t="n">
        <v>665</v>
      </c>
      <c r="B132" s="762" t="s">
        <v>1212</v>
      </c>
      <c r="C132" s="758" t="n">
        <v>1361023</v>
      </c>
      <c r="D132" s="758" t="n">
        <v>1110808</v>
      </c>
      <c r="E132" s="758" t="n">
        <v>946074</v>
      </c>
      <c r="F132" s="758" t="n">
        <v>25367</v>
      </c>
      <c r="G132" s="758" t="n">
        <v>24529</v>
      </c>
      <c r="H132" s="758" t="n">
        <v>25156</v>
      </c>
    </row>
    <row r="133" s="104" customFormat="true" ht="14.25" hidden="false" customHeight="true" outlineLevel="0" collapsed="false">
      <c r="A133" s="761" t="n">
        <v>667</v>
      </c>
      <c r="B133" s="762" t="s">
        <v>1213</v>
      </c>
      <c r="C133" s="758" t="n">
        <v>17297905</v>
      </c>
      <c r="D133" s="758" t="n">
        <v>18399157</v>
      </c>
      <c r="E133" s="758" t="n">
        <v>18892660</v>
      </c>
      <c r="F133" s="758" t="n">
        <v>283387</v>
      </c>
      <c r="G133" s="758" t="n">
        <v>287646</v>
      </c>
      <c r="H133" s="758" t="n">
        <v>339389</v>
      </c>
    </row>
    <row r="134" s="104" customFormat="true" ht="14.25" hidden="false" customHeight="true" outlineLevel="0" collapsed="false">
      <c r="A134" s="761" t="n">
        <v>669</v>
      </c>
      <c r="B134" s="762" t="s">
        <v>1214</v>
      </c>
      <c r="C134" s="758" t="n">
        <v>189241795</v>
      </c>
      <c r="D134" s="758" t="n">
        <v>244821602</v>
      </c>
      <c r="E134" s="758" t="n">
        <v>274609224</v>
      </c>
      <c r="F134" s="758" t="n">
        <v>5163734</v>
      </c>
      <c r="G134" s="758" t="n">
        <v>7529663</v>
      </c>
      <c r="H134" s="758" t="n">
        <v>11278201</v>
      </c>
    </row>
    <row r="135" s="104" customFormat="true" ht="14.25" hidden="false" customHeight="true" outlineLevel="0" collapsed="false">
      <c r="A135" s="761" t="n">
        <v>671</v>
      </c>
      <c r="B135" s="762" t="s">
        <v>1215</v>
      </c>
      <c r="C135" s="758" t="n">
        <v>21069630</v>
      </c>
      <c r="D135" s="758" t="n">
        <v>23162849</v>
      </c>
      <c r="E135" s="758" t="n">
        <v>27531644</v>
      </c>
      <c r="F135" s="758" t="n">
        <v>658905</v>
      </c>
      <c r="G135" s="758" t="n">
        <v>972600</v>
      </c>
      <c r="H135" s="758" t="n">
        <v>1329649</v>
      </c>
    </row>
    <row r="136" s="104" customFormat="true" ht="14.25" hidden="false" customHeight="true" outlineLevel="0" collapsed="false">
      <c r="A136" s="761" t="n">
        <v>673</v>
      </c>
      <c r="B136" s="762" t="s">
        <v>1216</v>
      </c>
      <c r="C136" s="758" t="n">
        <v>75529284</v>
      </c>
      <c r="D136" s="758" t="n">
        <v>75669902</v>
      </c>
      <c r="E136" s="758" t="n">
        <v>79959154</v>
      </c>
      <c r="F136" s="758" t="n">
        <v>1026579</v>
      </c>
      <c r="G136" s="758" t="n">
        <v>1117820</v>
      </c>
      <c r="H136" s="758" t="n">
        <v>1401768</v>
      </c>
    </row>
    <row r="137" s="104" customFormat="true" ht="14.25" hidden="false" customHeight="true" outlineLevel="0" collapsed="false">
      <c r="A137" s="761" t="n">
        <v>679</v>
      </c>
      <c r="B137" s="762" t="s">
        <v>1217</v>
      </c>
      <c r="C137" s="758" t="n">
        <v>86423656</v>
      </c>
      <c r="D137" s="758" t="n">
        <v>92272791</v>
      </c>
      <c r="E137" s="758" t="n">
        <v>96063960</v>
      </c>
      <c r="F137" s="758" t="n">
        <v>2879650</v>
      </c>
      <c r="G137" s="758" t="n">
        <v>3210691</v>
      </c>
      <c r="H137" s="758" t="n">
        <v>3664246</v>
      </c>
    </row>
    <row r="138" s="104" customFormat="true" ht="14.25" hidden="false" customHeight="true" outlineLevel="0" collapsed="false">
      <c r="A138" s="761" t="n">
        <v>683</v>
      </c>
      <c r="B138" s="762" t="s">
        <v>1218</v>
      </c>
      <c r="C138" s="758" t="n">
        <v>6773</v>
      </c>
      <c r="D138" s="758" t="n">
        <v>506</v>
      </c>
      <c r="E138" s="758" t="n">
        <v>600</v>
      </c>
      <c r="F138" s="758" t="n">
        <v>452751</v>
      </c>
      <c r="G138" s="758" t="n">
        <v>343956</v>
      </c>
      <c r="H138" s="758" t="n">
        <v>444376</v>
      </c>
    </row>
    <row r="139" s="104" customFormat="true" ht="14.25" hidden="false" customHeight="true" outlineLevel="0" collapsed="false">
      <c r="A139" s="761" t="n">
        <v>690</v>
      </c>
      <c r="B139" s="762" t="s">
        <v>1219</v>
      </c>
      <c r="C139" s="758" t="n">
        <v>1912318</v>
      </c>
      <c r="D139" s="758" t="n">
        <v>1968274</v>
      </c>
      <c r="E139" s="758" t="n">
        <v>1842715</v>
      </c>
      <c r="F139" s="758" t="n">
        <v>2250665</v>
      </c>
      <c r="G139" s="758" t="n">
        <v>3000768</v>
      </c>
      <c r="H139" s="758" t="n">
        <v>2851779</v>
      </c>
    </row>
    <row r="140" s="104" customFormat="true" ht="14.25" hidden="false" customHeight="true" outlineLevel="0" collapsed="false">
      <c r="A140" s="764"/>
      <c r="B140" s="142"/>
      <c r="C140" s="758"/>
      <c r="D140" s="758"/>
      <c r="E140" s="758"/>
      <c r="F140" s="758"/>
      <c r="G140" s="758"/>
      <c r="H140" s="758"/>
    </row>
    <row r="141" s="104" customFormat="true" ht="14.25" hidden="false" customHeight="true" outlineLevel="0" collapsed="false">
      <c r="A141" s="760" t="s">
        <v>1220</v>
      </c>
      <c r="B141" s="212" t="s">
        <v>1221</v>
      </c>
      <c r="C141" s="757" t="n">
        <v>1177692283</v>
      </c>
      <c r="D141" s="757" t="n">
        <v>1299959224</v>
      </c>
      <c r="E141" s="757" t="n">
        <v>1335523735</v>
      </c>
      <c r="F141" s="757" t="n">
        <v>586422312</v>
      </c>
      <c r="G141" s="757" t="n">
        <v>643837911</v>
      </c>
      <c r="H141" s="757" t="n">
        <v>687410734</v>
      </c>
    </row>
    <row r="142" s="104" customFormat="true" ht="14.25" hidden="false" customHeight="true" outlineLevel="0" collapsed="false">
      <c r="B142" s="142"/>
      <c r="C142" s="757"/>
      <c r="D142" s="757"/>
      <c r="E142" s="757"/>
      <c r="F142" s="757"/>
      <c r="G142" s="757"/>
      <c r="H142" s="757"/>
    </row>
    <row r="143" s="104" customFormat="true" ht="14.25" hidden="false" customHeight="true" outlineLevel="0" collapsed="false">
      <c r="A143" s="760" t="n">
        <v>7</v>
      </c>
      <c r="B143" s="212" t="s">
        <v>1222</v>
      </c>
      <c r="C143" s="757" t="n">
        <v>658857839</v>
      </c>
      <c r="D143" s="757" t="n">
        <v>738732184</v>
      </c>
      <c r="E143" s="757" t="n">
        <v>747345799</v>
      </c>
      <c r="F143" s="757" t="n">
        <v>82085631</v>
      </c>
      <c r="G143" s="757" t="n">
        <v>92894185</v>
      </c>
      <c r="H143" s="757" t="n">
        <v>100156001</v>
      </c>
    </row>
    <row r="144" s="104" customFormat="true" ht="14.25" hidden="false" customHeight="true" outlineLevel="0" collapsed="false">
      <c r="A144" s="761" t="n">
        <v>701</v>
      </c>
      <c r="B144" s="763" t="s">
        <v>1223</v>
      </c>
      <c r="C144" s="758"/>
      <c r="D144" s="758"/>
      <c r="E144" s="758"/>
      <c r="F144" s="758"/>
      <c r="G144" s="758"/>
      <c r="H144" s="758"/>
    </row>
    <row r="145" s="104" customFormat="true" ht="14.25" hidden="false" customHeight="true" outlineLevel="0" collapsed="false">
      <c r="A145" s="761"/>
      <c r="B145" s="142" t="s">
        <v>1224</v>
      </c>
      <c r="C145" s="758" t="n">
        <v>899107</v>
      </c>
      <c r="D145" s="758" t="n">
        <v>989477</v>
      </c>
      <c r="E145" s="758" t="n">
        <v>1047708</v>
      </c>
      <c r="F145" s="758" t="n">
        <v>1100090</v>
      </c>
      <c r="G145" s="758" t="n">
        <v>1148756</v>
      </c>
      <c r="H145" s="758" t="n">
        <v>1110531</v>
      </c>
    </row>
    <row r="146" s="104" customFormat="true" ht="14.25" hidden="false" customHeight="true" outlineLevel="0" collapsed="false">
      <c r="A146" s="761" t="n">
        <v>702</v>
      </c>
      <c r="B146" s="762" t="s">
        <v>1225</v>
      </c>
      <c r="C146" s="758" t="n">
        <v>1858649</v>
      </c>
      <c r="D146" s="758" t="n">
        <v>1942671</v>
      </c>
      <c r="E146" s="758" t="n">
        <v>1768334</v>
      </c>
      <c r="F146" s="758" t="n">
        <v>2058466</v>
      </c>
      <c r="G146" s="758" t="n">
        <v>2094646</v>
      </c>
      <c r="H146" s="758" t="n">
        <v>1886920</v>
      </c>
    </row>
    <row r="147" s="104" customFormat="true" ht="14.25" hidden="false" customHeight="true" outlineLevel="0" collapsed="false">
      <c r="A147" s="761" t="n">
        <v>703</v>
      </c>
      <c r="B147" s="762" t="s">
        <v>1226</v>
      </c>
      <c r="C147" s="758" t="n">
        <v>123123</v>
      </c>
      <c r="D147" s="758" t="n">
        <v>135716</v>
      </c>
      <c r="E147" s="758" t="n">
        <v>132341</v>
      </c>
      <c r="F147" s="758" t="n">
        <v>345572</v>
      </c>
      <c r="G147" s="758" t="n">
        <v>382241</v>
      </c>
      <c r="H147" s="758" t="n">
        <v>373676</v>
      </c>
    </row>
    <row r="148" s="104" customFormat="true" ht="14.25" hidden="false" customHeight="true" outlineLevel="0" collapsed="false">
      <c r="A148" s="761" t="n">
        <v>704</v>
      </c>
      <c r="B148" s="762" t="s">
        <v>1227</v>
      </c>
      <c r="C148" s="758" t="n">
        <v>1235641</v>
      </c>
      <c r="D148" s="758" t="n">
        <v>1165466</v>
      </c>
      <c r="E148" s="758" t="n">
        <v>1099462</v>
      </c>
      <c r="F148" s="758" t="n">
        <v>1367813</v>
      </c>
      <c r="G148" s="758" t="n">
        <v>1277369</v>
      </c>
      <c r="H148" s="758" t="n">
        <v>1168327</v>
      </c>
    </row>
    <row r="149" s="104" customFormat="true" ht="14.25" hidden="false" customHeight="true" outlineLevel="0" collapsed="false">
      <c r="A149" s="761" t="n">
        <v>705</v>
      </c>
      <c r="B149" s="763" t="s">
        <v>1228</v>
      </c>
      <c r="C149" s="758"/>
      <c r="D149" s="758"/>
      <c r="F149" s="758"/>
      <c r="G149" s="758"/>
    </row>
    <row r="150" s="104" customFormat="true" ht="14.25" hidden="false" customHeight="true" outlineLevel="0" collapsed="false">
      <c r="A150" s="761"/>
      <c r="B150" s="142" t="s">
        <v>1229</v>
      </c>
      <c r="C150" s="758" t="n">
        <v>96336</v>
      </c>
      <c r="D150" s="758" t="n">
        <v>88564</v>
      </c>
      <c r="E150" s="758" t="n">
        <v>97238</v>
      </c>
      <c r="F150" s="758" t="n">
        <v>97468</v>
      </c>
      <c r="G150" s="758" t="n">
        <v>106415</v>
      </c>
      <c r="H150" s="758" t="n">
        <v>97561</v>
      </c>
    </row>
    <row r="151" s="104" customFormat="true" ht="14.25" hidden="false" customHeight="true" outlineLevel="0" collapsed="false">
      <c r="A151" s="761" t="n">
        <v>706</v>
      </c>
      <c r="B151" s="762" t="s">
        <v>1230</v>
      </c>
      <c r="C151" s="758" t="n">
        <v>632753</v>
      </c>
      <c r="D151" s="758" t="n">
        <v>617400</v>
      </c>
      <c r="E151" s="758" t="n">
        <v>564051</v>
      </c>
      <c r="F151" s="758" t="n">
        <v>748451</v>
      </c>
      <c r="G151" s="758" t="n">
        <v>693797</v>
      </c>
      <c r="H151" s="758" t="n">
        <v>570086</v>
      </c>
    </row>
    <row r="152" s="104" customFormat="true" ht="14.25" hidden="false" customHeight="true" outlineLevel="0" collapsed="false">
      <c r="A152" s="761" t="n">
        <v>707</v>
      </c>
      <c r="B152" s="762" t="s">
        <v>1231</v>
      </c>
      <c r="C152" s="758" t="n">
        <v>5986</v>
      </c>
      <c r="D152" s="758" t="n">
        <v>5356</v>
      </c>
      <c r="E152" s="758" t="n">
        <v>4288</v>
      </c>
      <c r="F152" s="758" t="n">
        <v>54180</v>
      </c>
      <c r="G152" s="758" t="n">
        <v>50912</v>
      </c>
      <c r="H152" s="758" t="n">
        <v>46773</v>
      </c>
    </row>
    <row r="153" s="104" customFormat="true" ht="14.25" hidden="false" customHeight="true" outlineLevel="0" collapsed="false">
      <c r="A153" s="761" t="n">
        <v>708</v>
      </c>
      <c r="B153" s="762" t="s">
        <v>1232</v>
      </c>
      <c r="C153" s="758" t="n">
        <v>108893184</v>
      </c>
      <c r="D153" s="758" t="n">
        <v>120416509</v>
      </c>
      <c r="E153" s="758" t="n">
        <v>131707343</v>
      </c>
      <c r="F153" s="758" t="n">
        <v>8827736</v>
      </c>
      <c r="G153" s="758" t="n">
        <v>9598265</v>
      </c>
      <c r="H153" s="758" t="n">
        <v>10290699</v>
      </c>
    </row>
    <row r="154" s="104" customFormat="true" ht="14.25" hidden="false" customHeight="true" outlineLevel="0" collapsed="false">
      <c r="A154" s="761" t="n">
        <v>709</v>
      </c>
      <c r="B154" s="762" t="s">
        <v>1233</v>
      </c>
      <c r="C154" s="758" t="n">
        <v>38011417</v>
      </c>
      <c r="D154" s="758" t="n">
        <v>44615364</v>
      </c>
      <c r="E154" s="758" t="n">
        <v>48322734</v>
      </c>
      <c r="F154" s="758" t="n">
        <v>2161386</v>
      </c>
      <c r="G154" s="758" t="n">
        <v>2474252</v>
      </c>
      <c r="H154" s="758" t="n">
        <v>2581320</v>
      </c>
    </row>
    <row r="155" s="759" customFormat="true" ht="14.25" hidden="false" customHeight="true" outlineLevel="0" collapsed="false">
      <c r="A155" s="761" t="n">
        <v>711</v>
      </c>
      <c r="B155" s="762" t="s">
        <v>1234</v>
      </c>
      <c r="C155" s="758" t="n">
        <v>16341968</v>
      </c>
      <c r="D155" s="758" t="n">
        <v>16616976</v>
      </c>
      <c r="E155" s="758" t="n">
        <v>16762353</v>
      </c>
      <c r="F155" s="758" t="n">
        <v>1537952</v>
      </c>
      <c r="G155" s="758" t="n">
        <v>1635202</v>
      </c>
      <c r="H155" s="758" t="n">
        <v>1634700</v>
      </c>
    </row>
    <row r="156" s="104" customFormat="true" ht="14.25" hidden="false" customHeight="true" outlineLevel="0" collapsed="false">
      <c r="A156" s="761" t="n">
        <v>732</v>
      </c>
      <c r="B156" s="762" t="s">
        <v>1235</v>
      </c>
      <c r="C156" s="758" t="n">
        <v>109849595</v>
      </c>
      <c r="D156" s="758" t="n">
        <v>122770623</v>
      </c>
      <c r="E156" s="758" t="n">
        <v>124983732</v>
      </c>
      <c r="F156" s="758" t="n">
        <v>13508676</v>
      </c>
      <c r="G156" s="758" t="n">
        <v>15702901</v>
      </c>
      <c r="H156" s="758" t="n">
        <v>17531965</v>
      </c>
    </row>
    <row r="157" s="759" customFormat="true" ht="14.25" hidden="false" customHeight="true" outlineLevel="0" collapsed="false">
      <c r="A157" s="761" t="n">
        <v>734</v>
      </c>
      <c r="B157" s="762" t="s">
        <v>1236</v>
      </c>
      <c r="C157" s="758" t="n">
        <v>22719394</v>
      </c>
      <c r="D157" s="758" t="n">
        <v>25592687</v>
      </c>
      <c r="E157" s="758" t="n">
        <v>27855896</v>
      </c>
      <c r="F157" s="758" t="n">
        <v>6862555</v>
      </c>
      <c r="G157" s="758" t="n">
        <v>7053360</v>
      </c>
      <c r="H157" s="758" t="n">
        <v>7271036</v>
      </c>
    </row>
    <row r="158" s="104" customFormat="true" ht="14.25" hidden="false" customHeight="true" outlineLevel="0" collapsed="false">
      <c r="A158" s="761" t="n">
        <v>736</v>
      </c>
      <c r="B158" s="762" t="s">
        <v>1237</v>
      </c>
      <c r="C158" s="758" t="n">
        <v>5864083</v>
      </c>
      <c r="D158" s="758" t="n">
        <v>6251049</v>
      </c>
      <c r="E158" s="758" t="n">
        <v>6520644</v>
      </c>
      <c r="F158" s="758" t="n">
        <v>993352</v>
      </c>
      <c r="G158" s="758" t="n">
        <v>1075313</v>
      </c>
      <c r="H158" s="758" t="n">
        <v>1124039</v>
      </c>
    </row>
    <row r="159" s="104" customFormat="true" ht="14.25" hidden="false" customHeight="true" outlineLevel="0" collapsed="false">
      <c r="A159" s="761" t="n">
        <v>738</v>
      </c>
      <c r="B159" s="762" t="s">
        <v>1238</v>
      </c>
      <c r="C159" s="758" t="n">
        <v>402488</v>
      </c>
      <c r="D159" s="758" t="n">
        <v>454079</v>
      </c>
      <c r="E159" s="758" t="n">
        <v>411753</v>
      </c>
      <c r="F159" s="758" t="n">
        <v>198287</v>
      </c>
      <c r="G159" s="758" t="n">
        <v>244995</v>
      </c>
      <c r="H159" s="758" t="n">
        <v>260161</v>
      </c>
    </row>
    <row r="160" s="104" customFormat="true" ht="14.25" hidden="false" customHeight="true" outlineLevel="0" collapsed="false">
      <c r="A160" s="761" t="n">
        <v>740</v>
      </c>
      <c r="B160" s="762" t="s">
        <v>1239</v>
      </c>
      <c r="C160" s="758" t="n">
        <v>4780833</v>
      </c>
      <c r="D160" s="758" t="n">
        <v>5055018</v>
      </c>
      <c r="E160" s="758" t="n">
        <v>5202561</v>
      </c>
      <c r="F160" s="758" t="n">
        <v>6643011</v>
      </c>
      <c r="G160" s="758" t="n">
        <v>7334881</v>
      </c>
      <c r="H160" s="758" t="n">
        <v>7011968</v>
      </c>
    </row>
    <row r="161" s="104" customFormat="true" ht="14.25" hidden="false" customHeight="true" outlineLevel="0" collapsed="false">
      <c r="A161" s="761" t="n">
        <v>749</v>
      </c>
      <c r="B161" s="762" t="s">
        <v>1240</v>
      </c>
      <c r="C161" s="758" t="n">
        <v>93849849</v>
      </c>
      <c r="D161" s="758" t="n">
        <v>102211746</v>
      </c>
      <c r="E161" s="758" t="n">
        <v>108298179</v>
      </c>
      <c r="F161" s="758" t="n">
        <v>12411410</v>
      </c>
      <c r="G161" s="758" t="n">
        <v>13452272</v>
      </c>
      <c r="H161" s="758" t="n">
        <v>14926879</v>
      </c>
    </row>
    <row r="162" s="104" customFormat="true" ht="14.25" hidden="false" customHeight="true" outlineLevel="0" collapsed="false">
      <c r="A162" s="761" t="n">
        <v>751</v>
      </c>
      <c r="B162" s="762" t="s">
        <v>1241</v>
      </c>
      <c r="C162" s="758" t="n">
        <v>29711320</v>
      </c>
      <c r="D162" s="758" t="n">
        <v>34048444</v>
      </c>
      <c r="E162" s="758" t="n">
        <v>37026367</v>
      </c>
      <c r="F162" s="758" t="n">
        <v>3434822</v>
      </c>
      <c r="G162" s="758" t="n">
        <v>4175102</v>
      </c>
      <c r="H162" s="758" t="n">
        <v>5421460</v>
      </c>
    </row>
    <row r="163" s="104" customFormat="true" ht="14.25" hidden="false" customHeight="true" outlineLevel="0" collapsed="false">
      <c r="A163" s="761" t="n">
        <v>753</v>
      </c>
      <c r="B163" s="762" t="s">
        <v>1242</v>
      </c>
      <c r="C163" s="758" t="n">
        <v>37997421</v>
      </c>
      <c r="D163" s="758" t="n">
        <v>41823532</v>
      </c>
      <c r="E163" s="758" t="n">
        <v>40672525</v>
      </c>
      <c r="F163" s="758" t="n">
        <v>2044975</v>
      </c>
      <c r="G163" s="758" t="n">
        <v>2760426</v>
      </c>
      <c r="H163" s="758" t="n">
        <v>3125256</v>
      </c>
    </row>
    <row r="164" s="104" customFormat="true" ht="14.25" hidden="false" customHeight="true" outlineLevel="0" collapsed="false">
      <c r="A164" s="761" t="n">
        <v>755</v>
      </c>
      <c r="B164" s="762" t="s">
        <v>1243</v>
      </c>
      <c r="C164" s="758" t="n">
        <v>129611084</v>
      </c>
      <c r="D164" s="758" t="n">
        <v>149605314</v>
      </c>
      <c r="E164" s="758" t="n">
        <v>132696814</v>
      </c>
      <c r="F164" s="758" t="n">
        <v>7512967</v>
      </c>
      <c r="G164" s="758" t="n">
        <v>9388594</v>
      </c>
      <c r="H164" s="758" t="n">
        <v>10369748</v>
      </c>
    </row>
    <row r="165" s="104" customFormat="true" ht="14.25" hidden="false" customHeight="true" outlineLevel="0" collapsed="false">
      <c r="A165" s="761" t="n">
        <v>757</v>
      </c>
      <c r="B165" s="762" t="s">
        <v>1244</v>
      </c>
      <c r="C165" s="758" t="n">
        <v>28483813</v>
      </c>
      <c r="D165" s="758" t="n">
        <v>34004020</v>
      </c>
      <c r="E165" s="758" t="n">
        <v>31537805</v>
      </c>
      <c r="F165" s="758" t="n">
        <v>1244563</v>
      </c>
      <c r="G165" s="758" t="n">
        <v>1846901</v>
      </c>
      <c r="H165" s="758" t="n">
        <v>1909449</v>
      </c>
    </row>
    <row r="166" s="104" customFormat="true" ht="14.25" hidden="false" customHeight="true" outlineLevel="0" collapsed="false">
      <c r="A166" s="761" t="n">
        <v>759</v>
      </c>
      <c r="B166" s="762" t="s">
        <v>1245</v>
      </c>
      <c r="C166" s="758" t="n">
        <v>1560164</v>
      </c>
      <c r="D166" s="758" t="n">
        <v>2504099</v>
      </c>
      <c r="E166" s="758" t="n">
        <v>2427370</v>
      </c>
      <c r="F166" s="758" t="n">
        <v>179526</v>
      </c>
      <c r="G166" s="758" t="n">
        <v>248659</v>
      </c>
      <c r="H166" s="758" t="n">
        <v>247855</v>
      </c>
    </row>
    <row r="167" s="104" customFormat="true" ht="14.25" hidden="false" customHeight="true" outlineLevel="0" collapsed="false">
      <c r="A167" s="761" t="n">
        <v>771</v>
      </c>
      <c r="B167" s="762" t="s">
        <v>1246</v>
      </c>
      <c r="C167" s="758" t="n">
        <v>9211856</v>
      </c>
      <c r="D167" s="758" t="n">
        <v>10395557</v>
      </c>
      <c r="E167" s="758" t="n">
        <v>9865212</v>
      </c>
      <c r="F167" s="758" t="n">
        <v>2703468</v>
      </c>
      <c r="G167" s="758" t="n">
        <v>3608760</v>
      </c>
      <c r="H167" s="758" t="n">
        <v>4012282</v>
      </c>
    </row>
    <row r="168" s="104" customFormat="true" ht="14.25" hidden="false" customHeight="true" outlineLevel="0" collapsed="false">
      <c r="A168" s="761" t="n">
        <v>772</v>
      </c>
      <c r="B168" s="762" t="s">
        <v>1247</v>
      </c>
      <c r="C168" s="758" t="n">
        <v>15402976</v>
      </c>
      <c r="D168" s="758" t="n">
        <v>16129004</v>
      </c>
      <c r="E168" s="758" t="n">
        <v>16848289</v>
      </c>
      <c r="F168" s="758" t="n">
        <v>4892294</v>
      </c>
      <c r="G168" s="758" t="n">
        <v>5127341</v>
      </c>
      <c r="H168" s="758" t="n">
        <v>5500926</v>
      </c>
    </row>
    <row r="169" s="104" customFormat="true" ht="14.25" hidden="false" customHeight="true" outlineLevel="0" collapsed="false">
      <c r="A169" s="761" t="n">
        <v>779</v>
      </c>
      <c r="B169" s="762" t="s">
        <v>1248</v>
      </c>
      <c r="C169" s="758" t="n">
        <v>1193808</v>
      </c>
      <c r="D169" s="758" t="n">
        <v>1173443</v>
      </c>
      <c r="E169" s="758" t="n">
        <v>1365615</v>
      </c>
      <c r="F169" s="758" t="n">
        <v>529557</v>
      </c>
      <c r="G169" s="758" t="n">
        <v>669514</v>
      </c>
      <c r="H169" s="758" t="n">
        <v>887806</v>
      </c>
    </row>
    <row r="170" s="104" customFormat="true" ht="14.25" hidden="false" customHeight="true" outlineLevel="0" collapsed="false">
      <c r="A170" s="761" t="n">
        <v>781</v>
      </c>
      <c r="B170" s="762" t="s">
        <v>1249</v>
      </c>
      <c r="C170" s="758" t="n">
        <v>12968</v>
      </c>
      <c r="D170" s="758" t="n">
        <v>15249</v>
      </c>
      <c r="E170" s="758" t="n">
        <v>15037</v>
      </c>
      <c r="F170" s="758" t="n">
        <v>536063</v>
      </c>
      <c r="G170" s="758" t="n">
        <v>663793</v>
      </c>
      <c r="H170" s="758" t="n">
        <v>714123</v>
      </c>
    </row>
    <row r="171" s="104" customFormat="true" ht="14.25" hidden="false" customHeight="true" outlineLevel="0" collapsed="false">
      <c r="A171" s="761" t="n">
        <v>790</v>
      </c>
      <c r="B171" s="762" t="s">
        <v>1250</v>
      </c>
      <c r="C171" s="758" t="n">
        <v>108023</v>
      </c>
      <c r="D171" s="758" t="n">
        <v>104821</v>
      </c>
      <c r="E171" s="758" t="n">
        <v>112148</v>
      </c>
      <c r="F171" s="758" t="n">
        <v>90991</v>
      </c>
      <c r="G171" s="758" t="n">
        <v>79518</v>
      </c>
      <c r="H171" s="758" t="n">
        <v>80455</v>
      </c>
    </row>
    <row r="172" s="104" customFormat="true" ht="14.25" hidden="false" customHeight="true" outlineLevel="0" collapsed="false">
      <c r="A172" s="760"/>
      <c r="B172" s="765"/>
      <c r="C172" s="757"/>
      <c r="D172" s="757"/>
      <c r="E172" s="757"/>
      <c r="F172" s="757"/>
      <c r="G172" s="757"/>
      <c r="H172" s="757"/>
    </row>
    <row r="173" s="104" customFormat="true" ht="14.25" hidden="false" customHeight="true" outlineLevel="0" collapsed="false">
      <c r="A173" s="760" t="n">
        <v>8</v>
      </c>
      <c r="B173" s="765" t="s">
        <v>1251</v>
      </c>
      <c r="C173" s="757" t="n">
        <v>518834444</v>
      </c>
      <c r="D173" s="757" t="n">
        <v>561227040</v>
      </c>
      <c r="E173" s="757" t="n">
        <v>588177936</v>
      </c>
      <c r="F173" s="757" t="n">
        <v>504336681</v>
      </c>
      <c r="G173" s="757" t="n">
        <v>550943726</v>
      </c>
      <c r="H173" s="757" t="n">
        <v>587254733</v>
      </c>
    </row>
    <row r="174" s="104" customFormat="true" ht="14.25" hidden="false" customHeight="true" outlineLevel="0" collapsed="false">
      <c r="A174" s="761" t="n">
        <v>801</v>
      </c>
      <c r="B174" s="762" t="s">
        <v>1252</v>
      </c>
      <c r="C174" s="758" t="n">
        <v>407991</v>
      </c>
      <c r="D174" s="758" t="n">
        <v>443336</v>
      </c>
      <c r="E174" s="758" t="n">
        <v>574587</v>
      </c>
      <c r="F174" s="758" t="n">
        <v>1508297</v>
      </c>
      <c r="G174" s="758" t="n">
        <v>1544116</v>
      </c>
      <c r="H174" s="758" t="n">
        <v>1599048</v>
      </c>
    </row>
    <row r="175" s="104" customFormat="true" ht="14.25" hidden="false" customHeight="true" outlineLevel="0" collapsed="false">
      <c r="A175" s="761" t="n">
        <v>802</v>
      </c>
      <c r="B175" s="763" t="s">
        <v>1253</v>
      </c>
      <c r="C175" s="758"/>
      <c r="D175" s="758"/>
      <c r="F175" s="758"/>
      <c r="G175" s="758"/>
    </row>
    <row r="176" s="104" customFormat="true" ht="14.25" hidden="false" customHeight="true" outlineLevel="0" collapsed="false">
      <c r="A176" s="761"/>
      <c r="B176" s="142" t="s">
        <v>1254</v>
      </c>
      <c r="C176" s="758" t="n">
        <v>28921</v>
      </c>
      <c r="D176" s="758" t="n">
        <v>35360</v>
      </c>
      <c r="E176" s="758" t="n">
        <v>47936</v>
      </c>
      <c r="F176" s="758" t="n">
        <v>195322</v>
      </c>
      <c r="G176" s="758" t="n">
        <v>222084</v>
      </c>
      <c r="H176" s="758" t="n">
        <v>254186</v>
      </c>
    </row>
    <row r="177" s="104" customFormat="true" ht="14.25" hidden="false" customHeight="true" outlineLevel="0" collapsed="false">
      <c r="A177" s="761" t="n">
        <v>803</v>
      </c>
      <c r="B177" s="762" t="s">
        <v>1255</v>
      </c>
      <c r="C177" s="758" t="n">
        <v>611684</v>
      </c>
      <c r="D177" s="758" t="n">
        <v>822313</v>
      </c>
      <c r="E177" s="758" t="n">
        <v>1056675</v>
      </c>
      <c r="F177" s="758" t="n">
        <v>1502990</v>
      </c>
      <c r="G177" s="758" t="n">
        <v>1804110</v>
      </c>
      <c r="H177" s="758" t="n">
        <v>1980459</v>
      </c>
    </row>
    <row r="178" s="104" customFormat="true" ht="14.25" hidden="false" customHeight="true" outlineLevel="0" collapsed="false">
      <c r="A178" s="761" t="n">
        <v>804</v>
      </c>
      <c r="B178" s="763" t="s">
        <v>1256</v>
      </c>
      <c r="C178" s="758"/>
      <c r="D178" s="758"/>
      <c r="F178" s="758"/>
      <c r="G178" s="758"/>
    </row>
    <row r="179" s="104" customFormat="true" ht="14.25" hidden="false" customHeight="true" outlineLevel="0" collapsed="false">
      <c r="A179" s="761"/>
      <c r="B179" s="142" t="s">
        <v>1257</v>
      </c>
      <c r="C179" s="758" t="n">
        <v>463265</v>
      </c>
      <c r="D179" s="758" t="n">
        <v>549233</v>
      </c>
      <c r="E179" s="758" t="n">
        <v>632757</v>
      </c>
      <c r="F179" s="758" t="n">
        <v>2066682</v>
      </c>
      <c r="G179" s="758" t="n">
        <v>2153237</v>
      </c>
      <c r="H179" s="758" t="n">
        <v>1994616</v>
      </c>
    </row>
    <row r="180" s="104" customFormat="true" ht="14.25" hidden="false" customHeight="true" outlineLevel="0" collapsed="false">
      <c r="A180" s="761" t="n">
        <v>805</v>
      </c>
      <c r="B180" s="763" t="s">
        <v>1258</v>
      </c>
      <c r="C180" s="758"/>
      <c r="D180" s="758"/>
      <c r="F180" s="758"/>
      <c r="G180" s="758"/>
    </row>
    <row r="181" s="104" customFormat="true" ht="14.25" hidden="false" customHeight="true" outlineLevel="0" collapsed="false">
      <c r="A181" s="761"/>
      <c r="B181" s="142" t="s">
        <v>1259</v>
      </c>
      <c r="C181" s="758" t="n">
        <v>86691</v>
      </c>
      <c r="D181" s="758" t="n">
        <v>93881</v>
      </c>
      <c r="E181" s="758" t="n">
        <v>99422</v>
      </c>
      <c r="F181" s="758" t="n">
        <v>704117</v>
      </c>
      <c r="G181" s="758" t="n">
        <v>759010</v>
      </c>
      <c r="H181" s="758" t="n">
        <v>805169</v>
      </c>
    </row>
    <row r="182" s="104" customFormat="true" ht="14.25" hidden="false" customHeight="true" outlineLevel="0" collapsed="false">
      <c r="A182" s="761" t="n">
        <v>806</v>
      </c>
      <c r="B182" s="763" t="s">
        <v>1260</v>
      </c>
      <c r="C182" s="758"/>
      <c r="D182" s="758"/>
      <c r="F182" s="758"/>
      <c r="G182" s="758"/>
    </row>
    <row r="183" s="104" customFormat="true" ht="14.25" hidden="false" customHeight="true" outlineLevel="0" collapsed="false">
      <c r="A183" s="761"/>
      <c r="B183" s="142" t="s">
        <v>1259</v>
      </c>
      <c r="C183" s="758" t="n">
        <v>550713</v>
      </c>
      <c r="D183" s="758" t="n">
        <v>637612</v>
      </c>
      <c r="E183" s="758" t="n">
        <v>805042</v>
      </c>
      <c r="F183" s="758" t="n">
        <v>2131053</v>
      </c>
      <c r="G183" s="758" t="n">
        <v>2221460</v>
      </c>
      <c r="H183" s="758" t="n">
        <v>2403888</v>
      </c>
    </row>
    <row r="184" s="104" customFormat="true" ht="14.25" hidden="false" customHeight="true" outlineLevel="0" collapsed="false">
      <c r="A184" s="761" t="n">
        <v>807</v>
      </c>
      <c r="B184" s="762" t="s">
        <v>1261</v>
      </c>
      <c r="C184" s="758" t="n">
        <v>67419</v>
      </c>
      <c r="D184" s="758" t="n">
        <v>84142</v>
      </c>
      <c r="E184" s="758" t="n">
        <v>112681</v>
      </c>
      <c r="F184" s="758" t="n">
        <v>298920</v>
      </c>
      <c r="G184" s="758" t="n">
        <v>330299</v>
      </c>
      <c r="H184" s="758" t="n">
        <v>381557</v>
      </c>
    </row>
    <row r="185" s="104" customFormat="true" ht="14.25" hidden="false" customHeight="true" outlineLevel="0" collapsed="false">
      <c r="A185" s="761" t="n">
        <v>808</v>
      </c>
      <c r="B185" s="762" t="s">
        <v>1262</v>
      </c>
      <c r="C185" s="758" t="n">
        <v>29695</v>
      </c>
      <c r="D185" s="758" t="n">
        <v>36203</v>
      </c>
      <c r="E185" s="758" t="n">
        <v>42505</v>
      </c>
      <c r="F185" s="758" t="n">
        <v>114355</v>
      </c>
      <c r="G185" s="758" t="n">
        <v>127982</v>
      </c>
      <c r="H185" s="758" t="n">
        <v>141076</v>
      </c>
    </row>
    <row r="186" s="104" customFormat="true" ht="14.25" hidden="false" customHeight="true" outlineLevel="0" collapsed="false">
      <c r="A186" s="761" t="n">
        <v>809</v>
      </c>
      <c r="B186" s="762" t="s">
        <v>1263</v>
      </c>
      <c r="C186" s="758" t="n">
        <v>5318310</v>
      </c>
      <c r="D186" s="758" t="n">
        <v>5464677</v>
      </c>
      <c r="E186" s="758" t="n">
        <v>5897824</v>
      </c>
      <c r="F186" s="758" t="n">
        <v>3926488</v>
      </c>
      <c r="G186" s="758" t="n">
        <v>3931950</v>
      </c>
      <c r="H186" s="758" t="n">
        <v>4198587</v>
      </c>
    </row>
    <row r="187" s="759" customFormat="true" ht="14.25" hidden="false" customHeight="true" outlineLevel="0" collapsed="false">
      <c r="A187" s="761" t="n">
        <v>810</v>
      </c>
      <c r="B187" s="762" t="s">
        <v>1264</v>
      </c>
      <c r="C187" s="758" t="n">
        <v>2956</v>
      </c>
      <c r="D187" s="758" t="n">
        <v>3813</v>
      </c>
      <c r="E187" s="758" t="n">
        <v>4177</v>
      </c>
      <c r="F187" s="758" t="n">
        <v>65607</v>
      </c>
      <c r="G187" s="758" t="n">
        <v>70140</v>
      </c>
      <c r="H187" s="758" t="n">
        <v>76752</v>
      </c>
    </row>
    <row r="188" s="104" customFormat="true" ht="14.25" hidden="false" customHeight="true" outlineLevel="0" collapsed="false">
      <c r="A188" s="761" t="n">
        <v>811</v>
      </c>
      <c r="B188" s="762" t="s">
        <v>1265</v>
      </c>
      <c r="C188" s="758" t="n">
        <v>690116</v>
      </c>
      <c r="D188" s="758" t="n">
        <v>813892</v>
      </c>
      <c r="E188" s="758" t="n">
        <v>1062166</v>
      </c>
      <c r="F188" s="758" t="n">
        <v>1716968</v>
      </c>
      <c r="G188" s="758" t="n">
        <v>1908034</v>
      </c>
      <c r="H188" s="758" t="n">
        <v>2026968</v>
      </c>
    </row>
    <row r="189" s="104" customFormat="true" ht="14.25" hidden="false" customHeight="true" outlineLevel="0" collapsed="false">
      <c r="A189" s="761" t="n">
        <v>812</v>
      </c>
      <c r="B189" s="762" t="s">
        <v>1266</v>
      </c>
      <c r="C189" s="758" t="n">
        <v>343273</v>
      </c>
      <c r="D189" s="758" t="n">
        <v>404994</v>
      </c>
      <c r="E189" s="758" t="n">
        <v>495500</v>
      </c>
      <c r="F189" s="758" t="n">
        <v>778114</v>
      </c>
      <c r="G189" s="758" t="n">
        <v>802910</v>
      </c>
      <c r="H189" s="758" t="n">
        <v>894989</v>
      </c>
    </row>
    <row r="190" s="104" customFormat="true" ht="14.25" hidden="false" customHeight="true" outlineLevel="0" collapsed="false">
      <c r="A190" s="761" t="n">
        <v>813</v>
      </c>
      <c r="B190" s="762" t="s">
        <v>1267</v>
      </c>
      <c r="C190" s="758" t="n">
        <v>25998931</v>
      </c>
      <c r="D190" s="758" t="n">
        <v>25151258</v>
      </c>
      <c r="E190" s="758" t="n">
        <v>26456070</v>
      </c>
      <c r="F190" s="758" t="n">
        <v>5295719</v>
      </c>
      <c r="G190" s="758" t="n">
        <v>5145900</v>
      </c>
      <c r="H190" s="758" t="n">
        <v>5389723</v>
      </c>
    </row>
    <row r="191" s="104" customFormat="true" ht="14.25" hidden="false" customHeight="true" outlineLevel="0" collapsed="false">
      <c r="A191" s="761" t="n">
        <v>814</v>
      </c>
      <c r="B191" s="762" t="s">
        <v>1268</v>
      </c>
      <c r="C191" s="758" t="n">
        <v>11519342</v>
      </c>
      <c r="D191" s="758" t="n">
        <v>11782719</v>
      </c>
      <c r="E191" s="758" t="n">
        <v>14046906</v>
      </c>
      <c r="F191" s="758" t="n">
        <v>3851936</v>
      </c>
      <c r="G191" s="758" t="n">
        <v>3921675</v>
      </c>
      <c r="H191" s="758" t="n">
        <v>4232340</v>
      </c>
    </row>
    <row r="192" s="104" customFormat="true" ht="14.25" hidden="false" customHeight="true" outlineLevel="0" collapsed="false">
      <c r="A192" s="761" t="n">
        <v>815</v>
      </c>
      <c r="B192" s="762" t="s">
        <v>1269</v>
      </c>
      <c r="C192" s="758" t="n">
        <v>11005554</v>
      </c>
      <c r="D192" s="758" t="n">
        <v>11964248</v>
      </c>
      <c r="E192" s="758" t="n">
        <v>13296763</v>
      </c>
      <c r="F192" s="758" t="n">
        <v>1131006</v>
      </c>
      <c r="G192" s="758" t="n">
        <v>1223695</v>
      </c>
      <c r="H192" s="758" t="n">
        <v>1369115</v>
      </c>
    </row>
    <row r="193" s="104" customFormat="true" ht="14.25" hidden="false" customHeight="true" outlineLevel="0" collapsed="false">
      <c r="A193" s="761" t="n">
        <v>816</v>
      </c>
      <c r="B193" s="762" t="s">
        <v>1270</v>
      </c>
      <c r="C193" s="758" t="n">
        <v>10539418</v>
      </c>
      <c r="D193" s="758" t="n">
        <v>12273089</v>
      </c>
      <c r="E193" s="758" t="n">
        <v>12623342</v>
      </c>
      <c r="F193" s="758" t="n">
        <v>5441929</v>
      </c>
      <c r="G193" s="758" t="n">
        <v>6058393</v>
      </c>
      <c r="H193" s="758" t="n">
        <v>6212624</v>
      </c>
    </row>
    <row r="194" s="104" customFormat="true" ht="14.25" hidden="false" customHeight="true" outlineLevel="0" collapsed="false">
      <c r="A194" s="761" t="n">
        <v>817</v>
      </c>
      <c r="B194" s="762" t="s">
        <v>1271</v>
      </c>
      <c r="C194" s="758" t="n">
        <v>925185</v>
      </c>
      <c r="D194" s="758" t="n">
        <v>1016806</v>
      </c>
      <c r="E194" s="758" t="n">
        <v>1065744</v>
      </c>
      <c r="F194" s="758" t="n">
        <v>379071</v>
      </c>
      <c r="G194" s="758" t="n">
        <v>422093</v>
      </c>
      <c r="H194" s="758" t="n">
        <v>434479</v>
      </c>
    </row>
    <row r="195" s="104" customFormat="true" ht="14.25" hidden="false" customHeight="true" outlineLevel="0" collapsed="false">
      <c r="A195" s="761" t="n">
        <v>818</v>
      </c>
      <c r="B195" s="762" t="s">
        <v>1272</v>
      </c>
      <c r="C195" s="758" t="n">
        <v>4332666</v>
      </c>
      <c r="D195" s="758" t="n">
        <v>4646765</v>
      </c>
      <c r="E195" s="758" t="n">
        <v>4563349</v>
      </c>
      <c r="F195" s="758" t="n">
        <v>1410517</v>
      </c>
      <c r="G195" s="758" t="n">
        <v>1492222</v>
      </c>
      <c r="H195" s="758" t="n">
        <v>1483009</v>
      </c>
    </row>
    <row r="196" s="104" customFormat="true" ht="14.25" hidden="false" customHeight="true" outlineLevel="0" collapsed="false">
      <c r="A196" s="761" t="n">
        <v>819</v>
      </c>
      <c r="B196" s="762" t="s">
        <v>1273</v>
      </c>
      <c r="C196" s="758" t="n">
        <v>18581107</v>
      </c>
      <c r="D196" s="758" t="n">
        <v>20254917</v>
      </c>
      <c r="E196" s="758" t="n">
        <v>18903953</v>
      </c>
      <c r="F196" s="758" t="n">
        <v>2446225</v>
      </c>
      <c r="G196" s="758" t="n">
        <v>2553465</v>
      </c>
      <c r="H196" s="758" t="n">
        <v>2460715</v>
      </c>
    </row>
    <row r="197" s="104" customFormat="true" ht="14.25" hidden="false" customHeight="true" outlineLevel="0" collapsed="false">
      <c r="A197" s="761" t="n">
        <v>820</v>
      </c>
      <c r="B197" s="762" t="s">
        <v>1274</v>
      </c>
      <c r="C197" s="758" t="n">
        <v>1802152</v>
      </c>
      <c r="D197" s="758" t="n">
        <v>2035816</v>
      </c>
      <c r="E197" s="758" t="n">
        <v>2209566</v>
      </c>
      <c r="F197" s="758" t="n">
        <v>4426258</v>
      </c>
      <c r="G197" s="758" t="n">
        <v>4843645</v>
      </c>
      <c r="H197" s="758" t="n">
        <v>5095542</v>
      </c>
    </row>
    <row r="198" s="104" customFormat="true" ht="14.25" hidden="false" customHeight="true" outlineLevel="0" collapsed="false">
      <c r="A198" s="761" t="n">
        <v>823</v>
      </c>
      <c r="B198" s="762" t="s">
        <v>1275</v>
      </c>
      <c r="C198" s="758" t="n">
        <v>568153</v>
      </c>
      <c r="D198" s="758" t="n">
        <v>706752</v>
      </c>
      <c r="E198" s="758" t="n">
        <v>722217</v>
      </c>
      <c r="F198" s="758" t="n">
        <v>454070</v>
      </c>
      <c r="G198" s="758" t="n">
        <v>566118</v>
      </c>
      <c r="H198" s="758" t="n">
        <v>617844</v>
      </c>
    </row>
    <row r="199" s="104" customFormat="true" ht="14.25" hidden="false" customHeight="true" outlineLevel="0" collapsed="false">
      <c r="A199" s="761" t="n">
        <v>829</v>
      </c>
      <c r="B199" s="762" t="s">
        <v>1276</v>
      </c>
      <c r="C199" s="758" t="n">
        <v>45964940</v>
      </c>
      <c r="D199" s="758" t="n">
        <v>50653130</v>
      </c>
      <c r="E199" s="758" t="n">
        <v>54878005</v>
      </c>
      <c r="F199" s="758" t="n">
        <v>17595803</v>
      </c>
      <c r="G199" s="758" t="n">
        <v>19279560</v>
      </c>
      <c r="H199" s="758" t="n">
        <v>21331533</v>
      </c>
    </row>
    <row r="200" s="104" customFormat="true" ht="14.25" hidden="false" customHeight="true" outlineLevel="0" collapsed="false">
      <c r="A200" s="761" t="n">
        <v>831</v>
      </c>
      <c r="B200" s="762" t="s">
        <v>1277</v>
      </c>
      <c r="C200" s="758" t="n">
        <v>2398719</v>
      </c>
      <c r="D200" s="758" t="n">
        <v>2486825</v>
      </c>
      <c r="E200" s="758" t="n">
        <v>2577547</v>
      </c>
      <c r="F200" s="758" t="n">
        <v>549957</v>
      </c>
      <c r="G200" s="758" t="n">
        <v>571385</v>
      </c>
      <c r="H200" s="758" t="n">
        <v>584639</v>
      </c>
    </row>
    <row r="201" s="104" customFormat="true" ht="14.25" hidden="false" customHeight="true" outlineLevel="0" collapsed="false">
      <c r="A201" s="761" t="n">
        <v>832</v>
      </c>
      <c r="B201" s="762" t="s">
        <v>1278</v>
      </c>
      <c r="C201" s="758" t="n">
        <v>40629963</v>
      </c>
      <c r="D201" s="758" t="n">
        <v>45400016</v>
      </c>
      <c r="E201" s="758" t="n">
        <v>47894941</v>
      </c>
      <c r="F201" s="758" t="n">
        <v>16431218</v>
      </c>
      <c r="G201" s="758" t="n">
        <v>18055245</v>
      </c>
      <c r="H201" s="758" t="n">
        <v>18963634</v>
      </c>
    </row>
    <row r="202" s="104" customFormat="true" ht="14.25" hidden="false" customHeight="true" outlineLevel="0" collapsed="false">
      <c r="A202" s="761" t="n">
        <v>833</v>
      </c>
      <c r="B202" s="762" t="s">
        <v>1279</v>
      </c>
      <c r="C202" s="758" t="n">
        <v>1990230</v>
      </c>
      <c r="D202" s="758" t="n">
        <v>1994969</v>
      </c>
      <c r="E202" s="758" t="n">
        <v>1678125</v>
      </c>
      <c r="F202" s="758" t="n">
        <v>1618816</v>
      </c>
      <c r="G202" s="758" t="n">
        <v>1546237</v>
      </c>
      <c r="H202" s="758" t="n">
        <v>1376521</v>
      </c>
    </row>
    <row r="203" s="104" customFormat="true" ht="14.25" hidden="false" customHeight="true" outlineLevel="0" collapsed="false">
      <c r="A203" s="761" t="n">
        <v>834</v>
      </c>
      <c r="B203" s="762" t="s">
        <v>1280</v>
      </c>
      <c r="C203" s="758" t="n">
        <v>3268895</v>
      </c>
      <c r="D203" s="758" t="n">
        <v>3280899</v>
      </c>
      <c r="E203" s="758" t="n">
        <v>3521679</v>
      </c>
      <c r="F203" s="758" t="n">
        <v>21043685</v>
      </c>
      <c r="G203" s="758" t="n">
        <v>25426392</v>
      </c>
      <c r="H203" s="758" t="n">
        <v>28821852</v>
      </c>
    </row>
    <row r="204" s="104" customFormat="true" ht="14.25" hidden="false" customHeight="true" outlineLevel="0" collapsed="false">
      <c r="A204" s="761" t="n">
        <v>835</v>
      </c>
      <c r="B204" s="762" t="s">
        <v>1281</v>
      </c>
      <c r="C204" s="758" t="n">
        <v>5272022</v>
      </c>
      <c r="D204" s="758" t="n">
        <v>5099448</v>
      </c>
      <c r="E204" s="758" t="n">
        <v>5451138</v>
      </c>
      <c r="F204" s="758" t="n">
        <v>3671103</v>
      </c>
      <c r="G204" s="758" t="n">
        <v>3760993</v>
      </c>
      <c r="H204" s="758" t="n">
        <v>3969685</v>
      </c>
    </row>
    <row r="205" s="104" customFormat="true" ht="14.25" hidden="false" customHeight="true" outlineLevel="0" collapsed="false">
      <c r="A205" s="761" t="n">
        <v>839</v>
      </c>
      <c r="B205" s="762" t="s">
        <v>1282</v>
      </c>
      <c r="C205" s="758" t="n">
        <v>50237214</v>
      </c>
      <c r="D205" s="758" t="n">
        <v>52669459</v>
      </c>
      <c r="E205" s="758" t="n">
        <v>54703906</v>
      </c>
      <c r="F205" s="758" t="n">
        <v>10882329</v>
      </c>
      <c r="G205" s="758" t="n">
        <v>11446195</v>
      </c>
      <c r="H205" s="758" t="n">
        <v>12024263</v>
      </c>
    </row>
    <row r="206" s="104" customFormat="true" ht="14.25" hidden="false" customHeight="true" outlineLevel="0" collapsed="false">
      <c r="A206" s="761" t="n">
        <v>841</v>
      </c>
      <c r="B206" s="763" t="s">
        <v>1283</v>
      </c>
      <c r="C206" s="758"/>
      <c r="D206" s="758"/>
      <c r="F206" s="758"/>
      <c r="G206" s="758"/>
    </row>
    <row r="207" s="104" customFormat="true" ht="14.25" hidden="false" customHeight="true" outlineLevel="0" collapsed="false">
      <c r="A207" s="761"/>
      <c r="B207" s="142" t="s">
        <v>1284</v>
      </c>
      <c r="C207" s="758" t="n">
        <v>1616972</v>
      </c>
      <c r="D207" s="758" t="n">
        <v>1991598</v>
      </c>
      <c r="E207" s="758" t="n">
        <v>2280396</v>
      </c>
      <c r="F207" s="758" t="n">
        <v>4030639</v>
      </c>
      <c r="G207" s="758" t="n">
        <v>4786261</v>
      </c>
      <c r="H207" s="758" t="n">
        <v>5425446</v>
      </c>
    </row>
    <row r="208" s="104" customFormat="true" ht="14.25" hidden="false" customHeight="true" outlineLevel="0" collapsed="false">
      <c r="A208" s="761" t="n">
        <v>842</v>
      </c>
      <c r="B208" s="762" t="s">
        <v>1285</v>
      </c>
      <c r="C208" s="758" t="n">
        <v>3762150</v>
      </c>
      <c r="D208" s="758" t="n">
        <v>4437968</v>
      </c>
      <c r="E208" s="758" t="n">
        <v>4814332</v>
      </c>
      <c r="F208" s="758" t="n">
        <v>6751831</v>
      </c>
      <c r="G208" s="758" t="n">
        <v>7822778</v>
      </c>
      <c r="H208" s="758" t="n">
        <v>8511783</v>
      </c>
    </row>
    <row r="209" s="104" customFormat="true" ht="14.25" hidden="false" customHeight="true" outlineLevel="0" collapsed="false">
      <c r="A209" s="761" t="n">
        <v>843</v>
      </c>
      <c r="B209" s="762" t="s">
        <v>1286</v>
      </c>
      <c r="C209" s="758" t="n">
        <v>1810849</v>
      </c>
      <c r="D209" s="758" t="n">
        <v>2043930</v>
      </c>
      <c r="E209" s="758" t="n">
        <v>2142112</v>
      </c>
      <c r="F209" s="758" t="n">
        <v>4173146</v>
      </c>
      <c r="G209" s="758" t="n">
        <v>4797084</v>
      </c>
      <c r="H209" s="758" t="n">
        <v>5274132</v>
      </c>
    </row>
    <row r="210" s="104" customFormat="true" ht="14.25" hidden="false" customHeight="true" outlineLevel="0" collapsed="false">
      <c r="A210" s="761" t="n">
        <v>844</v>
      </c>
      <c r="B210" s="762" t="s">
        <v>1287</v>
      </c>
      <c r="C210" s="758" t="n">
        <v>7254983</v>
      </c>
      <c r="D210" s="758" t="n">
        <v>8066411</v>
      </c>
      <c r="E210" s="758" t="n">
        <v>9119093</v>
      </c>
      <c r="F210" s="758" t="n">
        <v>6942228</v>
      </c>
      <c r="G210" s="758" t="n">
        <v>7835021</v>
      </c>
      <c r="H210" s="758" t="n">
        <v>8816247</v>
      </c>
    </row>
    <row r="211" s="104" customFormat="true" ht="14.25" hidden="false" customHeight="true" outlineLevel="0" collapsed="false">
      <c r="A211" s="761" t="n">
        <v>845</v>
      </c>
      <c r="B211" s="762" t="s">
        <v>1288</v>
      </c>
      <c r="C211" s="758" t="n">
        <v>7697602</v>
      </c>
      <c r="D211" s="758" t="n">
        <v>8413554</v>
      </c>
      <c r="E211" s="758" t="n">
        <v>9816548</v>
      </c>
      <c r="F211" s="758" t="n">
        <v>5458399</v>
      </c>
      <c r="G211" s="758" t="n">
        <v>5959020</v>
      </c>
      <c r="H211" s="758" t="n">
        <v>6951814</v>
      </c>
    </row>
    <row r="212" s="104" customFormat="true" ht="14.25" hidden="false" customHeight="true" outlineLevel="0" collapsed="false">
      <c r="A212" s="761" t="n">
        <v>846</v>
      </c>
      <c r="B212" s="762" t="s">
        <v>1289</v>
      </c>
      <c r="C212" s="758" t="n">
        <v>5910647</v>
      </c>
      <c r="D212" s="758" t="n">
        <v>6685720</v>
      </c>
      <c r="E212" s="758" t="n">
        <v>7006075</v>
      </c>
      <c r="F212" s="758" t="n">
        <v>3882435</v>
      </c>
      <c r="G212" s="758" t="n">
        <v>4502492</v>
      </c>
      <c r="H212" s="758" t="n">
        <v>4895393</v>
      </c>
    </row>
    <row r="213" s="104" customFormat="true" ht="14.25" hidden="false" customHeight="true" outlineLevel="0" collapsed="false">
      <c r="A213" s="761" t="n">
        <v>847</v>
      </c>
      <c r="B213" s="762" t="s">
        <v>1290</v>
      </c>
      <c r="C213" s="758" t="n">
        <v>2481637</v>
      </c>
      <c r="D213" s="758" t="n">
        <v>2351314</v>
      </c>
      <c r="E213" s="758" t="n">
        <v>2248771</v>
      </c>
      <c r="F213" s="758" t="n">
        <v>4522785</v>
      </c>
      <c r="G213" s="758" t="n">
        <v>4277569</v>
      </c>
      <c r="H213" s="758" t="n">
        <v>4102378</v>
      </c>
    </row>
    <row r="214" s="104" customFormat="true" ht="14.25" hidden="false" customHeight="true" outlineLevel="0" collapsed="false">
      <c r="A214" s="761" t="n">
        <v>848</v>
      </c>
      <c r="B214" s="762" t="s">
        <v>1291</v>
      </c>
      <c r="C214" s="758" t="n">
        <v>1007330</v>
      </c>
      <c r="D214" s="758" t="n">
        <v>1102394</v>
      </c>
      <c r="E214" s="758" t="n">
        <v>1075661</v>
      </c>
      <c r="F214" s="758" t="n">
        <v>2145181</v>
      </c>
      <c r="G214" s="758" t="n">
        <v>2342530</v>
      </c>
      <c r="H214" s="758" t="n">
        <v>2475573</v>
      </c>
    </row>
    <row r="215" s="104" customFormat="true" ht="14.25" hidden="false" customHeight="true" outlineLevel="0" collapsed="false">
      <c r="A215" s="761" t="n">
        <v>849</v>
      </c>
      <c r="B215" s="762" t="s">
        <v>1292</v>
      </c>
      <c r="C215" s="758" t="n">
        <v>9066296</v>
      </c>
      <c r="D215" s="758" t="n">
        <v>10669062</v>
      </c>
      <c r="E215" s="758" t="n">
        <v>11782669</v>
      </c>
      <c r="F215" s="758" t="n">
        <v>5351864</v>
      </c>
      <c r="G215" s="758" t="n">
        <v>6456054</v>
      </c>
      <c r="H215" s="758" t="n">
        <v>7528461</v>
      </c>
    </row>
    <row r="216" s="104" customFormat="true" ht="14.25" hidden="false" customHeight="true" outlineLevel="0" collapsed="false">
      <c r="A216" s="761" t="n">
        <v>850</v>
      </c>
      <c r="B216" s="762" t="s">
        <v>1293</v>
      </c>
      <c r="C216" s="758" t="n">
        <v>799443</v>
      </c>
      <c r="D216" s="758" t="n">
        <v>843265</v>
      </c>
      <c r="E216" s="758" t="n">
        <v>1000147</v>
      </c>
      <c r="F216" s="758" t="n">
        <v>525833</v>
      </c>
      <c r="G216" s="758" t="n">
        <v>623382</v>
      </c>
      <c r="H216" s="758" t="n">
        <v>739608</v>
      </c>
    </row>
    <row r="217" s="104" customFormat="true" ht="14.25" hidden="false" customHeight="true" outlineLevel="0" collapsed="false">
      <c r="A217" s="761" t="n">
        <v>851</v>
      </c>
      <c r="B217" s="763" t="s">
        <v>1294</v>
      </c>
      <c r="C217" s="758"/>
      <c r="D217" s="758"/>
      <c r="F217" s="758"/>
      <c r="G217" s="758"/>
    </row>
    <row r="218" s="104" customFormat="true" ht="14.25" hidden="false" customHeight="true" outlineLevel="0" collapsed="false">
      <c r="A218" s="761"/>
      <c r="B218" s="142" t="s">
        <v>1295</v>
      </c>
      <c r="C218" s="758" t="n">
        <v>1570101</v>
      </c>
      <c r="D218" s="758" t="n">
        <v>1813177</v>
      </c>
      <c r="E218" s="758" t="n">
        <v>1763713</v>
      </c>
      <c r="F218" s="758" t="n">
        <v>3285134</v>
      </c>
      <c r="G218" s="758" t="n">
        <v>3795147</v>
      </c>
      <c r="H218" s="758" t="n">
        <v>3452969</v>
      </c>
    </row>
    <row r="219" s="104" customFormat="true" ht="14.25" hidden="false" customHeight="true" outlineLevel="0" collapsed="false">
      <c r="A219" s="761" t="n">
        <v>852</v>
      </c>
      <c r="B219" s="762" t="s">
        <v>1296</v>
      </c>
      <c r="C219" s="758" t="n">
        <v>5312249</v>
      </c>
      <c r="D219" s="758" t="n">
        <v>6114851</v>
      </c>
      <c r="E219" s="758" t="n">
        <v>6348498</v>
      </c>
      <c r="F219" s="758" t="n">
        <v>10282262</v>
      </c>
      <c r="G219" s="758" t="n">
        <v>11376684</v>
      </c>
      <c r="H219" s="758" t="n">
        <v>12534986</v>
      </c>
    </row>
    <row r="220" s="104" customFormat="true" ht="14.25" hidden="false" customHeight="true" outlineLevel="0" collapsed="false">
      <c r="A220" s="761" t="n">
        <v>853</v>
      </c>
      <c r="B220" s="762" t="s">
        <v>1297</v>
      </c>
      <c r="C220" s="758" t="n">
        <v>3377381</v>
      </c>
      <c r="D220" s="758" t="n">
        <v>4015254</v>
      </c>
      <c r="E220" s="758" t="n">
        <v>4079340</v>
      </c>
      <c r="F220" s="758" t="n">
        <v>19182361</v>
      </c>
      <c r="G220" s="758" t="n">
        <v>23184858</v>
      </c>
      <c r="H220" s="758" t="n">
        <v>23310816</v>
      </c>
    </row>
    <row r="221" s="104" customFormat="true" ht="14.25" hidden="false" customHeight="true" outlineLevel="0" collapsed="false">
      <c r="A221" s="761" t="n">
        <v>854</v>
      </c>
      <c r="B221" s="762" t="s">
        <v>1298</v>
      </c>
      <c r="C221" s="758" t="n">
        <v>2539108</v>
      </c>
      <c r="D221" s="758" t="n">
        <v>2907795</v>
      </c>
      <c r="E221" s="758" t="n">
        <v>3220249</v>
      </c>
      <c r="F221" s="758" t="n">
        <v>5582524</v>
      </c>
      <c r="G221" s="758" t="n">
        <v>6309655</v>
      </c>
      <c r="H221" s="758" t="n">
        <v>6971856</v>
      </c>
    </row>
    <row r="222" s="104" customFormat="true" ht="14.25" hidden="false" customHeight="true" outlineLevel="0" collapsed="false">
      <c r="A222" s="761" t="n">
        <v>859</v>
      </c>
      <c r="B222" s="762" t="s">
        <v>1299</v>
      </c>
      <c r="C222" s="758" t="n">
        <v>11685125</v>
      </c>
      <c r="D222" s="758" t="n">
        <v>13215573</v>
      </c>
      <c r="E222" s="758" t="n">
        <v>13597991</v>
      </c>
      <c r="F222" s="758" t="n">
        <v>21463094</v>
      </c>
      <c r="G222" s="758" t="n">
        <v>24184559</v>
      </c>
      <c r="H222" s="758" t="n">
        <v>25692348</v>
      </c>
    </row>
    <row r="223" s="104" customFormat="true" ht="14.25" hidden="false" customHeight="true" outlineLevel="0" collapsed="false">
      <c r="A223" s="761" t="n">
        <v>860</v>
      </c>
      <c r="B223" s="762" t="s">
        <v>1300</v>
      </c>
      <c r="C223" s="758" t="n">
        <v>658973</v>
      </c>
      <c r="D223" s="758" t="n">
        <v>670834</v>
      </c>
      <c r="E223" s="758" t="n">
        <v>758910</v>
      </c>
      <c r="F223" s="758" t="n">
        <v>517601</v>
      </c>
      <c r="G223" s="758" t="n">
        <v>550859</v>
      </c>
      <c r="H223" s="758" t="n">
        <v>590639</v>
      </c>
    </row>
    <row r="224" s="104" customFormat="true" ht="14.25" hidden="false" customHeight="true" outlineLevel="0" collapsed="false">
      <c r="A224" s="761" t="n">
        <v>861</v>
      </c>
      <c r="B224" s="762" t="s">
        <v>1301</v>
      </c>
      <c r="C224" s="758" t="n">
        <v>17786399</v>
      </c>
      <c r="D224" s="758" t="n">
        <v>19108841</v>
      </c>
      <c r="E224" s="758" t="n">
        <v>20817446</v>
      </c>
      <c r="F224" s="758" t="n">
        <v>24104320</v>
      </c>
      <c r="G224" s="758" t="n">
        <v>26807096</v>
      </c>
      <c r="H224" s="758" t="n">
        <v>29344694</v>
      </c>
    </row>
    <row r="225" s="104" customFormat="true" ht="14.25" hidden="false" customHeight="true" outlineLevel="0" collapsed="false">
      <c r="A225" s="761" t="n">
        <v>862</v>
      </c>
      <c r="B225" s="762" t="s">
        <v>1302</v>
      </c>
      <c r="C225" s="758" t="n">
        <v>1488019</v>
      </c>
      <c r="D225" s="758" t="n">
        <v>1617776</v>
      </c>
      <c r="E225" s="758" t="n">
        <v>1773229</v>
      </c>
      <c r="F225" s="758" t="n">
        <v>2850230</v>
      </c>
      <c r="G225" s="758" t="n">
        <v>2988919</v>
      </c>
      <c r="H225" s="758" t="n">
        <v>3146615</v>
      </c>
    </row>
    <row r="226" s="104" customFormat="true" ht="14.25" hidden="false" customHeight="true" outlineLevel="0" collapsed="false">
      <c r="A226" s="761" t="n">
        <v>863</v>
      </c>
      <c r="B226" s="762" t="s">
        <v>1303</v>
      </c>
      <c r="C226" s="758" t="n">
        <v>669476</v>
      </c>
      <c r="D226" s="758" t="n">
        <v>785754</v>
      </c>
      <c r="E226" s="758" t="n">
        <v>827493</v>
      </c>
      <c r="F226" s="758" t="n">
        <v>13252609</v>
      </c>
      <c r="G226" s="758" t="n">
        <v>16081146</v>
      </c>
      <c r="H226" s="758" t="n">
        <v>17216476</v>
      </c>
    </row>
    <row r="227" s="104" customFormat="true" ht="14.25" hidden="false" customHeight="true" outlineLevel="0" collapsed="false">
      <c r="A227" s="761" t="n">
        <v>864</v>
      </c>
      <c r="B227" s="762" t="s">
        <v>1304</v>
      </c>
      <c r="C227" s="758" t="n">
        <v>1850262</v>
      </c>
      <c r="D227" s="758" t="n">
        <v>1762409</v>
      </c>
      <c r="E227" s="758" t="n">
        <v>1788662</v>
      </c>
      <c r="F227" s="758" t="n">
        <v>5649497</v>
      </c>
      <c r="G227" s="758" t="n">
        <v>6176103</v>
      </c>
      <c r="H227" s="758" t="n">
        <v>6368700</v>
      </c>
    </row>
    <row r="228" s="104" customFormat="true" ht="14.25" hidden="false" customHeight="true" outlineLevel="0" collapsed="false">
      <c r="A228" s="761" t="n">
        <v>865</v>
      </c>
      <c r="B228" s="762" t="s">
        <v>1305</v>
      </c>
      <c r="C228" s="758" t="n">
        <v>2112791</v>
      </c>
      <c r="D228" s="758" t="n">
        <v>1826360</v>
      </c>
      <c r="E228" s="758" t="n">
        <v>1546191</v>
      </c>
      <c r="F228" s="758" t="n">
        <v>14123074</v>
      </c>
      <c r="G228" s="758" t="n">
        <v>15119559</v>
      </c>
      <c r="H228" s="758" t="n">
        <v>14779668</v>
      </c>
    </row>
    <row r="229" s="104" customFormat="true" ht="14.25" hidden="false" customHeight="true" outlineLevel="0" collapsed="false">
      <c r="A229" s="761" t="n">
        <v>869</v>
      </c>
      <c r="B229" s="762" t="s">
        <v>1306</v>
      </c>
      <c r="C229" s="758" t="n">
        <v>10548979</v>
      </c>
      <c r="D229" s="758" t="n">
        <v>11286989</v>
      </c>
      <c r="E229" s="758" t="n">
        <v>11587007</v>
      </c>
      <c r="F229" s="758" t="n">
        <v>12631458</v>
      </c>
      <c r="G229" s="758" t="n">
        <v>14313767</v>
      </c>
      <c r="H229" s="758" t="n">
        <v>15314999</v>
      </c>
    </row>
    <row r="230" s="104" customFormat="true" ht="14.25" hidden="false" customHeight="true" outlineLevel="0" collapsed="false">
      <c r="A230" s="761" t="n">
        <v>871</v>
      </c>
      <c r="B230" s="762" t="s">
        <v>1307</v>
      </c>
      <c r="C230" s="758" t="n">
        <v>1035250</v>
      </c>
      <c r="D230" s="758" t="n">
        <v>1118432</v>
      </c>
      <c r="E230" s="758" t="n">
        <v>1229953</v>
      </c>
      <c r="F230" s="758" t="n">
        <v>9122150</v>
      </c>
      <c r="G230" s="758" t="n">
        <v>9906232</v>
      </c>
      <c r="H230" s="758" t="n">
        <v>11003882</v>
      </c>
    </row>
    <row r="231" s="104" customFormat="true" ht="14.25" hidden="false" customHeight="true" outlineLevel="0" collapsed="false">
      <c r="A231" s="761" t="n">
        <v>872</v>
      </c>
      <c r="B231" s="762" t="s">
        <v>1308</v>
      </c>
      <c r="C231" s="758" t="n">
        <v>1385765</v>
      </c>
      <c r="D231" s="758" t="n">
        <v>1566560</v>
      </c>
      <c r="E231" s="758" t="n">
        <v>1708962</v>
      </c>
      <c r="F231" s="758" t="n">
        <v>13575987</v>
      </c>
      <c r="G231" s="758" t="n">
        <v>15695519</v>
      </c>
      <c r="H231" s="758" t="n">
        <v>17842589</v>
      </c>
    </row>
    <row r="232" s="104" customFormat="true" ht="14.25" hidden="false" customHeight="true" outlineLevel="0" collapsed="false">
      <c r="A232" s="761" t="n">
        <v>873</v>
      </c>
      <c r="B232" s="762" t="s">
        <v>1309</v>
      </c>
      <c r="C232" s="758" t="n">
        <v>230542</v>
      </c>
      <c r="D232" s="758" t="n">
        <v>233346</v>
      </c>
      <c r="E232" s="758" t="n">
        <v>230714</v>
      </c>
      <c r="F232" s="758" t="n">
        <v>3575884</v>
      </c>
      <c r="G232" s="758" t="n">
        <v>3985998</v>
      </c>
      <c r="H232" s="758" t="n">
        <v>4072367</v>
      </c>
    </row>
    <row r="233" s="104" customFormat="true" ht="14.25" hidden="false" customHeight="true" outlineLevel="0" collapsed="false">
      <c r="A233" s="761" t="n">
        <v>874</v>
      </c>
      <c r="B233" s="762" t="s">
        <v>1310</v>
      </c>
      <c r="C233" s="758" t="n">
        <v>58404</v>
      </c>
      <c r="D233" s="758" t="n">
        <v>64875</v>
      </c>
      <c r="E233" s="758" t="n">
        <v>71151</v>
      </c>
      <c r="F233" s="758" t="n">
        <v>761467</v>
      </c>
      <c r="G233" s="758" t="n">
        <v>832272</v>
      </c>
      <c r="H233" s="758" t="n">
        <v>866510</v>
      </c>
    </row>
    <row r="234" s="104" customFormat="true" ht="14.25" hidden="false" customHeight="true" outlineLevel="0" collapsed="false">
      <c r="A234" s="761" t="n">
        <v>875</v>
      </c>
      <c r="B234" s="762" t="s">
        <v>1311</v>
      </c>
      <c r="C234" s="758" t="n">
        <v>13555322</v>
      </c>
      <c r="D234" s="758" t="n">
        <v>14876743</v>
      </c>
      <c r="E234" s="758" t="n">
        <v>15718709</v>
      </c>
      <c r="F234" s="758" t="n">
        <v>5698891</v>
      </c>
      <c r="G234" s="758" t="n">
        <v>6164471</v>
      </c>
      <c r="H234" s="758" t="n">
        <v>6452937</v>
      </c>
    </row>
    <row r="235" s="104" customFormat="true" ht="14.25" hidden="false" customHeight="true" outlineLevel="0" collapsed="false">
      <c r="A235" s="761" t="n">
        <v>876</v>
      </c>
      <c r="B235" s="762" t="s">
        <v>1312</v>
      </c>
      <c r="C235" s="758" t="n">
        <v>79633</v>
      </c>
      <c r="D235" s="758" t="n">
        <v>88998</v>
      </c>
      <c r="E235" s="758" t="n">
        <v>87801</v>
      </c>
      <c r="F235" s="758" t="n">
        <v>363801</v>
      </c>
      <c r="G235" s="758" t="n">
        <v>368506</v>
      </c>
      <c r="H235" s="758" t="n">
        <v>361612</v>
      </c>
    </row>
    <row r="236" s="104" customFormat="true" ht="14.25" hidden="false" customHeight="true" outlineLevel="0" collapsed="false">
      <c r="A236" s="761" t="n">
        <v>877</v>
      </c>
      <c r="B236" s="762" t="s">
        <v>1313</v>
      </c>
      <c r="C236" s="758" t="n">
        <v>1247241</v>
      </c>
      <c r="D236" s="758" t="n">
        <v>1288545</v>
      </c>
      <c r="E236" s="758" t="n">
        <v>1299891</v>
      </c>
      <c r="F236" s="758" t="n">
        <v>2089438</v>
      </c>
      <c r="G236" s="758" t="n">
        <v>1955252</v>
      </c>
      <c r="H236" s="758" t="n">
        <v>2003537</v>
      </c>
    </row>
    <row r="237" s="104" customFormat="true" ht="14.25" hidden="false" customHeight="true" outlineLevel="0" collapsed="false">
      <c r="A237" s="761" t="n">
        <v>878</v>
      </c>
      <c r="B237" s="762" t="s">
        <v>1314</v>
      </c>
      <c r="C237" s="758" t="n">
        <v>3320</v>
      </c>
      <c r="D237" s="758" t="n">
        <v>3623</v>
      </c>
      <c r="E237" s="758" t="n">
        <v>4602</v>
      </c>
      <c r="F237" s="758" t="n">
        <v>1093119</v>
      </c>
      <c r="G237" s="758" t="n">
        <v>1277024</v>
      </c>
      <c r="H237" s="758" t="n">
        <v>1317565</v>
      </c>
    </row>
    <row r="238" s="104" customFormat="true" ht="14.25" hidden="false" customHeight="true" outlineLevel="0" collapsed="false">
      <c r="A238" s="761" t="n">
        <v>881</v>
      </c>
      <c r="B238" s="762" t="s">
        <v>1315</v>
      </c>
      <c r="C238" s="758" t="n">
        <v>2884982</v>
      </c>
      <c r="D238" s="758" t="n">
        <v>2932931</v>
      </c>
      <c r="E238" s="758" t="n">
        <v>2894221</v>
      </c>
      <c r="F238" s="758" t="n">
        <v>2709020</v>
      </c>
      <c r="G238" s="758" t="n">
        <v>2936095</v>
      </c>
      <c r="H238" s="758" t="n">
        <v>2856035</v>
      </c>
    </row>
    <row r="239" s="104" customFormat="true" ht="14.25" hidden="false" customHeight="true" outlineLevel="0" collapsed="false">
      <c r="A239" s="761" t="n">
        <v>882</v>
      </c>
      <c r="B239" s="762" t="s">
        <v>1316</v>
      </c>
      <c r="C239" s="758" t="n">
        <v>5772103</v>
      </c>
      <c r="D239" s="758" t="n">
        <v>7437774</v>
      </c>
      <c r="E239" s="758" t="n">
        <v>3552575</v>
      </c>
      <c r="F239" s="758" t="n">
        <v>2395759</v>
      </c>
      <c r="G239" s="758" t="n">
        <v>2646798</v>
      </c>
      <c r="H239" s="758" t="n">
        <v>1633964</v>
      </c>
    </row>
    <row r="240" s="104" customFormat="true" ht="14.25" hidden="false" customHeight="true" outlineLevel="0" collapsed="false">
      <c r="A240" s="761" t="n">
        <v>883</v>
      </c>
      <c r="B240" s="762" t="s">
        <v>1317</v>
      </c>
      <c r="C240" s="758" t="n">
        <v>329387</v>
      </c>
      <c r="D240" s="758" t="n">
        <v>364765</v>
      </c>
      <c r="E240" s="758" t="n">
        <v>394643</v>
      </c>
      <c r="F240" s="758" t="n">
        <v>19711248</v>
      </c>
      <c r="G240" s="758" t="n">
        <v>20156643</v>
      </c>
      <c r="H240" s="758" t="n">
        <v>21133355</v>
      </c>
    </row>
    <row r="241" s="104" customFormat="true" ht="14.25" hidden="false" customHeight="true" outlineLevel="0" collapsed="false">
      <c r="A241" s="761" t="n">
        <v>884</v>
      </c>
      <c r="B241" s="763" t="s">
        <v>1318</v>
      </c>
      <c r="C241" s="758"/>
      <c r="D241" s="758"/>
      <c r="F241" s="758"/>
      <c r="G241" s="758"/>
    </row>
    <row r="242" s="104" customFormat="true" ht="14.25" hidden="false" customHeight="true" outlineLevel="0" collapsed="false">
      <c r="A242" s="761"/>
      <c r="B242" s="142" t="s">
        <v>1319</v>
      </c>
      <c r="C242" s="758" t="n">
        <v>45400630</v>
      </c>
      <c r="D242" s="758" t="n">
        <v>51961692</v>
      </c>
      <c r="E242" s="758" t="n">
        <v>60593213</v>
      </c>
      <c r="F242" s="758" t="n">
        <v>36126473</v>
      </c>
      <c r="G242" s="758" t="n">
        <v>41497755</v>
      </c>
      <c r="H242" s="758" t="n">
        <v>49917946</v>
      </c>
    </row>
    <row r="243" s="104" customFormat="true" ht="14.25" hidden="false" customHeight="true" outlineLevel="0" collapsed="false">
      <c r="A243" s="761" t="n">
        <v>885</v>
      </c>
      <c r="B243" s="762" t="s">
        <v>1320</v>
      </c>
      <c r="C243" s="758" t="n">
        <v>60648650</v>
      </c>
      <c r="D243" s="758" t="n">
        <v>62604189</v>
      </c>
      <c r="E243" s="758" t="n">
        <v>65855205</v>
      </c>
      <c r="F243" s="758" t="n">
        <v>81637646</v>
      </c>
      <c r="G243" s="758" t="n">
        <v>81620757</v>
      </c>
      <c r="H243" s="758" t="n">
        <v>87530408</v>
      </c>
    </row>
    <row r="244" s="104" customFormat="true" ht="14.25" hidden="false" customHeight="true" outlineLevel="0" collapsed="false">
      <c r="A244" s="761" t="n">
        <v>886</v>
      </c>
      <c r="B244" s="762" t="s">
        <v>1321</v>
      </c>
      <c r="C244" s="758" t="n">
        <v>959859</v>
      </c>
      <c r="D244" s="758" t="n">
        <v>1119083</v>
      </c>
      <c r="E244" s="758" t="n">
        <v>1134228</v>
      </c>
      <c r="F244" s="758" t="n">
        <v>1128442</v>
      </c>
      <c r="G244" s="758" t="n">
        <v>1233370</v>
      </c>
      <c r="H244" s="758" t="n">
        <v>1154248</v>
      </c>
    </row>
    <row r="245" s="104" customFormat="true" ht="14.25" hidden="false" customHeight="true" outlineLevel="0" collapsed="false">
      <c r="A245" s="761" t="n">
        <v>887</v>
      </c>
      <c r="B245" s="762" t="s">
        <v>1322</v>
      </c>
      <c r="C245" s="758" t="n">
        <v>17664772</v>
      </c>
      <c r="D245" s="758" t="n">
        <v>19483163</v>
      </c>
      <c r="E245" s="758" t="n">
        <v>21166488</v>
      </c>
      <c r="F245" s="758" t="n">
        <v>11170063</v>
      </c>
      <c r="G245" s="758" t="n">
        <v>12708993</v>
      </c>
      <c r="H245" s="758" t="n">
        <v>14108320</v>
      </c>
    </row>
    <row r="246" s="759" customFormat="true" ht="14.25" hidden="false" customHeight="true" outlineLevel="0" collapsed="false">
      <c r="A246" s="761" t="n">
        <v>888</v>
      </c>
      <c r="B246" s="762" t="s">
        <v>1323</v>
      </c>
      <c r="C246" s="758" t="n">
        <v>251716</v>
      </c>
      <c r="D246" s="758" t="n">
        <v>264611</v>
      </c>
      <c r="E246" s="758" t="n">
        <v>292326</v>
      </c>
      <c r="F246" s="758" t="n">
        <v>220580</v>
      </c>
      <c r="G246" s="758" t="n">
        <v>247551</v>
      </c>
      <c r="H246" s="758" t="n">
        <v>246949</v>
      </c>
    </row>
    <row r="247" s="104" customFormat="true" ht="14.25" hidden="false" customHeight="true" outlineLevel="0" collapsed="false">
      <c r="A247" s="761" t="n">
        <v>889</v>
      </c>
      <c r="B247" s="762" t="s">
        <v>1324</v>
      </c>
      <c r="C247" s="758" t="n">
        <v>6946010</v>
      </c>
      <c r="D247" s="758" t="n">
        <v>8603950</v>
      </c>
      <c r="E247" s="758" t="n">
        <v>8866664</v>
      </c>
      <c r="F247" s="758" t="n">
        <v>3500078</v>
      </c>
      <c r="G247" s="758" t="n">
        <v>4096813</v>
      </c>
      <c r="H247" s="758" t="n">
        <v>4491184</v>
      </c>
    </row>
    <row r="248" s="104" customFormat="true" ht="14.25" hidden="false" customHeight="true" outlineLevel="0" collapsed="false">
      <c r="A248" s="761" t="n">
        <v>891</v>
      </c>
      <c r="B248" s="762" t="s">
        <v>1325</v>
      </c>
      <c r="C248" s="758" t="n">
        <v>9700708</v>
      </c>
      <c r="D248" s="758" t="n">
        <v>8599311</v>
      </c>
      <c r="E248" s="758" t="n">
        <v>2121324</v>
      </c>
      <c r="F248" s="758" t="n">
        <v>10703447</v>
      </c>
      <c r="G248" s="758" t="n">
        <v>9724698</v>
      </c>
      <c r="H248" s="758" t="n">
        <v>3517819</v>
      </c>
    </row>
    <row r="249" s="104" customFormat="true" ht="14.25" hidden="false" customHeight="true" outlineLevel="0" collapsed="false">
      <c r="A249" s="761" t="n">
        <v>896</v>
      </c>
      <c r="B249" s="762" t="s">
        <v>1326</v>
      </c>
      <c r="C249" s="758" t="n">
        <v>6037853</v>
      </c>
      <c r="D249" s="758" t="n">
        <v>6077048</v>
      </c>
      <c r="E249" s="758" t="n">
        <v>6136210</v>
      </c>
      <c r="F249" s="758" t="n">
        <v>10406128</v>
      </c>
      <c r="G249" s="758" t="n">
        <v>11409891</v>
      </c>
      <c r="H249" s="758" t="n">
        <v>12173092</v>
      </c>
    </row>
    <row r="250" s="104" customFormat="true" ht="14.25" hidden="false" customHeight="true" outlineLevel="0" collapsed="false">
      <c r="A250" s="764"/>
      <c r="B250" s="142"/>
      <c r="C250" s="758"/>
      <c r="D250" s="758"/>
      <c r="E250" s="758"/>
      <c r="F250" s="758"/>
      <c r="G250" s="758"/>
      <c r="H250" s="758"/>
    </row>
    <row r="251" s="759" customFormat="true" ht="14.25" hidden="false" customHeight="true" outlineLevel="0" collapsed="false">
      <c r="A251" s="760" t="n">
        <v>9</v>
      </c>
      <c r="B251" s="212" t="s">
        <v>1327</v>
      </c>
      <c r="C251" s="758"/>
      <c r="D251" s="758"/>
      <c r="E251" s="758"/>
      <c r="F251" s="758"/>
      <c r="G251" s="758"/>
      <c r="H251" s="758"/>
    </row>
    <row r="252" s="759" customFormat="true" ht="14.25" hidden="false" customHeight="true" outlineLevel="0" collapsed="false">
      <c r="A252" s="766" t="n">
        <v>901</v>
      </c>
      <c r="B252" s="206" t="s">
        <v>1328</v>
      </c>
      <c r="C252" s="758" t="n">
        <v>2089174</v>
      </c>
      <c r="D252" s="758" t="n">
        <v>2045449</v>
      </c>
      <c r="E252" s="758" t="n">
        <v>2021480</v>
      </c>
      <c r="F252" s="758" t="n">
        <v>1336741</v>
      </c>
      <c r="G252" s="758" t="n">
        <v>1648249</v>
      </c>
      <c r="H252" s="758" t="n">
        <v>1775133</v>
      </c>
    </row>
    <row r="253" s="104" customFormat="true" ht="14.25" hidden="false" customHeight="true" outlineLevel="0" collapsed="false">
      <c r="A253" s="766" t="n">
        <v>902</v>
      </c>
      <c r="B253" s="206" t="s">
        <v>1329</v>
      </c>
      <c r="C253" s="758" t="n">
        <v>59421338</v>
      </c>
      <c r="D253" s="758" t="s">
        <v>505</v>
      </c>
      <c r="E253" s="758" t="s">
        <v>505</v>
      </c>
      <c r="F253" s="758" t="n">
        <v>10927910</v>
      </c>
      <c r="G253" s="758" t="s">
        <v>505</v>
      </c>
      <c r="H253" s="758" t="s">
        <v>505</v>
      </c>
    </row>
    <row r="254" s="104" customFormat="true" ht="14.25" hidden="false" customHeight="true" outlineLevel="0" collapsed="false">
      <c r="A254" s="766" t="n">
        <v>903</v>
      </c>
      <c r="B254" s="206" t="s">
        <v>1330</v>
      </c>
      <c r="C254" s="758" t="s">
        <v>505</v>
      </c>
      <c r="D254" s="758" t="n">
        <v>299218</v>
      </c>
      <c r="E254" s="758" t="n">
        <v>216355</v>
      </c>
      <c r="F254" s="758" t="s">
        <v>505</v>
      </c>
      <c r="G254" s="758" t="n">
        <v>561650</v>
      </c>
      <c r="H254" s="758" t="n">
        <v>564099</v>
      </c>
    </row>
    <row r="255" s="104" customFormat="true" ht="14.25" hidden="false" customHeight="true" outlineLevel="0" collapsed="false">
      <c r="A255" s="766" t="n">
        <v>904</v>
      </c>
      <c r="B255" s="206" t="s">
        <v>1331</v>
      </c>
      <c r="C255" s="758" t="s">
        <v>505</v>
      </c>
      <c r="D255" s="758" t="n">
        <v>96918591</v>
      </c>
      <c r="E255" s="758" t="n">
        <v>69161827</v>
      </c>
      <c r="F255" s="758" t="s">
        <v>505</v>
      </c>
      <c r="G255" s="758" t="n">
        <v>11187621</v>
      </c>
      <c r="H255" s="758" t="n">
        <v>13238077</v>
      </c>
    </row>
    <row r="256" s="104" customFormat="true" ht="14.25" hidden="false" customHeight="true" outlineLevel="0" collapsed="false">
      <c r="B256" s="767"/>
      <c r="C256" s="758"/>
      <c r="D256" s="758"/>
      <c r="E256" s="758"/>
      <c r="F256" s="758"/>
      <c r="G256" s="758"/>
      <c r="H256" s="758"/>
      <c r="I256" s="103"/>
      <c r="J256" s="103"/>
      <c r="K256" s="103"/>
      <c r="L256" s="103"/>
      <c r="M256" s="103"/>
      <c r="N256" s="103"/>
      <c r="O256" s="103"/>
      <c r="P256" s="103"/>
      <c r="Q256" s="103"/>
      <c r="R256" s="103"/>
      <c r="S256" s="103"/>
      <c r="T256" s="103"/>
      <c r="U256" s="103"/>
      <c r="V256" s="103"/>
      <c r="W256" s="103"/>
      <c r="X256" s="103"/>
      <c r="Y256" s="103"/>
      <c r="Z256" s="103"/>
      <c r="AA256" s="103"/>
      <c r="AB256" s="103"/>
      <c r="AC256" s="103"/>
      <c r="AD256" s="103"/>
      <c r="AE256" s="103"/>
      <c r="AF256" s="103"/>
      <c r="AG256" s="103"/>
      <c r="AH256" s="103"/>
      <c r="AI256" s="103"/>
      <c r="AJ256" s="103"/>
      <c r="AK256" s="103"/>
      <c r="AL256" s="103"/>
      <c r="AM256" s="103"/>
      <c r="AN256" s="103"/>
      <c r="AO256" s="103"/>
      <c r="AP256" s="103"/>
      <c r="AQ256" s="103"/>
      <c r="AR256" s="103"/>
      <c r="AS256" s="103"/>
      <c r="AT256" s="103"/>
      <c r="AU256" s="103"/>
      <c r="AV256" s="103"/>
      <c r="AW256" s="103"/>
      <c r="AX256" s="103"/>
      <c r="AY256" s="103"/>
      <c r="AZ256" s="103"/>
      <c r="BA256" s="103"/>
      <c r="BB256" s="103"/>
      <c r="BC256" s="103"/>
      <c r="BD256" s="103"/>
      <c r="BE256" s="103"/>
      <c r="BF256" s="103"/>
      <c r="BG256" s="103"/>
      <c r="BH256" s="103"/>
      <c r="BI256" s="103"/>
    </row>
    <row r="257" s="104" customFormat="true" ht="14.25" hidden="false" customHeight="true" outlineLevel="0" collapsed="false">
      <c r="A257" s="760"/>
      <c r="B257" s="213" t="s">
        <v>1332</v>
      </c>
      <c r="C257" s="757" t="n">
        <v>3184654903</v>
      </c>
      <c r="D257" s="757" t="n">
        <v>3494975141</v>
      </c>
      <c r="E257" s="757" t="n">
        <v>3570224654</v>
      </c>
      <c r="F257" s="757" t="n">
        <v>664454622</v>
      </c>
      <c r="G257" s="757" t="n">
        <v>731543783</v>
      </c>
      <c r="H257" s="757" t="n">
        <v>786265926</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5" width="14.7"/>
    <col collapsed="false" customWidth="true" hidden="false" outlineLevel="0" max="2" min="2" style="80" width="40.7"/>
    <col collapsed="false" customWidth="true" hidden="false" outlineLevel="0" max="3" min="3" style="75" width="12.7"/>
    <col collapsed="false" customWidth="true" hidden="false" outlineLevel="0" max="4" min="4" style="75" width="16.7"/>
    <col collapsed="false" customWidth="false" hidden="false" outlineLevel="0" max="257" min="5" style="75" width="11.42"/>
  </cols>
  <sheetData>
    <row r="1" customFormat="false" ht="15" hidden="false" customHeight="false" outlineLevel="0" collapsed="false">
      <c r="A1" s="81" t="s">
        <v>432</v>
      </c>
    </row>
    <row r="3" s="83" customFormat="true" ht="60" hidden="false" customHeight="true" outlineLevel="0" collapsed="false">
      <c r="A3" s="82" t="s">
        <v>433</v>
      </c>
      <c r="B3" s="82"/>
      <c r="C3" s="82"/>
      <c r="D3" s="82"/>
    </row>
    <row r="4" customFormat="false" ht="15.75" hidden="false" customHeight="false" outlineLevel="0" collapsed="false"/>
    <row r="5" customFormat="false" ht="15.75" hidden="false" customHeight="false" outlineLevel="0" collapsed="false">
      <c r="A5" s="84" t="s">
        <v>434</v>
      </c>
      <c r="B5" s="85" t="s">
        <v>435</v>
      </c>
      <c r="C5" s="86" t="s">
        <v>436</v>
      </c>
      <c r="D5" s="86" t="s">
        <v>437</v>
      </c>
    </row>
    <row r="6" customFormat="false" ht="30.75" hidden="false" customHeight="false" outlineLevel="0" collapsed="false">
      <c r="A6" s="87" t="s">
        <v>438</v>
      </c>
      <c r="B6" s="88" t="s">
        <v>439</v>
      </c>
      <c r="C6" s="89"/>
      <c r="D6" s="90" t="s">
        <v>440</v>
      </c>
    </row>
    <row r="7" customFormat="false" ht="30.75" hidden="false" customHeight="false" outlineLevel="0" collapsed="false">
      <c r="A7" s="87" t="s">
        <v>441</v>
      </c>
      <c r="B7" s="88" t="s">
        <v>442</v>
      </c>
      <c r="C7" s="89" t="s">
        <v>443</v>
      </c>
      <c r="D7" s="90" t="s">
        <v>440</v>
      </c>
    </row>
    <row r="8" customFormat="false" ht="15" hidden="false" customHeight="true" outlineLevel="0" collapsed="false">
      <c r="A8" s="91" t="s">
        <v>444</v>
      </c>
      <c r="B8" s="92" t="s">
        <v>445</v>
      </c>
      <c r="C8" s="93"/>
      <c r="D8" s="91" t="s">
        <v>440</v>
      </c>
    </row>
    <row r="9" customFormat="false" ht="15.75" hidden="false" customHeight="false" outlineLevel="0" collapsed="false">
      <c r="A9" s="91"/>
      <c r="B9" s="88" t="s">
        <v>446</v>
      </c>
      <c r="C9" s="93"/>
      <c r="D9" s="91"/>
    </row>
    <row r="10" customFormat="false" ht="30.75" hidden="false" customHeight="false" outlineLevel="0" collapsed="false">
      <c r="A10" s="87" t="s">
        <v>447</v>
      </c>
      <c r="B10" s="88" t="s">
        <v>448</v>
      </c>
      <c r="C10" s="89" t="s">
        <v>443</v>
      </c>
      <c r="D10" s="90" t="s">
        <v>440</v>
      </c>
    </row>
    <row r="11" customFormat="false" ht="45.75" hidden="false" customHeight="false" outlineLevel="0" collapsed="false">
      <c r="A11" s="87" t="s">
        <v>449</v>
      </c>
      <c r="B11" s="88" t="s">
        <v>450</v>
      </c>
      <c r="C11" s="89" t="s">
        <v>443</v>
      </c>
      <c r="D11" s="90" t="s">
        <v>440</v>
      </c>
    </row>
    <row r="12" customFormat="false" ht="45.75" hidden="false" customHeight="false" outlineLevel="0" collapsed="false">
      <c r="A12" s="87" t="s">
        <v>451</v>
      </c>
      <c r="B12" s="88" t="s">
        <v>452</v>
      </c>
      <c r="C12" s="89" t="s">
        <v>443</v>
      </c>
      <c r="D12" s="90" t="s">
        <v>453</v>
      </c>
    </row>
    <row r="13" customFormat="false" ht="30.75" hidden="false" customHeight="false" outlineLevel="0" collapsed="false">
      <c r="A13" s="87" t="s">
        <v>454</v>
      </c>
      <c r="B13" s="88" t="s">
        <v>455</v>
      </c>
      <c r="C13" s="89"/>
      <c r="D13" s="90" t="s">
        <v>456</v>
      </c>
    </row>
    <row r="14" customFormat="false" ht="45" hidden="false" customHeight="true" outlineLevel="0" collapsed="false">
      <c r="A14" s="91" t="s">
        <v>457</v>
      </c>
      <c r="B14" s="92" t="s">
        <v>458</v>
      </c>
      <c r="C14" s="93" t="s">
        <v>443</v>
      </c>
      <c r="D14" s="91" t="s">
        <v>459</v>
      </c>
    </row>
    <row r="15" customFormat="false" ht="15.75" hidden="false" customHeight="false" outlineLevel="0" collapsed="false">
      <c r="A15" s="91"/>
      <c r="B15" s="88" t="s">
        <v>460</v>
      </c>
      <c r="C15" s="93"/>
      <c r="D15" s="91"/>
    </row>
    <row r="16" customFormat="false" ht="30.75" hidden="false" customHeight="false" outlineLevel="0" collapsed="false">
      <c r="A16" s="87" t="s">
        <v>461</v>
      </c>
      <c r="B16" s="88" t="s">
        <v>462</v>
      </c>
      <c r="C16" s="89" t="s">
        <v>443</v>
      </c>
      <c r="D16" s="90" t="s">
        <v>463</v>
      </c>
    </row>
    <row r="17" customFormat="false" ht="45" hidden="false" customHeight="true" outlineLevel="0" collapsed="false">
      <c r="A17" s="91" t="s">
        <v>464</v>
      </c>
      <c r="B17" s="92" t="s">
        <v>465</v>
      </c>
      <c r="C17" s="93" t="s">
        <v>443</v>
      </c>
      <c r="D17" s="91" t="s">
        <v>463</v>
      </c>
    </row>
    <row r="18" customFormat="false" ht="15.75" hidden="false" customHeight="false" outlineLevel="0" collapsed="false">
      <c r="A18" s="91"/>
      <c r="B18" s="88" t="s">
        <v>466</v>
      </c>
      <c r="C18" s="93"/>
      <c r="D18" s="91"/>
    </row>
    <row r="19" customFormat="false" ht="45.75" hidden="false" customHeight="false" outlineLevel="0" collapsed="false">
      <c r="A19" s="87" t="s">
        <v>467</v>
      </c>
      <c r="B19" s="88" t="s">
        <v>468</v>
      </c>
      <c r="C19" s="89" t="s">
        <v>443</v>
      </c>
      <c r="D19" s="90" t="s">
        <v>463</v>
      </c>
    </row>
    <row r="20" customFormat="false" ht="30.75" hidden="false" customHeight="false" outlineLevel="0" collapsed="false">
      <c r="A20" s="87" t="s">
        <v>469</v>
      </c>
      <c r="B20" s="88" t="s">
        <v>442</v>
      </c>
      <c r="C20" s="89"/>
      <c r="D20" s="90" t="s">
        <v>470</v>
      </c>
    </row>
    <row r="21" customFormat="false" ht="30.75" hidden="false" customHeight="false" outlineLevel="0" collapsed="false">
      <c r="A21" s="87" t="s">
        <v>471</v>
      </c>
      <c r="B21" s="88" t="s">
        <v>472</v>
      </c>
      <c r="C21" s="89"/>
      <c r="D21" s="90" t="s">
        <v>473</v>
      </c>
    </row>
    <row r="22" customFormat="false" ht="30.75" hidden="false" customHeight="false" outlineLevel="0" collapsed="false">
      <c r="A22" s="87" t="s">
        <v>474</v>
      </c>
      <c r="B22" s="88" t="s">
        <v>472</v>
      </c>
      <c r="C22" s="89" t="s">
        <v>443</v>
      </c>
      <c r="D22" s="90" t="s">
        <v>459</v>
      </c>
    </row>
    <row r="23" customFormat="false" ht="45.75" hidden="false" customHeight="false" outlineLevel="0" collapsed="false">
      <c r="A23" s="87" t="s">
        <v>475</v>
      </c>
      <c r="B23" s="88" t="s">
        <v>476</v>
      </c>
      <c r="C23" s="89" t="s">
        <v>443</v>
      </c>
      <c r="D23" s="90" t="s">
        <v>473</v>
      </c>
    </row>
    <row r="24" customFormat="false" ht="45.75" hidden="false" customHeight="false" outlineLevel="0" collapsed="false">
      <c r="A24" s="87" t="s">
        <v>477</v>
      </c>
      <c r="B24" s="88" t="s">
        <v>476</v>
      </c>
      <c r="C24" s="89" t="s">
        <v>443</v>
      </c>
      <c r="D24" s="90" t="s">
        <v>459</v>
      </c>
    </row>
    <row r="25" customFormat="false" ht="45.75" hidden="false" customHeight="false" outlineLevel="0" collapsed="false">
      <c r="A25" s="87" t="s">
        <v>478</v>
      </c>
      <c r="B25" s="88" t="s">
        <v>479</v>
      </c>
      <c r="C25" s="89"/>
      <c r="D25" s="90" t="s">
        <v>473</v>
      </c>
    </row>
    <row r="26" customFormat="false" ht="45.75" hidden="false" customHeight="false" outlineLevel="0" collapsed="false">
      <c r="A26" s="87" t="s">
        <v>480</v>
      </c>
      <c r="B26" s="88" t="s">
        <v>479</v>
      </c>
      <c r="C26" s="89"/>
      <c r="D26" s="90" t="s">
        <v>459</v>
      </c>
    </row>
    <row r="27" customFormat="false" ht="45.75" hidden="false" customHeight="false" outlineLevel="0" collapsed="false">
      <c r="A27" s="87" t="s">
        <v>481</v>
      </c>
      <c r="B27" s="88" t="s">
        <v>482</v>
      </c>
      <c r="C27" s="89"/>
      <c r="D27" s="90" t="s">
        <v>473</v>
      </c>
    </row>
    <row r="28" customFormat="false" ht="45.75" hidden="false" customHeight="false" outlineLevel="0" collapsed="false">
      <c r="A28" s="87" t="s">
        <v>483</v>
      </c>
      <c r="B28" s="88" t="s">
        <v>482</v>
      </c>
      <c r="C28" s="89"/>
      <c r="D28" s="90" t="s">
        <v>459</v>
      </c>
    </row>
    <row r="29" customFormat="false" ht="60.75" hidden="false" customHeight="false" outlineLevel="0" collapsed="false">
      <c r="A29" s="87" t="s">
        <v>484</v>
      </c>
      <c r="B29" s="88" t="s">
        <v>485</v>
      </c>
      <c r="C29" s="89"/>
      <c r="D29" s="90" t="s">
        <v>459</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1" hidden="false" customHeight="true" outlineLevel="0" collapsed="false">
      <c r="A1" s="225" t="s">
        <v>486</v>
      </c>
      <c r="B1" s="225"/>
      <c r="C1" s="225"/>
      <c r="D1" s="225"/>
      <c r="E1" s="225"/>
      <c r="F1" s="225"/>
      <c r="G1" s="225"/>
      <c r="H1" s="225"/>
      <c r="I1" s="225"/>
      <c r="J1" s="225"/>
    </row>
    <row r="2" customFormat="false" ht="20.1" hidden="false" customHeight="true" outlineLevel="0" collapsed="false">
      <c r="A2" s="96" t="s">
        <v>1334</v>
      </c>
      <c r="B2" s="96"/>
      <c r="C2" s="96"/>
      <c r="D2" s="96"/>
      <c r="E2" s="96"/>
      <c r="F2" s="96"/>
      <c r="G2" s="96"/>
      <c r="H2" s="96"/>
      <c r="I2" s="96"/>
      <c r="J2" s="96"/>
    </row>
    <row r="3" customFormat="false" ht="20.1" hidden="false" customHeight="true" outlineLevel="0" collapsed="false">
      <c r="A3" s="96" t="s">
        <v>1335</v>
      </c>
      <c r="B3" s="96"/>
      <c r="C3" s="96"/>
      <c r="D3" s="96"/>
      <c r="E3" s="96"/>
      <c r="F3" s="96"/>
      <c r="G3" s="96"/>
      <c r="H3" s="96"/>
      <c r="I3" s="96"/>
      <c r="J3" s="96"/>
    </row>
    <row r="4" customFormat="false" ht="20.1" hidden="false" customHeight="true" outlineLevel="0" collapsed="false">
      <c r="A4" s="96" t="s">
        <v>1336</v>
      </c>
      <c r="B4" s="96"/>
      <c r="C4" s="96"/>
      <c r="D4" s="96"/>
      <c r="E4" s="96"/>
      <c r="F4" s="96"/>
      <c r="G4" s="96"/>
      <c r="H4" s="96"/>
      <c r="I4" s="96"/>
      <c r="J4" s="96"/>
    </row>
    <row r="5" s="733" customFormat="true" ht="20.1" hidden="false" customHeight="true" outlineLevel="0" collapsed="false">
      <c r="A5" s="771"/>
      <c r="B5" s="771"/>
      <c r="C5" s="771"/>
      <c r="D5" s="771"/>
      <c r="E5" s="771"/>
      <c r="F5" s="771"/>
      <c r="G5" s="771"/>
      <c r="H5" s="771"/>
      <c r="I5" s="771"/>
      <c r="J5" s="771"/>
    </row>
    <row r="6" s="253" customFormat="true" ht="12.75" hidden="false" customHeight="true" outlineLevel="0" collapsed="false">
      <c r="A6" s="279" t="s">
        <v>920</v>
      </c>
      <c r="B6" s="100" t="s">
        <v>921</v>
      </c>
      <c r="C6" s="100" t="n">
        <v>2002</v>
      </c>
      <c r="D6" s="100" t="n">
        <v>2003</v>
      </c>
      <c r="E6" s="122" t="n">
        <v>2004</v>
      </c>
      <c r="F6" s="99" t="n">
        <v>2005</v>
      </c>
      <c r="G6" s="100" t="n">
        <v>2002</v>
      </c>
      <c r="H6" s="100" t="n">
        <v>2003</v>
      </c>
      <c r="I6" s="122" t="n">
        <v>2004</v>
      </c>
      <c r="J6" s="99" t="n">
        <v>2005</v>
      </c>
      <c r="K6" s="772"/>
    </row>
    <row r="7" s="253" customFormat="true" ht="12.75" hidden="false" customHeight="true" outlineLevel="0" collapsed="false">
      <c r="A7" s="279"/>
      <c r="B7" s="100"/>
      <c r="C7" s="100"/>
      <c r="D7" s="100"/>
      <c r="E7" s="100"/>
      <c r="F7" s="99"/>
      <c r="G7" s="100"/>
      <c r="H7" s="100"/>
      <c r="I7" s="100"/>
      <c r="J7" s="99"/>
      <c r="K7" s="772"/>
    </row>
    <row r="8" s="253" customFormat="true" ht="12.75" hidden="false" customHeight="true" outlineLevel="0" collapsed="false">
      <c r="A8" s="279"/>
      <c r="B8" s="100"/>
      <c r="C8" s="100" t="s">
        <v>503</v>
      </c>
      <c r="D8" s="100"/>
      <c r="E8" s="100"/>
      <c r="F8" s="100"/>
      <c r="G8" s="99" t="s">
        <v>492</v>
      </c>
      <c r="H8" s="99"/>
      <c r="I8" s="99"/>
      <c r="J8" s="99"/>
    </row>
    <row r="9" s="253" customFormat="true" ht="12.75" hidden="false" customHeight="true" outlineLevel="0" collapsed="false">
      <c r="A9" s="279"/>
      <c r="B9" s="100"/>
      <c r="C9" s="100"/>
      <c r="D9" s="100"/>
      <c r="E9" s="100"/>
      <c r="F9" s="100"/>
      <c r="G9" s="99"/>
      <c r="H9" s="99"/>
      <c r="I9" s="99"/>
      <c r="J9" s="99"/>
    </row>
    <row r="10" customFormat="false" ht="12.75" hidden="false" customHeight="true" outlineLevel="0" collapsed="false">
      <c r="A10" s="1"/>
      <c r="B10" s="773"/>
      <c r="C10" s="219"/>
      <c r="D10" s="1"/>
      <c r="E10" s="1"/>
      <c r="F10" s="1"/>
      <c r="G10" s="1"/>
      <c r="H10" s="1"/>
      <c r="I10" s="1"/>
      <c r="J10" s="1"/>
    </row>
    <row r="11" customFormat="false" ht="12.75" hidden="false" customHeight="true" outlineLevel="0" collapsed="false">
      <c r="A11" s="774" t="n">
        <v>0</v>
      </c>
      <c r="B11" s="212" t="s">
        <v>1337</v>
      </c>
      <c r="C11" s="219" t="n">
        <v>32522.362</v>
      </c>
      <c r="D11" s="219" t="n">
        <v>33494.101</v>
      </c>
      <c r="E11" s="219" t="n">
        <v>33927.999</v>
      </c>
      <c r="F11" s="219" t="n">
        <v>35742.119</v>
      </c>
      <c r="G11" s="775" t="n">
        <v>6.27200674211042</v>
      </c>
      <c r="H11" s="775" t="n">
        <v>6.26603659446005</v>
      </c>
      <c r="I11" s="775" t="n">
        <v>5.89592740731268</v>
      </c>
      <c r="J11" s="775" t="n">
        <v>5.69063361063301</v>
      </c>
    </row>
    <row r="12" customFormat="false" ht="12.75" hidden="false" customHeight="true" outlineLevel="0" collapsed="false">
      <c r="A12" s="776" t="n">
        <v>0</v>
      </c>
      <c r="B12" s="142" t="s">
        <v>1338</v>
      </c>
      <c r="C12" s="777" t="n">
        <v>490.104</v>
      </c>
      <c r="D12" s="777" t="n">
        <v>499.659</v>
      </c>
      <c r="E12" s="777" t="n">
        <v>638.603</v>
      </c>
      <c r="F12" s="777" t="n">
        <v>802.244</v>
      </c>
      <c r="G12" s="209" t="n">
        <v>0.0945175996852653</v>
      </c>
      <c r="H12" s="209" t="n">
        <v>0.0934756116831234</v>
      </c>
      <c r="I12" s="209" t="n">
        <v>0.110974918682711</v>
      </c>
      <c r="J12" s="209" t="n">
        <v>0.127728204092451</v>
      </c>
    </row>
    <row r="13" customFormat="false" ht="12.75" hidden="false" customHeight="true" outlineLevel="0" collapsed="false">
      <c r="A13" s="776" t="n">
        <v>1</v>
      </c>
      <c r="B13" s="142" t="s">
        <v>1339</v>
      </c>
      <c r="C13" s="777" t="n">
        <v>4306.118</v>
      </c>
      <c r="D13" s="777" t="n">
        <v>4183.748</v>
      </c>
      <c r="E13" s="777" t="n">
        <v>4515.06</v>
      </c>
      <c r="F13" s="777" t="n">
        <v>4908.678</v>
      </c>
      <c r="G13" s="209" t="n">
        <v>0.830444022741123</v>
      </c>
      <c r="H13" s="209" t="n">
        <v>0.782690601846547</v>
      </c>
      <c r="I13" s="209" t="n">
        <v>0.784616446129381</v>
      </c>
      <c r="J13" s="209" t="n">
        <v>0.781528594053834</v>
      </c>
    </row>
    <row r="14" customFormat="false" ht="12.75" hidden="false" customHeight="true" outlineLevel="0" collapsed="false">
      <c r="A14" s="776" t="n">
        <v>2</v>
      </c>
      <c r="B14" s="142" t="s">
        <v>1340</v>
      </c>
      <c r="C14" s="777" t="n">
        <v>3884.267</v>
      </c>
      <c r="D14" s="777" t="n">
        <v>4396.99</v>
      </c>
      <c r="E14" s="777" t="n">
        <v>4251.216</v>
      </c>
      <c r="F14" s="777" t="n">
        <v>4113.888</v>
      </c>
      <c r="G14" s="209" t="n">
        <v>0.749089159396141</v>
      </c>
      <c r="H14" s="209" t="n">
        <v>0.822583661686424</v>
      </c>
      <c r="I14" s="209" t="n">
        <v>0.738766259949671</v>
      </c>
      <c r="J14" s="209" t="n">
        <v>0.654987168588964</v>
      </c>
    </row>
    <row r="15" customFormat="false" ht="12.75" hidden="false" customHeight="true" outlineLevel="0" collapsed="false">
      <c r="A15" s="776" t="n">
        <v>3</v>
      </c>
      <c r="B15" s="142" t="s">
        <v>1341</v>
      </c>
      <c r="C15" s="777" t="n">
        <v>2478.02</v>
      </c>
      <c r="D15" s="777" t="n">
        <v>2279.902</v>
      </c>
      <c r="E15" s="777" t="n">
        <v>2271.154</v>
      </c>
      <c r="F15" s="777" t="n">
        <v>2600.09</v>
      </c>
      <c r="G15" s="209" t="n">
        <v>0.477891431965626</v>
      </c>
      <c r="H15" s="209" t="n">
        <v>0.426521355619685</v>
      </c>
      <c r="I15" s="209" t="n">
        <v>0.394675769556225</v>
      </c>
      <c r="J15" s="209" t="n">
        <v>0.413969847301744</v>
      </c>
    </row>
    <row r="16" customFormat="false" ht="12.75" hidden="false" customHeight="true" outlineLevel="0" collapsed="false">
      <c r="A16" s="776" t="n">
        <v>4</v>
      </c>
      <c r="B16" s="142" t="s">
        <v>1342</v>
      </c>
      <c r="C16" s="777" t="n">
        <v>2398.781</v>
      </c>
      <c r="D16" s="777" t="n">
        <v>2456.166</v>
      </c>
      <c r="E16" s="777" t="n">
        <v>2461.528</v>
      </c>
      <c r="F16" s="777" t="n">
        <v>2537.493</v>
      </c>
      <c r="G16" s="209" t="n">
        <v>0.462610022139424</v>
      </c>
      <c r="H16" s="209" t="n">
        <v>0.459496615182135</v>
      </c>
      <c r="I16" s="209" t="n">
        <v>0.427758512934039</v>
      </c>
      <c r="J16" s="209" t="n">
        <v>0.404003549776833</v>
      </c>
    </row>
    <row r="17" customFormat="false" ht="12.75" hidden="false" customHeight="true" outlineLevel="0" collapsed="false">
      <c r="A17" s="778" t="n">
        <v>5</v>
      </c>
      <c r="B17" s="779" t="s">
        <v>1343</v>
      </c>
      <c r="C17" s="777" t="n">
        <v>11308.937</v>
      </c>
      <c r="D17" s="777" t="n">
        <v>11763.036</v>
      </c>
      <c r="E17" s="777" t="n">
        <v>11384.61</v>
      </c>
      <c r="F17" s="777" t="n">
        <v>11874.315</v>
      </c>
      <c r="G17" s="209" t="n">
        <v>2.18095257380451</v>
      </c>
      <c r="H17" s="209" t="n">
        <v>2.20061478998797</v>
      </c>
      <c r="I17" s="209" t="n">
        <v>1.97839059475821</v>
      </c>
      <c r="J17" s="209" t="n">
        <v>1.89055316060706</v>
      </c>
    </row>
    <row r="18" customFormat="false" ht="12.75" hidden="false" customHeight="true" outlineLevel="0" collapsed="false">
      <c r="A18" s="776" t="n">
        <v>6</v>
      </c>
      <c r="B18" s="142" t="s">
        <v>1344</v>
      </c>
      <c r="C18" s="777" t="n">
        <v>1049.847</v>
      </c>
      <c r="D18" s="777" t="n">
        <v>1214.345</v>
      </c>
      <c r="E18" s="777" t="n">
        <v>1282.975</v>
      </c>
      <c r="F18" s="777" t="n">
        <v>1279.273</v>
      </c>
      <c r="G18" s="209" t="n">
        <v>0.202465228761195</v>
      </c>
      <c r="H18" s="209" t="n">
        <v>0.227178218883964</v>
      </c>
      <c r="I18" s="209" t="n">
        <v>0.222952360538474</v>
      </c>
      <c r="J18" s="209" t="n">
        <v>0.203677737488796</v>
      </c>
    </row>
    <row r="19" customFormat="false" ht="12.75" hidden="false" customHeight="true" outlineLevel="0" collapsed="false">
      <c r="A19" s="776" t="n">
        <v>7</v>
      </c>
      <c r="B19" s="142" t="s">
        <v>1345</v>
      </c>
      <c r="C19" s="777" t="n">
        <v>3133.822</v>
      </c>
      <c r="D19" s="777" t="n">
        <v>3219.183</v>
      </c>
      <c r="E19" s="777" t="n">
        <v>3345.023</v>
      </c>
      <c r="F19" s="777" t="n">
        <v>3755.034</v>
      </c>
      <c r="G19" s="209" t="n">
        <v>0.604364243672522</v>
      </c>
      <c r="H19" s="209" t="n">
        <v>0.602240928402995</v>
      </c>
      <c r="I19" s="209" t="n">
        <v>0.581290184068659</v>
      </c>
      <c r="J19" s="209" t="n">
        <v>0.597852709557307</v>
      </c>
    </row>
    <row r="20" customFormat="false" ht="12.75" hidden="false" customHeight="true" outlineLevel="0" collapsed="false">
      <c r="A20" s="776" t="n">
        <v>8</v>
      </c>
      <c r="B20" s="142" t="s">
        <v>1346</v>
      </c>
      <c r="C20" s="777" t="n">
        <v>1873.859</v>
      </c>
      <c r="D20" s="777" t="n">
        <v>1748.487</v>
      </c>
      <c r="E20" s="777" t="n">
        <v>1878.404</v>
      </c>
      <c r="F20" s="777" t="n">
        <v>1844.531</v>
      </c>
      <c r="G20" s="209" t="n">
        <v>0.36137769703702</v>
      </c>
      <c r="H20" s="209" t="n">
        <v>0.32710486921078</v>
      </c>
      <c r="I20" s="209" t="n">
        <v>0.326424603632114</v>
      </c>
      <c r="J20" s="209" t="n">
        <v>0.293674532963603</v>
      </c>
    </row>
    <row r="21" customFormat="false" ht="12.75" hidden="false" customHeight="true" outlineLevel="0" collapsed="false">
      <c r="A21" s="776" t="n">
        <v>9</v>
      </c>
      <c r="B21" s="142" t="s">
        <v>1347</v>
      </c>
      <c r="C21" s="777" t="n">
        <v>1598.607</v>
      </c>
      <c r="D21" s="777" t="n">
        <v>1732.585</v>
      </c>
      <c r="E21" s="777" t="n">
        <v>1899.426</v>
      </c>
      <c r="F21" s="777" t="n">
        <v>2026.573</v>
      </c>
      <c r="G21" s="209" t="n">
        <v>0.308294762907593</v>
      </c>
      <c r="H21" s="209" t="n">
        <v>0.324129941956423</v>
      </c>
      <c r="I21" s="209" t="n">
        <v>0.330077757063194</v>
      </c>
      <c r="J21" s="209" t="n">
        <v>0.322658106202415</v>
      </c>
    </row>
    <row r="22" customFormat="false" ht="12.75" hidden="false" customHeight="true" outlineLevel="0" collapsed="false">
      <c r="A22" s="760" t="n">
        <v>1</v>
      </c>
      <c r="B22" s="212" t="s">
        <v>1348</v>
      </c>
      <c r="C22" s="219" t="n">
        <v>5492.061</v>
      </c>
      <c r="D22" s="219" t="n">
        <v>5160.359</v>
      </c>
      <c r="E22" s="219" t="n">
        <v>5091.086</v>
      </c>
      <c r="F22" s="219" t="n">
        <v>5069.668</v>
      </c>
      <c r="G22" s="210" t="n">
        <v>1.05915565481012</v>
      </c>
      <c r="H22" s="210" t="n">
        <v>0.965393826648796</v>
      </c>
      <c r="I22" s="210" t="n">
        <v>0.88471688178209</v>
      </c>
      <c r="J22" s="210" t="n">
        <v>0.807160401305547</v>
      </c>
    </row>
    <row r="23" customFormat="false" ht="12.75" hidden="false" customHeight="true" outlineLevel="0" collapsed="false">
      <c r="A23" s="136" t="n">
        <v>11</v>
      </c>
      <c r="B23" s="142" t="s">
        <v>1349</v>
      </c>
      <c r="C23" s="207" t="n">
        <v>3908.96</v>
      </c>
      <c r="D23" s="207" t="n">
        <v>3656.781</v>
      </c>
      <c r="E23" s="207" t="n">
        <v>3657.671</v>
      </c>
      <c r="F23" s="207" t="n">
        <v>3719.091</v>
      </c>
      <c r="G23" s="209" t="n">
        <v>0.753851257010175</v>
      </c>
      <c r="H23" s="209" t="n">
        <v>0.684106241989484</v>
      </c>
      <c r="I23" s="209" t="n">
        <v>0.635621413919305</v>
      </c>
      <c r="J23" s="209" t="n">
        <v>0.59213009294728</v>
      </c>
    </row>
    <row r="24" customFormat="false" ht="12.75" hidden="false" customHeight="true" outlineLevel="0" collapsed="false">
      <c r="A24" s="136" t="n">
        <v>12</v>
      </c>
      <c r="B24" s="142" t="s">
        <v>1350</v>
      </c>
      <c r="C24" s="207" t="n">
        <v>1583.101</v>
      </c>
      <c r="D24" s="207" t="n">
        <v>1503.578</v>
      </c>
      <c r="E24" s="207" t="n">
        <v>1433.415</v>
      </c>
      <c r="F24" s="207" t="n">
        <v>1350.577</v>
      </c>
      <c r="G24" s="209" t="n">
        <v>0.305304397799943</v>
      </c>
      <c r="H24" s="209" t="n">
        <v>0.281287584659312</v>
      </c>
      <c r="I24" s="209" t="n">
        <v>0.249095467862785</v>
      </c>
      <c r="J24" s="209" t="n">
        <v>0.215030308358268</v>
      </c>
    </row>
    <row r="25" customFormat="false" ht="12.75" hidden="false" customHeight="true" outlineLevel="0" collapsed="false">
      <c r="A25" s="760" t="n">
        <v>2</v>
      </c>
      <c r="B25" s="212" t="s">
        <v>1351</v>
      </c>
      <c r="C25" s="204" t="n">
        <v>17094.681</v>
      </c>
      <c r="D25" s="204" t="n">
        <v>16453.302</v>
      </c>
      <c r="E25" s="204" t="n">
        <v>18944.979</v>
      </c>
      <c r="F25" s="204" t="n">
        <v>20412.576</v>
      </c>
      <c r="G25" s="210" t="n">
        <v>3.29674562032816</v>
      </c>
      <c r="H25" s="210" t="n">
        <v>3.07806417708309</v>
      </c>
      <c r="I25" s="210" t="n">
        <v>3.29221363502938</v>
      </c>
      <c r="J25" s="210" t="n">
        <v>3.24996095125755</v>
      </c>
    </row>
    <row r="26" customFormat="false" ht="12.75" hidden="false" customHeight="true" outlineLevel="0" collapsed="false">
      <c r="A26" s="136" t="n">
        <v>21</v>
      </c>
      <c r="B26" s="142" t="s">
        <v>1352</v>
      </c>
      <c r="C26" s="207" t="n">
        <v>225.343</v>
      </c>
      <c r="D26" s="207" t="n">
        <v>179.916</v>
      </c>
      <c r="E26" s="207" t="n">
        <v>141.217</v>
      </c>
      <c r="F26" s="207" t="n">
        <v>140.435</v>
      </c>
      <c r="G26" s="209" t="n">
        <v>0.043457877238049</v>
      </c>
      <c r="H26" s="209" t="n">
        <v>0.0336584713806433</v>
      </c>
      <c r="I26" s="209" t="n">
        <v>0.0245403562019226</v>
      </c>
      <c r="J26" s="209" t="n">
        <v>0.0223591704540306</v>
      </c>
    </row>
    <row r="27" customFormat="false" ht="12.75" hidden="false" customHeight="true" outlineLevel="0" collapsed="false">
      <c r="A27" s="136" t="n">
        <v>22</v>
      </c>
      <c r="B27" s="142" t="s">
        <v>1353</v>
      </c>
      <c r="C27" s="207" t="n">
        <v>1595.989</v>
      </c>
      <c r="D27" s="207" t="n">
        <v>1685.015</v>
      </c>
      <c r="E27" s="207" t="n">
        <v>1594.366</v>
      </c>
      <c r="F27" s="207" t="n">
        <v>1455.558</v>
      </c>
      <c r="G27" s="209" t="n">
        <v>0.307789876034652</v>
      </c>
      <c r="H27" s="209" t="n">
        <v>0.315230602911662</v>
      </c>
      <c r="I27" s="209" t="n">
        <v>0.277065151902636</v>
      </c>
      <c r="J27" s="209" t="n">
        <v>0.2317447176824</v>
      </c>
    </row>
    <row r="28" customFormat="false" ht="12.75" hidden="false" customHeight="true" outlineLevel="0" collapsed="false">
      <c r="A28" s="136" t="n">
        <v>23</v>
      </c>
      <c r="B28" s="142" t="s">
        <v>1354</v>
      </c>
      <c r="C28" s="207" t="n">
        <v>823.74</v>
      </c>
      <c r="D28" s="207" t="n">
        <v>862.804</v>
      </c>
      <c r="E28" s="207" t="n">
        <v>1020.137</v>
      </c>
      <c r="F28" s="207" t="n">
        <v>1171.499</v>
      </c>
      <c r="G28" s="209" t="n">
        <v>0.158860012496818</v>
      </c>
      <c r="H28" s="209" t="n">
        <v>0.161412346545635</v>
      </c>
      <c r="I28" s="209" t="n">
        <v>0.177276994659005</v>
      </c>
      <c r="J28" s="209" t="n">
        <v>0.186518644410057</v>
      </c>
    </row>
    <row r="29" customFormat="false" ht="12.75" hidden="false" customHeight="true" outlineLevel="0" collapsed="false">
      <c r="A29" s="136" t="n">
        <v>24</v>
      </c>
      <c r="B29" s="142" t="s">
        <v>1355</v>
      </c>
      <c r="C29" s="207" t="n">
        <v>1451.978</v>
      </c>
      <c r="D29" s="207" t="n">
        <v>1386.225</v>
      </c>
      <c r="E29" s="207" t="n">
        <v>1421.019</v>
      </c>
      <c r="F29" s="207" t="n">
        <v>1488.458</v>
      </c>
      <c r="G29" s="209" t="n">
        <v>0.280017048128177</v>
      </c>
      <c r="H29" s="209" t="n">
        <v>0.259333324938483</v>
      </c>
      <c r="I29" s="209" t="n">
        <v>0.246941320306336</v>
      </c>
      <c r="J29" s="209" t="n">
        <v>0.236982847122623</v>
      </c>
    </row>
    <row r="30" customFormat="false" ht="12.75" hidden="false" customHeight="true" outlineLevel="0" collapsed="false">
      <c r="A30" s="136" t="n">
        <v>25</v>
      </c>
      <c r="B30" s="142" t="s">
        <v>1356</v>
      </c>
      <c r="C30" s="207" t="n">
        <v>2502.473</v>
      </c>
      <c r="D30" s="207" t="n">
        <v>2384.225</v>
      </c>
      <c r="E30" s="207" t="n">
        <v>2468.586</v>
      </c>
      <c r="F30" s="207" t="n">
        <v>2557.983</v>
      </c>
      <c r="G30" s="209" t="n">
        <v>0.482607245068771</v>
      </c>
      <c r="H30" s="209" t="n">
        <v>0.44603797843168</v>
      </c>
      <c r="I30" s="209" t="n">
        <v>0.428985035477877</v>
      </c>
      <c r="J30" s="209" t="n">
        <v>0.407265837686564</v>
      </c>
    </row>
    <row r="31" customFormat="false" ht="12.75" hidden="false" customHeight="true" outlineLevel="0" collapsed="false">
      <c r="A31" s="136" t="n">
        <v>26</v>
      </c>
      <c r="B31" s="142" t="s">
        <v>1357</v>
      </c>
      <c r="C31" s="207" t="n">
        <v>1128.891</v>
      </c>
      <c r="D31" s="207" t="n">
        <v>1058.869</v>
      </c>
      <c r="E31" s="207" t="n">
        <v>1014.601</v>
      </c>
      <c r="F31" s="207" t="n">
        <v>979.073</v>
      </c>
      <c r="G31" s="209" t="n">
        <v>0.2177090324223</v>
      </c>
      <c r="H31" s="209" t="n">
        <v>0.198091953646982</v>
      </c>
      <c r="I31" s="209" t="n">
        <v>0.176314961674776</v>
      </c>
      <c r="J31" s="209" t="n">
        <v>0.155881796517529</v>
      </c>
    </row>
    <row r="32" customFormat="false" ht="12.75" hidden="false" customHeight="true" outlineLevel="0" collapsed="false">
      <c r="A32" s="136" t="n">
        <v>27</v>
      </c>
      <c r="B32" s="142" t="s">
        <v>1358</v>
      </c>
      <c r="C32" s="207" t="n">
        <v>1213.617</v>
      </c>
      <c r="D32" s="207" t="n">
        <v>1151.745</v>
      </c>
      <c r="E32" s="207" t="n">
        <v>1229.301</v>
      </c>
      <c r="F32" s="207" t="n">
        <v>1329.322</v>
      </c>
      <c r="G32" s="209" t="n">
        <v>0.234048621878688</v>
      </c>
      <c r="H32" s="209" t="n">
        <v>0.215467085308138</v>
      </c>
      <c r="I32" s="209" t="n">
        <v>0.213625019787842</v>
      </c>
      <c r="J32" s="209" t="n">
        <v>0.211646221998027</v>
      </c>
    </row>
    <row r="33" customFormat="false" ht="12.75" hidden="false" customHeight="true" outlineLevel="0" collapsed="false">
      <c r="A33" s="136" t="n">
        <v>28</v>
      </c>
      <c r="B33" s="142" t="s">
        <v>1359</v>
      </c>
      <c r="C33" s="207" t="n">
        <v>5245.79</v>
      </c>
      <c r="D33" s="207" t="n">
        <v>4786.962</v>
      </c>
      <c r="E33" s="207" t="n">
        <v>7019.225</v>
      </c>
      <c r="F33" s="207" t="n">
        <v>8211.07</v>
      </c>
      <c r="G33" s="209" t="n">
        <v>1.0116617682226</v>
      </c>
      <c r="H33" s="209" t="n">
        <v>0.895539159814729</v>
      </c>
      <c r="I33" s="209" t="n">
        <v>1.2197843160628</v>
      </c>
      <c r="J33" s="209" t="n">
        <v>1.30731451376065</v>
      </c>
    </row>
    <row r="34" customFormat="false" ht="12.75" hidden="false" customHeight="true" outlineLevel="0" collapsed="false">
      <c r="A34" s="136" t="n">
        <v>29</v>
      </c>
      <c r="B34" s="142" t="s">
        <v>1360</v>
      </c>
      <c r="C34" s="207" t="n">
        <v>2906.86</v>
      </c>
      <c r="D34" s="207" t="n">
        <v>2957.541</v>
      </c>
      <c r="E34" s="207" t="n">
        <v>3036.527</v>
      </c>
      <c r="F34" s="207" t="n">
        <v>3079.178</v>
      </c>
      <c r="G34" s="209" t="n">
        <v>0.560594138838105</v>
      </c>
      <c r="H34" s="209" t="n">
        <v>0.553293254105133</v>
      </c>
      <c r="I34" s="209" t="n">
        <v>0.527680478956184</v>
      </c>
      <c r="J34" s="209" t="n">
        <v>0.490247201625671</v>
      </c>
    </row>
    <row r="35" customFormat="false" ht="12.75" hidden="false" customHeight="true" outlineLevel="0" collapsed="false">
      <c r="A35" s="760" t="n">
        <v>3</v>
      </c>
      <c r="B35" s="212" t="s">
        <v>1361</v>
      </c>
      <c r="C35" s="204" t="n">
        <v>43595.898</v>
      </c>
      <c r="D35" s="204" t="n">
        <v>47522.376</v>
      </c>
      <c r="E35" s="204" t="n">
        <v>52486.899</v>
      </c>
      <c r="F35" s="204" t="n">
        <v>72209.475</v>
      </c>
      <c r="G35" s="210" t="n">
        <v>8.4075617319664</v>
      </c>
      <c r="H35" s="210" t="n">
        <v>8.89042960346033</v>
      </c>
      <c r="I35" s="210" t="n">
        <v>9.12104914701726</v>
      </c>
      <c r="J35" s="210" t="n">
        <v>11.4967348589815</v>
      </c>
    </row>
    <row r="36" customFormat="false" ht="12.75" hidden="false" customHeight="true" outlineLevel="0" collapsed="false">
      <c r="A36" s="136" t="n">
        <v>32</v>
      </c>
      <c r="B36" s="142" t="s">
        <v>1362</v>
      </c>
      <c r="C36" s="207" t="n">
        <v>1916.827</v>
      </c>
      <c r="D36" s="207" t="n">
        <v>1834.867</v>
      </c>
      <c r="E36" s="207" t="n">
        <v>3120.875</v>
      </c>
      <c r="F36" s="207" t="n">
        <v>3221.355</v>
      </c>
      <c r="G36" s="209" t="n">
        <v>0.369664167303079</v>
      </c>
      <c r="H36" s="209" t="n">
        <v>0.343264736914931</v>
      </c>
      <c r="I36" s="209" t="n">
        <v>0.542338274865457</v>
      </c>
      <c r="J36" s="209" t="n">
        <v>0.51288372227681</v>
      </c>
    </row>
    <row r="37" customFormat="false" ht="12.75" hidden="false" customHeight="true" outlineLevel="0" collapsed="false">
      <c r="A37" s="136" t="n">
        <v>33</v>
      </c>
      <c r="B37" s="142" t="s">
        <v>1363</v>
      </c>
      <c r="C37" s="207" t="n">
        <v>28072.721</v>
      </c>
      <c r="D37" s="207" t="n">
        <v>29459.579</v>
      </c>
      <c r="E37" s="207" t="n">
        <v>34772.364</v>
      </c>
      <c r="F37" s="207" t="n">
        <v>49334.144</v>
      </c>
      <c r="G37" s="209" t="n">
        <v>5.41388400330163</v>
      </c>
      <c r="H37" s="209" t="n">
        <v>5.51126301528101</v>
      </c>
      <c r="I37" s="209" t="n">
        <v>6.04265915961188</v>
      </c>
      <c r="J37" s="209" t="n">
        <v>7.85466966852773</v>
      </c>
    </row>
    <row r="38" customFormat="false" ht="12.75" hidden="false" customHeight="true" outlineLevel="0" collapsed="false">
      <c r="A38" s="136" t="n">
        <v>34</v>
      </c>
      <c r="B38" s="142" t="s">
        <v>1364</v>
      </c>
      <c r="C38" s="207" t="n">
        <v>12669.476</v>
      </c>
      <c r="D38" s="207" t="n">
        <v>15230.538</v>
      </c>
      <c r="E38" s="207" t="n">
        <v>13550.227</v>
      </c>
      <c r="F38" s="207" t="n">
        <v>18124.348</v>
      </c>
      <c r="G38" s="209" t="n">
        <v>2.44333541613632</v>
      </c>
      <c r="H38" s="209" t="n">
        <v>2.84931094168834</v>
      </c>
      <c r="I38" s="209" t="n">
        <v>2.35472639410913</v>
      </c>
      <c r="J38" s="209" t="n">
        <v>2.88564379463929</v>
      </c>
    </row>
    <row r="39" customFormat="false" ht="12.75" hidden="false" customHeight="true" outlineLevel="0" collapsed="false">
      <c r="A39" s="136" t="n">
        <v>35</v>
      </c>
      <c r="B39" s="142" t="s">
        <v>1365</v>
      </c>
      <c r="C39" s="207" t="n">
        <v>936.874</v>
      </c>
      <c r="D39" s="207" t="n">
        <v>997.392</v>
      </c>
      <c r="E39" s="207" t="n">
        <v>1043.433</v>
      </c>
      <c r="F39" s="207" t="n">
        <v>1529.628</v>
      </c>
      <c r="G39" s="209" t="n">
        <v>0.180678145225367</v>
      </c>
      <c r="H39" s="209" t="n">
        <v>0.186590909576038</v>
      </c>
      <c r="I39" s="209" t="n">
        <v>0.181325318430789</v>
      </c>
      <c r="J39" s="209" t="n">
        <v>0.243537673537636</v>
      </c>
    </row>
    <row r="40" customFormat="false" ht="12.75" hidden="false" customHeight="true" outlineLevel="0" collapsed="false">
      <c r="A40" s="760" t="n">
        <v>4</v>
      </c>
      <c r="B40" s="212" t="s">
        <v>1366</v>
      </c>
      <c r="C40" s="204" t="n">
        <v>1390.754</v>
      </c>
      <c r="D40" s="204" t="n">
        <v>1447.972</v>
      </c>
      <c r="E40" s="204" t="n">
        <v>1658.282</v>
      </c>
      <c r="F40" s="204" t="n">
        <v>1892.608</v>
      </c>
      <c r="G40" s="210" t="n">
        <v>0.268209869400538</v>
      </c>
      <c r="H40" s="210" t="n">
        <v>0.270884880288428</v>
      </c>
      <c r="I40" s="210" t="n">
        <v>0.288172323185145</v>
      </c>
      <c r="J40" s="210" t="n">
        <v>0.301329048133742</v>
      </c>
    </row>
    <row r="41" customFormat="false" ht="12.75" hidden="false" customHeight="true" outlineLevel="0" collapsed="false">
      <c r="A41" s="136" t="n">
        <v>41</v>
      </c>
      <c r="B41" s="142" t="s">
        <v>1114</v>
      </c>
      <c r="C41" s="207" t="n">
        <v>68.671</v>
      </c>
      <c r="D41" s="207" t="n">
        <v>62.175</v>
      </c>
      <c r="E41" s="207" t="n">
        <v>64.618</v>
      </c>
      <c r="F41" s="207" t="n">
        <v>76.269</v>
      </c>
      <c r="G41" s="209" t="n">
        <v>0.0132433485300811</v>
      </c>
      <c r="H41" s="209" t="n">
        <v>0.0116316250811017</v>
      </c>
      <c r="I41" s="209" t="n">
        <v>0.011229163181882</v>
      </c>
      <c r="J41" s="209" t="n">
        <v>0.0121430666953285</v>
      </c>
    </row>
    <row r="42" customFormat="false" ht="12.75" hidden="false" customHeight="true" outlineLevel="0" collapsed="false">
      <c r="A42" s="136" t="n">
        <v>42</v>
      </c>
      <c r="B42" s="142" t="s">
        <v>1367</v>
      </c>
      <c r="C42" s="207" t="n">
        <v>1016.646</v>
      </c>
      <c r="D42" s="207" t="n">
        <v>1048.719</v>
      </c>
      <c r="E42" s="207" t="n">
        <v>1257.537</v>
      </c>
      <c r="F42" s="207" t="n">
        <v>1453.223</v>
      </c>
      <c r="G42" s="209" t="n">
        <v>0.196062345236167</v>
      </c>
      <c r="H42" s="209" t="n">
        <v>0.19619310371416</v>
      </c>
      <c r="I42" s="209" t="n">
        <v>0.218531805073732</v>
      </c>
      <c r="J42" s="209" t="n">
        <v>0.231372953784439</v>
      </c>
    </row>
    <row r="43" customFormat="false" ht="12.75" hidden="false" customHeight="true" outlineLevel="0" collapsed="false">
      <c r="A43" s="136" t="n">
        <v>43</v>
      </c>
      <c r="B43" s="142" t="s">
        <v>1368</v>
      </c>
      <c r="C43" s="207" t="n">
        <v>305.437</v>
      </c>
      <c r="D43" s="207" t="n">
        <v>337.078</v>
      </c>
      <c r="E43" s="207" t="n">
        <v>336.127</v>
      </c>
      <c r="F43" s="207" t="n">
        <v>363.116</v>
      </c>
      <c r="G43" s="209" t="n">
        <v>0.0589041756342907</v>
      </c>
      <c r="H43" s="209" t="n">
        <v>0.0630601514931661</v>
      </c>
      <c r="I43" s="209" t="n">
        <v>0.0584113549295315</v>
      </c>
      <c r="J43" s="209" t="n">
        <v>0.0578130276539736</v>
      </c>
    </row>
    <row r="44" customFormat="false" ht="12.75" hidden="false" customHeight="true" outlineLevel="0" collapsed="false">
      <c r="A44" s="760" t="n">
        <v>5</v>
      </c>
      <c r="B44" s="212" t="s">
        <v>1369</v>
      </c>
      <c r="C44" s="204" t="n">
        <v>57725.036</v>
      </c>
      <c r="D44" s="204" t="n">
        <v>58793.045</v>
      </c>
      <c r="E44" s="204" t="n">
        <v>66424.439</v>
      </c>
      <c r="F44" s="204" t="n">
        <v>73465.893</v>
      </c>
      <c r="G44" s="210" t="n">
        <v>11.1323960719878</v>
      </c>
      <c r="H44" s="210" t="n">
        <v>10.9989329604558</v>
      </c>
      <c r="I44" s="210" t="n">
        <v>11.5430818780521</v>
      </c>
      <c r="J44" s="210" t="n">
        <v>11.6967737682528</v>
      </c>
    </row>
    <row r="45" customFormat="false" ht="12.75" hidden="false" customHeight="true" outlineLevel="0" collapsed="false">
      <c r="A45" s="136" t="n">
        <v>51</v>
      </c>
      <c r="B45" s="142" t="s">
        <v>1370</v>
      </c>
      <c r="C45" s="207" t="n">
        <v>11591.653</v>
      </c>
      <c r="D45" s="207" t="n">
        <v>12197.476</v>
      </c>
      <c r="E45" s="207" t="n">
        <v>14246.889</v>
      </c>
      <c r="F45" s="207" t="n">
        <v>15734.475</v>
      </c>
      <c r="G45" s="209" t="n">
        <v>2.23547495622257</v>
      </c>
      <c r="H45" s="209" t="n">
        <v>2.28188930868896</v>
      </c>
      <c r="I45" s="209" t="n">
        <v>2.47579066846947</v>
      </c>
      <c r="J45" s="209" t="n">
        <v>2.50514336546932</v>
      </c>
    </row>
    <row r="46" customFormat="false" ht="12.75" hidden="false" customHeight="true" outlineLevel="0" collapsed="false">
      <c r="A46" s="136" t="n">
        <v>52</v>
      </c>
      <c r="B46" s="142" t="s">
        <v>1371</v>
      </c>
      <c r="C46" s="207" t="n">
        <v>2901.861</v>
      </c>
      <c r="D46" s="207" t="n">
        <v>2743.91</v>
      </c>
      <c r="E46" s="207" t="n">
        <v>2779.764</v>
      </c>
      <c r="F46" s="207" t="n">
        <v>3095.815</v>
      </c>
      <c r="G46" s="209" t="n">
        <v>0.559630071046724</v>
      </c>
      <c r="H46" s="209" t="n">
        <v>0.513327420607733</v>
      </c>
      <c r="I46" s="209" t="n">
        <v>0.483060812205905</v>
      </c>
      <c r="J46" s="209" t="n">
        <v>0.492896039300351</v>
      </c>
    </row>
    <row r="47" customFormat="false" ht="12.75" hidden="false" customHeight="true" outlineLevel="0" collapsed="false">
      <c r="A47" s="136" t="n">
        <v>53</v>
      </c>
      <c r="B47" s="142" t="s">
        <v>1372</v>
      </c>
      <c r="C47" s="207" t="n">
        <v>2449.142</v>
      </c>
      <c r="D47" s="207" t="n">
        <v>2620.966</v>
      </c>
      <c r="E47" s="207" t="n">
        <v>2705.338</v>
      </c>
      <c r="F47" s="207" t="n">
        <v>2782.34</v>
      </c>
      <c r="G47" s="209" t="n">
        <v>0.472322248192975</v>
      </c>
      <c r="H47" s="209" t="n">
        <v>0.490327203253958</v>
      </c>
      <c r="I47" s="209" t="n">
        <v>0.47012723798549</v>
      </c>
      <c r="J47" s="209" t="n">
        <v>0.442986536982003</v>
      </c>
    </row>
    <row r="48" customFormat="false" ht="12.75" hidden="false" customHeight="true" outlineLevel="0" collapsed="false">
      <c r="A48" s="136" t="n">
        <v>54</v>
      </c>
      <c r="B48" s="142" t="s">
        <v>1373</v>
      </c>
      <c r="C48" s="207" t="n">
        <v>19155.997</v>
      </c>
      <c r="D48" s="207" t="n">
        <v>19102.283</v>
      </c>
      <c r="E48" s="207" t="n">
        <v>21991.01</v>
      </c>
      <c r="F48" s="207" t="n">
        <v>24646.413</v>
      </c>
      <c r="G48" s="209" t="n">
        <v>3.69427479885523</v>
      </c>
      <c r="H48" s="209" t="n">
        <v>3.57363239323044</v>
      </c>
      <c r="I48" s="209" t="n">
        <v>3.82154569662323</v>
      </c>
      <c r="J48" s="209" t="n">
        <v>3.92404563924546</v>
      </c>
    </row>
    <row r="49" customFormat="false" ht="12.75" hidden="false" customHeight="true" outlineLevel="0" collapsed="false">
      <c r="A49" s="136" t="n">
        <v>55</v>
      </c>
      <c r="B49" s="142" t="s">
        <v>1374</v>
      </c>
      <c r="C49" s="207" t="n">
        <v>4079.521</v>
      </c>
      <c r="D49" s="207" t="n">
        <v>4114.784</v>
      </c>
      <c r="E49" s="207" t="n">
        <v>4309.55</v>
      </c>
      <c r="F49" s="207" t="n">
        <v>4770.629</v>
      </c>
      <c r="G49" s="209" t="n">
        <v>0.786744308933682</v>
      </c>
      <c r="H49" s="209" t="n">
        <v>0.769788898716783</v>
      </c>
      <c r="I49" s="209" t="n">
        <v>0.748903404476767</v>
      </c>
      <c r="J49" s="209" t="n">
        <v>0.759549307394465</v>
      </c>
    </row>
    <row r="50" customFormat="false" ht="12.75" hidden="false" customHeight="true" outlineLevel="0" collapsed="false">
      <c r="A50" s="136" t="n">
        <v>56</v>
      </c>
      <c r="B50" s="142" t="s">
        <v>1375</v>
      </c>
      <c r="C50" s="207" t="n">
        <v>605.337</v>
      </c>
      <c r="D50" s="207" t="n">
        <v>713.881</v>
      </c>
      <c r="E50" s="207" t="n">
        <v>717.058</v>
      </c>
      <c r="F50" s="207" t="n">
        <v>751.576</v>
      </c>
      <c r="G50" s="209" t="n">
        <v>0.116740529031959</v>
      </c>
      <c r="H50" s="209" t="n">
        <v>0.133552008757892</v>
      </c>
      <c r="I50" s="209" t="n">
        <v>0.124608642992262</v>
      </c>
      <c r="J50" s="209" t="n">
        <v>0.119661166327187</v>
      </c>
    </row>
    <row r="51" customFormat="false" ht="12.75" hidden="false" customHeight="true" outlineLevel="0" collapsed="false">
      <c r="A51" s="136" t="n">
        <v>57</v>
      </c>
      <c r="B51" s="142" t="s">
        <v>1376</v>
      </c>
      <c r="C51" s="207" t="n">
        <v>7467.561</v>
      </c>
      <c r="D51" s="207" t="n">
        <v>7844.415</v>
      </c>
      <c r="E51" s="207" t="n">
        <v>9073.824</v>
      </c>
      <c r="F51" s="207" t="n">
        <v>10170.21</v>
      </c>
      <c r="G51" s="209" t="n">
        <v>1.44013503506052</v>
      </c>
      <c r="H51" s="209" t="n">
        <v>1.46752383209603</v>
      </c>
      <c r="I51" s="209" t="n">
        <v>1.57682766999408</v>
      </c>
      <c r="J51" s="209" t="n">
        <v>1.61923636517454</v>
      </c>
    </row>
    <row r="52" customFormat="false" ht="12.75" hidden="false" customHeight="true" outlineLevel="0" collapsed="false">
      <c r="A52" s="136" t="n">
        <v>58</v>
      </c>
      <c r="B52" s="142" t="s">
        <v>1377</v>
      </c>
      <c r="C52" s="207" t="n">
        <v>3546.476</v>
      </c>
      <c r="D52" s="207" t="n">
        <v>3633.552</v>
      </c>
      <c r="E52" s="207" t="n">
        <v>3908.358</v>
      </c>
      <c r="F52" s="207" t="n">
        <v>4137.234</v>
      </c>
      <c r="G52" s="209" t="n">
        <v>0.683945445989833</v>
      </c>
      <c r="H52" s="209" t="n">
        <v>0.679760588286084</v>
      </c>
      <c r="I52" s="209" t="n">
        <v>0.679185207762762</v>
      </c>
      <c r="J52" s="209" t="n">
        <v>0.658704170713931</v>
      </c>
    </row>
    <row r="53" customFormat="false" ht="12.75" hidden="false" customHeight="true" outlineLevel="0" collapsed="false">
      <c r="A53" s="136" t="n">
        <v>59</v>
      </c>
      <c r="B53" s="142" t="s">
        <v>1378</v>
      </c>
      <c r="C53" s="207" t="n">
        <v>5927.488</v>
      </c>
      <c r="D53" s="207" t="n">
        <v>5821.778</v>
      </c>
      <c r="E53" s="207" t="n">
        <v>6692.648</v>
      </c>
      <c r="F53" s="207" t="n">
        <v>7377.201</v>
      </c>
      <c r="G53" s="209" t="n">
        <v>1.14312867865435</v>
      </c>
      <c r="H53" s="209" t="n">
        <v>1.08913130681795</v>
      </c>
      <c r="I53" s="209" t="n">
        <v>1.16303253754212</v>
      </c>
      <c r="J53" s="209" t="n">
        <v>1.1745511776455</v>
      </c>
    </row>
    <row r="54" customFormat="false" ht="12.75" hidden="false" customHeight="true" outlineLevel="0" collapsed="false">
      <c r="A54" s="760" t="n">
        <v>6</v>
      </c>
      <c r="B54" s="212" t="s">
        <v>1379</v>
      </c>
      <c r="C54" s="204" t="n">
        <v>69918</v>
      </c>
      <c r="D54" s="204" t="n">
        <v>70672.286</v>
      </c>
      <c r="E54" s="204" t="n">
        <v>78009.513</v>
      </c>
      <c r="F54" s="204" t="n">
        <v>84298.681</v>
      </c>
      <c r="G54" s="210" t="n">
        <v>13.4838351345722</v>
      </c>
      <c r="H54" s="210" t="n">
        <v>13.2212872436895</v>
      </c>
      <c r="I54" s="210" t="n">
        <v>13.5563086325196</v>
      </c>
      <c r="J54" s="210" t="n">
        <v>13.4215016023709</v>
      </c>
    </row>
    <row r="55" customFormat="false" ht="12.75" hidden="false" customHeight="true" outlineLevel="0" collapsed="false">
      <c r="A55" s="136" t="n">
        <v>60</v>
      </c>
      <c r="B55" s="142" t="s">
        <v>1380</v>
      </c>
      <c r="C55" s="780" t="n">
        <v>2.013</v>
      </c>
      <c r="D55" s="780" t="n">
        <v>3.34</v>
      </c>
      <c r="E55" s="780" t="n">
        <v>22.141</v>
      </c>
      <c r="F55" s="780" t="n">
        <v>3.633</v>
      </c>
      <c r="G55" s="209" t="n">
        <v>0.000388211335076717</v>
      </c>
      <c r="H55" s="209" t="n">
        <v>0.000624843229125528</v>
      </c>
      <c r="I55" s="209" t="n">
        <v>0.00384761060401204</v>
      </c>
      <c r="J55" s="209" t="n">
        <v>0.000578423229675603</v>
      </c>
    </row>
    <row r="56" customFormat="false" ht="12.75" hidden="false" customHeight="true" outlineLevel="0" collapsed="false">
      <c r="A56" s="136" t="n">
        <v>61</v>
      </c>
      <c r="B56" s="142" t="s">
        <v>1381</v>
      </c>
      <c r="C56" s="207" t="n">
        <v>826.302</v>
      </c>
      <c r="D56" s="207" t="n">
        <v>794.269</v>
      </c>
      <c r="E56" s="207" t="n">
        <v>708.464</v>
      </c>
      <c r="F56" s="207" t="n">
        <v>744.8</v>
      </c>
      <c r="G56" s="209" t="n">
        <v>0.159354099650552</v>
      </c>
      <c r="H56" s="209" t="n">
        <v>0.148590900225839</v>
      </c>
      <c r="I56" s="209" t="n">
        <v>0.123115198001933</v>
      </c>
      <c r="J56" s="209" t="n">
        <v>0.118582334561626</v>
      </c>
    </row>
    <row r="57" customFormat="false" ht="12.75" hidden="false" customHeight="true" outlineLevel="0" collapsed="false">
      <c r="A57" s="136" t="n">
        <v>62</v>
      </c>
      <c r="B57" s="142" t="s">
        <v>1382</v>
      </c>
      <c r="C57" s="207" t="n">
        <v>4985.334</v>
      </c>
      <c r="D57" s="207" t="n">
        <v>5214.742</v>
      </c>
      <c r="E57" s="207" t="n">
        <v>5614.186</v>
      </c>
      <c r="F57" s="207" t="n">
        <v>6105.065</v>
      </c>
      <c r="G57" s="209" t="n">
        <v>0.961432274189442</v>
      </c>
      <c r="H57" s="209" t="n">
        <v>0.975567733633687</v>
      </c>
      <c r="I57" s="209" t="n">
        <v>0.975619962354725</v>
      </c>
      <c r="J57" s="209" t="n">
        <v>0.972009748053807</v>
      </c>
    </row>
    <row r="58" customFormat="false" ht="12.75" hidden="false" customHeight="true" outlineLevel="0" collapsed="false">
      <c r="A58" s="136" t="n">
        <v>63</v>
      </c>
      <c r="B58" s="142" t="s">
        <v>1383</v>
      </c>
      <c r="C58" s="207" t="n">
        <v>2982.183</v>
      </c>
      <c r="D58" s="207" t="n">
        <v>3064.973</v>
      </c>
      <c r="E58" s="207" t="n">
        <v>3049.155</v>
      </c>
      <c r="F58" s="207" t="n">
        <v>3008.565</v>
      </c>
      <c r="G58" s="209" t="n">
        <v>0.57512033972831</v>
      </c>
      <c r="H58" s="209" t="n">
        <v>0.573391504940885</v>
      </c>
      <c r="I58" s="209" t="n">
        <v>0.529874942923822</v>
      </c>
      <c r="J58" s="209" t="n">
        <v>0.47900464739581</v>
      </c>
    </row>
    <row r="59" customFormat="false" ht="12.75" hidden="false" customHeight="true" outlineLevel="0" collapsed="false">
      <c r="A59" s="136" t="n">
        <v>64</v>
      </c>
      <c r="B59" s="142" t="s">
        <v>1384</v>
      </c>
      <c r="C59" s="207" t="n">
        <v>10351.598</v>
      </c>
      <c r="D59" s="207" t="n">
        <v>10390.412</v>
      </c>
      <c r="E59" s="207" t="n">
        <v>10215.922</v>
      </c>
      <c r="F59" s="207" t="n">
        <v>10138.122</v>
      </c>
      <c r="G59" s="209" t="n">
        <v>1.99632770976526</v>
      </c>
      <c r="H59" s="209" t="n">
        <v>1.94382592395947</v>
      </c>
      <c r="I59" s="209" t="n">
        <v>1.77529875872634</v>
      </c>
      <c r="J59" s="209" t="n">
        <v>1.61412751722689</v>
      </c>
    </row>
    <row r="60" customFormat="false" ht="12.75" hidden="false" customHeight="true" outlineLevel="0" collapsed="false">
      <c r="A60" s="136" t="n">
        <v>65</v>
      </c>
      <c r="B60" s="142" t="s">
        <v>1385</v>
      </c>
      <c r="C60" s="207" t="n">
        <v>9778.338</v>
      </c>
      <c r="D60" s="207" t="n">
        <v>9580.485</v>
      </c>
      <c r="E60" s="207" t="n">
        <v>9653.571</v>
      </c>
      <c r="F60" s="207" t="n">
        <v>9547.217</v>
      </c>
      <c r="G60" s="209" t="n">
        <v>1.88577329846567</v>
      </c>
      <c r="H60" s="209" t="n">
        <v>1.79230574370919</v>
      </c>
      <c r="I60" s="209" t="n">
        <v>1.67757473222452</v>
      </c>
      <c r="J60" s="209" t="n">
        <v>1.52004736899362</v>
      </c>
    </row>
    <row r="61" customFormat="false" ht="12.75" hidden="false" customHeight="true" outlineLevel="0" collapsed="false">
      <c r="A61" s="136" t="n">
        <v>66</v>
      </c>
      <c r="B61" s="142" t="s">
        <v>1386</v>
      </c>
      <c r="C61" s="207" t="n">
        <v>6173.108</v>
      </c>
      <c r="D61" s="207" t="n">
        <v>5980.701</v>
      </c>
      <c r="E61" s="207" t="n">
        <v>6057.609</v>
      </c>
      <c r="F61" s="207" t="n">
        <v>6141.098</v>
      </c>
      <c r="G61" s="209" t="n">
        <v>1.19049701850609</v>
      </c>
      <c r="H61" s="209" t="n">
        <v>1.11886243271685</v>
      </c>
      <c r="I61" s="209" t="n">
        <v>1.05267696234853</v>
      </c>
      <c r="J61" s="209" t="n">
        <v>0.977746693893307</v>
      </c>
    </row>
    <row r="62" customFormat="false" ht="12.75" hidden="false" customHeight="true" outlineLevel="0" collapsed="false">
      <c r="A62" s="136" t="n">
        <v>67</v>
      </c>
      <c r="B62" s="142" t="s">
        <v>1387</v>
      </c>
      <c r="C62" s="207" t="n">
        <v>11299.288</v>
      </c>
      <c r="D62" s="207" t="n">
        <v>12057.691</v>
      </c>
      <c r="E62" s="207" t="n">
        <v>16136.988</v>
      </c>
      <c r="F62" s="207" t="n">
        <v>18984.749</v>
      </c>
      <c r="G62" s="209" t="n">
        <v>2.17909174361467</v>
      </c>
      <c r="H62" s="209" t="n">
        <v>2.25573849707719</v>
      </c>
      <c r="I62" s="209" t="n">
        <v>2.80424760153629</v>
      </c>
      <c r="J62" s="209" t="n">
        <v>3.02263138760272</v>
      </c>
    </row>
    <row r="63" customFormat="false" ht="12.75" hidden="false" customHeight="true" outlineLevel="0" collapsed="false">
      <c r="A63" s="136" t="n">
        <v>68</v>
      </c>
      <c r="B63" s="142" t="s">
        <v>1388</v>
      </c>
      <c r="C63" s="207" t="n">
        <v>11236.908</v>
      </c>
      <c r="D63" s="207" t="n">
        <v>11092.472</v>
      </c>
      <c r="E63" s="207" t="n">
        <v>13148.61</v>
      </c>
      <c r="F63" s="207" t="n">
        <v>15105.339</v>
      </c>
      <c r="G63" s="209" t="n">
        <v>2.16706162782625</v>
      </c>
      <c r="H63" s="209" t="n">
        <v>2.07516647409117</v>
      </c>
      <c r="I63" s="209" t="n">
        <v>2.28493434190049</v>
      </c>
      <c r="J63" s="209" t="n">
        <v>2.40497631977012</v>
      </c>
    </row>
    <row r="64" customFormat="false" ht="12.75" hidden="false" customHeight="true" outlineLevel="0" collapsed="false">
      <c r="A64" s="136" t="n">
        <v>69</v>
      </c>
      <c r="B64" s="142" t="s">
        <v>1389</v>
      </c>
      <c r="C64" s="207" t="n">
        <v>12282.701</v>
      </c>
      <c r="D64" s="207" t="n">
        <v>12493.201</v>
      </c>
      <c r="E64" s="207" t="n">
        <v>13402.867</v>
      </c>
      <c r="F64" s="207" t="n">
        <v>14520.093</v>
      </c>
      <c r="G64" s="209" t="n">
        <v>2.36874503405769</v>
      </c>
      <c r="H64" s="209" t="n">
        <v>2.33721319010607</v>
      </c>
      <c r="I64" s="209" t="n">
        <v>2.32911852189888</v>
      </c>
      <c r="J64" s="209" t="n">
        <v>2.3117971616433</v>
      </c>
    </row>
    <row r="65" customFormat="false" ht="12.75" hidden="false" customHeight="true" outlineLevel="0" collapsed="false">
      <c r="A65" s="760" t="n">
        <v>7</v>
      </c>
      <c r="B65" s="212" t="s">
        <v>1390</v>
      </c>
      <c r="C65" s="204" t="n">
        <v>206251</v>
      </c>
      <c r="D65" s="204" t="n">
        <v>211094.385</v>
      </c>
      <c r="E65" s="204" t="n">
        <v>226520.85</v>
      </c>
      <c r="F65" s="204" t="n">
        <v>239366.288</v>
      </c>
      <c r="G65" s="210" t="n">
        <v>39.7759443968743</v>
      </c>
      <c r="H65" s="210" t="n">
        <v>39.4912865789423</v>
      </c>
      <c r="I65" s="210" t="n">
        <v>39.3642574630695</v>
      </c>
      <c r="J65" s="210" t="n">
        <v>38.1103829838757</v>
      </c>
    </row>
    <row r="66" customFormat="false" ht="12.75" hidden="false" customHeight="true" outlineLevel="0" collapsed="false">
      <c r="A66" s="136" t="n">
        <v>70</v>
      </c>
      <c r="B66" s="142" t="s">
        <v>1391</v>
      </c>
      <c r="C66" s="780" t="n">
        <v>77.888</v>
      </c>
      <c r="D66" s="780" t="n">
        <v>27.576</v>
      </c>
      <c r="E66" s="780" t="n">
        <v>143.435</v>
      </c>
      <c r="F66" s="780" t="n">
        <v>29.917</v>
      </c>
      <c r="G66" s="209" t="n">
        <v>0.0150208666003255</v>
      </c>
      <c r="H66" s="209" t="n">
        <v>0.00515888529531903</v>
      </c>
      <c r="I66" s="209" t="n">
        <v>0.0249257949950981</v>
      </c>
      <c r="J66" s="209" t="n">
        <v>0.00476319509006469</v>
      </c>
    </row>
    <row r="67" customFormat="false" ht="12.75" hidden="false" customHeight="true" outlineLevel="0" collapsed="false">
      <c r="A67" s="136" t="n">
        <v>71</v>
      </c>
      <c r="B67" s="142" t="s">
        <v>1392</v>
      </c>
      <c r="C67" s="207" t="n">
        <v>18722.724</v>
      </c>
      <c r="D67" s="207" t="n">
        <v>19275.65</v>
      </c>
      <c r="E67" s="207" t="n">
        <v>20539.202</v>
      </c>
      <c r="F67" s="207" t="n">
        <v>21918.781</v>
      </c>
      <c r="G67" s="209" t="n">
        <v>3.61071717849622</v>
      </c>
      <c r="H67" s="209" t="n">
        <v>3.60606568547709</v>
      </c>
      <c r="I67" s="209" t="n">
        <v>3.56925393673029</v>
      </c>
      <c r="J67" s="209" t="n">
        <v>3.48976936321834</v>
      </c>
    </row>
    <row r="68" customFormat="false" ht="12.75" hidden="false" customHeight="true" outlineLevel="0" collapsed="false">
      <c r="A68" s="136" t="n">
        <v>72</v>
      </c>
      <c r="B68" s="142" t="s">
        <v>1393</v>
      </c>
      <c r="C68" s="207" t="n">
        <v>9120.759</v>
      </c>
      <c r="D68" s="207" t="n">
        <v>9003.785</v>
      </c>
      <c r="E68" s="207" t="n">
        <v>9885.158</v>
      </c>
      <c r="F68" s="207" t="n">
        <v>11224.611</v>
      </c>
      <c r="G68" s="209" t="n">
        <v>1.75895778852607</v>
      </c>
      <c r="H68" s="209" t="n">
        <v>1.68441739333892</v>
      </c>
      <c r="I68" s="209" t="n">
        <v>1.71781937325028</v>
      </c>
      <c r="J68" s="209" t="n">
        <v>1.78711140833259</v>
      </c>
    </row>
    <row r="69" customFormat="false" ht="12.75" hidden="false" customHeight="true" outlineLevel="0" collapsed="false">
      <c r="A69" s="136" t="n">
        <v>73</v>
      </c>
      <c r="B69" s="142" t="s">
        <v>1394</v>
      </c>
      <c r="C69" s="207" t="n">
        <v>3138.892</v>
      </c>
      <c r="D69" s="207" t="n">
        <v>2902.674</v>
      </c>
      <c r="E69" s="207" t="n">
        <v>3070.028</v>
      </c>
      <c r="F69" s="207" t="n">
        <v>3307.669</v>
      </c>
      <c r="G69" s="209" t="n">
        <v>0.60534200396504</v>
      </c>
      <c r="H69" s="209" t="n">
        <v>0.543028800975662</v>
      </c>
      <c r="I69" s="209" t="n">
        <v>0.533502203487371</v>
      </c>
      <c r="J69" s="209" t="n">
        <v>0.526626090194845</v>
      </c>
    </row>
    <row r="70" customFormat="false" ht="12.75" hidden="false" customHeight="true" outlineLevel="0" collapsed="false">
      <c r="A70" s="136" t="n">
        <v>74</v>
      </c>
      <c r="B70" s="142" t="s">
        <v>1395</v>
      </c>
      <c r="C70" s="207" t="n">
        <v>18984.929</v>
      </c>
      <c r="D70" s="207" t="n">
        <v>19619.818</v>
      </c>
      <c r="E70" s="207" t="n">
        <v>20604.145</v>
      </c>
      <c r="F70" s="207" t="n">
        <v>22104.746</v>
      </c>
      <c r="G70" s="209" t="n">
        <v>3.66128397090247</v>
      </c>
      <c r="H70" s="209" t="n">
        <v>3.67045222574106</v>
      </c>
      <c r="I70" s="209" t="n">
        <v>3.58053957764336</v>
      </c>
      <c r="J70" s="209" t="n">
        <v>3.51937753164846</v>
      </c>
    </row>
    <row r="71" customFormat="false" ht="12.75" hidden="false" customHeight="true" outlineLevel="0" collapsed="false">
      <c r="A71" s="136" t="n">
        <v>75</v>
      </c>
      <c r="B71" s="142" t="s">
        <v>1396</v>
      </c>
      <c r="C71" s="207" t="n">
        <v>29410.222</v>
      </c>
      <c r="D71" s="207" t="n">
        <v>28378.314</v>
      </c>
      <c r="E71" s="207" t="n">
        <v>28884.114</v>
      </c>
      <c r="F71" s="207" t="n">
        <v>31086.961</v>
      </c>
      <c r="G71" s="209" t="n">
        <v>5.67182391829241</v>
      </c>
      <c r="H71" s="209" t="n">
        <v>5.30898124458029</v>
      </c>
      <c r="I71" s="209" t="n">
        <v>5.01941300365353</v>
      </c>
      <c r="J71" s="209" t="n">
        <v>4.94946886386444</v>
      </c>
    </row>
    <row r="72" customFormat="false" ht="12.75" hidden="false" customHeight="true" outlineLevel="0" collapsed="false">
      <c r="A72" s="136" t="n">
        <v>76</v>
      </c>
      <c r="B72" s="142" t="s">
        <v>1397</v>
      </c>
      <c r="C72" s="207" t="n">
        <v>19567.098</v>
      </c>
      <c r="D72" s="207" t="n">
        <v>19295.104</v>
      </c>
      <c r="E72" s="207" t="n">
        <v>22938.804</v>
      </c>
      <c r="F72" s="207" t="n">
        <v>25555.75</v>
      </c>
      <c r="G72" s="209" t="n">
        <v>3.77355650181667</v>
      </c>
      <c r="H72" s="209" t="n">
        <v>3.60970511666853</v>
      </c>
      <c r="I72" s="209" t="n">
        <v>3.98625109587435</v>
      </c>
      <c r="J72" s="209" t="n">
        <v>4.06882451191365</v>
      </c>
    </row>
    <row r="73" customFormat="false" ht="12.75" hidden="false" customHeight="true" outlineLevel="0" collapsed="false">
      <c r="A73" s="136" t="n">
        <v>77</v>
      </c>
      <c r="B73" s="142" t="s">
        <v>1398</v>
      </c>
      <c r="C73" s="207" t="n">
        <v>39479.471</v>
      </c>
      <c r="D73" s="207" t="n">
        <v>40520.348</v>
      </c>
      <c r="E73" s="207" t="n">
        <v>44710.77</v>
      </c>
      <c r="F73" s="207" t="n">
        <v>45492.171</v>
      </c>
      <c r="G73" s="209" t="n">
        <v>7.61370002237085</v>
      </c>
      <c r="H73" s="209" t="n">
        <v>7.58049852982339</v>
      </c>
      <c r="I73" s="209" t="n">
        <v>7.76973184434053</v>
      </c>
      <c r="J73" s="209" t="n">
        <v>7.24297508251439</v>
      </c>
    </row>
    <row r="74" customFormat="false" ht="12.75" hidden="false" customHeight="true" outlineLevel="0" collapsed="false">
      <c r="A74" s="136" t="n">
        <v>78</v>
      </c>
      <c r="B74" s="142" t="s">
        <v>1399</v>
      </c>
      <c r="C74" s="207" t="n">
        <v>52042.519</v>
      </c>
      <c r="D74" s="207" t="n">
        <v>56064.47</v>
      </c>
      <c r="E74" s="207" t="n">
        <v>57946.545</v>
      </c>
      <c r="F74" s="207" t="n">
        <v>57799.256</v>
      </c>
      <c r="G74" s="209" t="n">
        <v>10.0365105721537</v>
      </c>
      <c r="H74" s="209" t="n">
        <v>10.4884743934166</v>
      </c>
      <c r="I74" s="209" t="n">
        <v>10.0698135137465</v>
      </c>
      <c r="J74" s="209" t="n">
        <v>9.20243113910458</v>
      </c>
    </row>
    <row r="75" customFormat="false" ht="12.75" hidden="false" customHeight="true" outlineLevel="0" collapsed="false">
      <c r="A75" s="136" t="n">
        <v>79</v>
      </c>
      <c r="B75" s="142" t="s">
        <v>1400</v>
      </c>
      <c r="C75" s="207" t="n">
        <v>15706.139</v>
      </c>
      <c r="D75" s="207" t="n">
        <v>16006.646</v>
      </c>
      <c r="E75" s="207" t="n">
        <v>17798.649</v>
      </c>
      <c r="F75" s="207" t="n">
        <v>20846.426</v>
      </c>
      <c r="G75" s="209" t="n">
        <v>3.02896233983631</v>
      </c>
      <c r="H75" s="209" t="n">
        <v>2.99450430362551</v>
      </c>
      <c r="I75" s="209" t="n">
        <v>3.09300711934819</v>
      </c>
      <c r="J75" s="209" t="n">
        <v>3.31903579799434</v>
      </c>
    </row>
    <row r="76" customFormat="false" ht="12.75" hidden="false" customHeight="true" outlineLevel="0" collapsed="false">
      <c r="A76" s="760" t="n">
        <v>8</v>
      </c>
      <c r="B76" s="212" t="s">
        <v>1401</v>
      </c>
      <c r="C76" s="204" t="n">
        <v>68091.722</v>
      </c>
      <c r="D76" s="204" t="n">
        <v>67844.332</v>
      </c>
      <c r="E76" s="204" t="n">
        <v>68734.08</v>
      </c>
      <c r="F76" s="204" t="n">
        <v>71992.742</v>
      </c>
      <c r="G76" s="210" t="n">
        <v>13.131633534671</v>
      </c>
      <c r="H76" s="210" t="n">
        <v>12.6922369714804</v>
      </c>
      <c r="I76" s="210" t="n">
        <v>11.9444458274248</v>
      </c>
      <c r="J76" s="210" t="n">
        <v>11.4622280046359</v>
      </c>
    </row>
    <row r="77" customFormat="false" ht="12.75" hidden="false" customHeight="true" outlineLevel="0" collapsed="false">
      <c r="A77" s="136" t="n">
        <v>80</v>
      </c>
      <c r="B77" s="142" t="s">
        <v>1402</v>
      </c>
      <c r="C77" s="780" t="n">
        <v>2.921</v>
      </c>
      <c r="D77" s="780" t="n">
        <v>3.02</v>
      </c>
      <c r="E77" s="780" t="n">
        <v>5.661</v>
      </c>
      <c r="F77" s="780" t="n">
        <v>8.243</v>
      </c>
      <c r="G77" s="209" t="n">
        <v>0.000563321067937948</v>
      </c>
      <c r="H77" s="209" t="n">
        <v>0.000564978009568591</v>
      </c>
      <c r="I77" s="209" t="n">
        <v>0.000983755188533137</v>
      </c>
      <c r="J77" s="209" t="n">
        <v>0.0013123982059499</v>
      </c>
    </row>
    <row r="78" customFormat="false" ht="12.75" hidden="false" customHeight="true" outlineLevel="0" collapsed="false">
      <c r="A78" s="136" t="n">
        <v>81</v>
      </c>
      <c r="B78" s="142" t="s">
        <v>1403</v>
      </c>
      <c r="C78" s="207" t="n">
        <v>2386.237</v>
      </c>
      <c r="D78" s="207" t="n">
        <v>2460.84</v>
      </c>
      <c r="E78" s="207" t="n">
        <v>2485.115</v>
      </c>
      <c r="F78" s="207" t="n">
        <v>2591.034</v>
      </c>
      <c r="G78" s="209" t="n">
        <v>0.460190885036989</v>
      </c>
      <c r="H78" s="209" t="n">
        <v>0.460371021545289</v>
      </c>
      <c r="I78" s="209" t="n">
        <v>0.431857405997443</v>
      </c>
      <c r="J78" s="209" t="n">
        <v>0.412528008389567</v>
      </c>
    </row>
    <row r="79" customFormat="false" ht="12.75" hidden="false" customHeight="true" outlineLevel="0" collapsed="false">
      <c r="A79" s="136" t="n">
        <v>82</v>
      </c>
      <c r="B79" s="142" t="s">
        <v>1404</v>
      </c>
      <c r="C79" s="207" t="n">
        <v>7306.014</v>
      </c>
      <c r="D79" s="207" t="n">
        <v>7640.697</v>
      </c>
      <c r="E79" s="207" t="n">
        <v>7760.276</v>
      </c>
      <c r="F79" s="207" t="n">
        <v>8012.596</v>
      </c>
      <c r="G79" s="209" t="n">
        <v>1.40898035222513</v>
      </c>
      <c r="H79" s="209" t="n">
        <v>1.42941251085321</v>
      </c>
      <c r="I79" s="209" t="n">
        <v>1.34856240583805</v>
      </c>
      <c r="J79" s="209" t="n">
        <v>1.27571474164762</v>
      </c>
    </row>
    <row r="80" customFormat="false" ht="12.75" hidden="false" customHeight="true" outlineLevel="0" collapsed="false">
      <c r="A80" s="136" t="n">
        <v>83</v>
      </c>
      <c r="B80" s="142" t="s">
        <v>1405</v>
      </c>
      <c r="C80" s="207" t="n">
        <v>1058.866</v>
      </c>
      <c r="D80" s="207" t="n">
        <v>1044.343</v>
      </c>
      <c r="E80" s="207" t="n">
        <v>1116.008</v>
      </c>
      <c r="F80" s="207" t="n">
        <v>1220.295</v>
      </c>
      <c r="G80" s="209" t="n">
        <v>0.204204562109957</v>
      </c>
      <c r="H80" s="209" t="n">
        <v>0.195374446836719</v>
      </c>
      <c r="I80" s="209" t="n">
        <v>0.193937230249866</v>
      </c>
      <c r="J80" s="209" t="n">
        <v>0.194287634202309</v>
      </c>
    </row>
    <row r="81" customFormat="false" ht="12.75" hidden="false" customHeight="true" outlineLevel="0" collapsed="false">
      <c r="A81" s="136" t="n">
        <v>84</v>
      </c>
      <c r="B81" s="142" t="s">
        <v>1406</v>
      </c>
      <c r="C81" s="207" t="n">
        <v>20781.43</v>
      </c>
      <c r="D81" s="207" t="n">
        <v>20197.755</v>
      </c>
      <c r="E81" s="207" t="n">
        <v>19983.309</v>
      </c>
      <c r="F81" s="207" t="n">
        <v>20254.437</v>
      </c>
      <c r="G81" s="209" t="n">
        <v>4.00774301296738</v>
      </c>
      <c r="H81" s="209" t="n">
        <v>3.77857199260068</v>
      </c>
      <c r="I81" s="209" t="n">
        <v>3.47265216619165</v>
      </c>
      <c r="J81" s="209" t="n">
        <v>3.22478306215277</v>
      </c>
    </row>
    <row r="82" customFormat="false" ht="12.75" hidden="false" customHeight="true" outlineLevel="0" collapsed="false">
      <c r="A82" s="136" t="n">
        <v>85</v>
      </c>
      <c r="B82" s="142" t="s">
        <v>1407</v>
      </c>
      <c r="C82" s="207" t="n">
        <v>4525.41</v>
      </c>
      <c r="D82" s="207" t="n">
        <v>4355.54</v>
      </c>
      <c r="E82" s="207" t="n">
        <v>4212.829</v>
      </c>
      <c r="F82" s="207" t="n">
        <v>4470.942</v>
      </c>
      <c r="G82" s="209" t="n">
        <v>0.872734951748397</v>
      </c>
      <c r="H82" s="209" t="n">
        <v>0.814829244965689</v>
      </c>
      <c r="I82" s="209" t="n">
        <v>0.732095457896638</v>
      </c>
      <c r="J82" s="209" t="n">
        <v>0.711835043031186</v>
      </c>
    </row>
    <row r="83" customFormat="false" ht="12.75" hidden="false" customHeight="true" outlineLevel="0" collapsed="false">
      <c r="A83" s="136" t="n">
        <v>87</v>
      </c>
      <c r="B83" s="142" t="s">
        <v>1408</v>
      </c>
      <c r="C83" s="207" t="n">
        <v>9955.854</v>
      </c>
      <c r="D83" s="207" t="n">
        <v>9973.002</v>
      </c>
      <c r="E83" s="207" t="n">
        <v>10706.318</v>
      </c>
      <c r="F83" s="207" t="n">
        <v>11408.65</v>
      </c>
      <c r="G83" s="209" t="n">
        <v>1.9200076369443</v>
      </c>
      <c r="H83" s="209" t="n">
        <v>1.86573735741178</v>
      </c>
      <c r="I83" s="209" t="n">
        <v>1.86051861554243</v>
      </c>
      <c r="J83" s="209" t="n">
        <v>1.81641293125201</v>
      </c>
    </row>
    <row r="84" customFormat="false" ht="12.75" hidden="false" customHeight="true" outlineLevel="0" collapsed="false">
      <c r="A84" s="136" t="n">
        <v>88</v>
      </c>
      <c r="B84" s="142" t="s">
        <v>1409</v>
      </c>
      <c r="C84" s="207" t="n">
        <v>4264.184</v>
      </c>
      <c r="D84" s="207" t="n">
        <v>3944.541</v>
      </c>
      <c r="E84" s="207" t="n">
        <v>4018.19</v>
      </c>
      <c r="F84" s="207" t="n">
        <v>3909.376</v>
      </c>
      <c r="G84" s="209" t="n">
        <v>0.822356961576142</v>
      </c>
      <c r="H84" s="209" t="n">
        <v>0.73794004067606</v>
      </c>
      <c r="I84" s="209" t="n">
        <v>0.698271552907961</v>
      </c>
      <c r="J84" s="209" t="n">
        <v>0.622426064392042</v>
      </c>
    </row>
    <row r="85" customFormat="false" ht="12.75" hidden="false" customHeight="true" outlineLevel="0" collapsed="false">
      <c r="A85" s="136" t="n">
        <v>89</v>
      </c>
      <c r="B85" s="142" t="s">
        <v>1410</v>
      </c>
      <c r="C85" s="207" t="n">
        <v>17810.806</v>
      </c>
      <c r="D85" s="207" t="n">
        <v>18224.594</v>
      </c>
      <c r="E85" s="207" t="n">
        <v>18446.374</v>
      </c>
      <c r="F85" s="207" t="n">
        <v>20117.169</v>
      </c>
      <c r="G85" s="209" t="n">
        <v>3.43485185099473</v>
      </c>
      <c r="H85" s="209" t="n">
        <v>3.40943537858135</v>
      </c>
      <c r="I85" s="209" t="n">
        <v>3.20556723761222</v>
      </c>
      <c r="J85" s="209" t="n">
        <v>3.20292812136249</v>
      </c>
    </row>
    <row r="86" customFormat="false" ht="12.75" hidden="false" customHeight="true" outlineLevel="0" collapsed="false">
      <c r="A86" s="760" t="n">
        <v>9</v>
      </c>
      <c r="B86" s="212" t="s">
        <v>1411</v>
      </c>
      <c r="C86" s="204" t="n">
        <v>16451</v>
      </c>
      <c r="D86" s="204" t="n">
        <v>22051.921</v>
      </c>
      <c r="E86" s="204" t="n">
        <v>23649.918</v>
      </c>
      <c r="F86" s="204" t="n">
        <v>23636.758</v>
      </c>
      <c r="G86" s="210" t="n">
        <v>3.17261036927326</v>
      </c>
      <c r="H86" s="210" t="n">
        <v>4.12544716349133</v>
      </c>
      <c r="I86" s="210" t="n">
        <v>4.10982680460753</v>
      </c>
      <c r="J86" s="210" t="n">
        <v>3.76329477055344</v>
      </c>
    </row>
    <row r="87" customFormat="false" ht="12.75" hidden="false" customHeight="true" outlineLevel="0" collapsed="false">
      <c r="A87" s="104"/>
      <c r="B87" s="137"/>
      <c r="C87" s="207"/>
      <c r="D87" s="207"/>
      <c r="E87" s="207"/>
      <c r="F87" s="207"/>
      <c r="G87" s="104"/>
      <c r="H87" s="104"/>
      <c r="I87" s="104"/>
      <c r="J87" s="104"/>
    </row>
    <row r="88" customFormat="false" ht="12.75" hidden="false" customHeight="true" outlineLevel="0" collapsed="false">
      <c r="A88" s="104"/>
      <c r="B88" s="213" t="s">
        <v>1412</v>
      </c>
      <c r="C88" s="781" t="n">
        <v>518532</v>
      </c>
      <c r="D88" s="781" t="n">
        <v>534534.079</v>
      </c>
      <c r="E88" s="781" t="n">
        <v>575448.045</v>
      </c>
      <c r="F88" s="781" t="n">
        <v>628086.808</v>
      </c>
      <c r="G88" s="782" t="n">
        <v>100</v>
      </c>
      <c r="H88" s="782" t="n">
        <v>100</v>
      </c>
      <c r="I88" s="782" t="n">
        <v>100</v>
      </c>
      <c r="J88" s="782" t="n">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25" t="s">
        <v>486</v>
      </c>
      <c r="B1" s="225"/>
      <c r="C1" s="225"/>
      <c r="D1" s="225"/>
      <c r="E1" s="225"/>
      <c r="F1" s="225"/>
      <c r="G1" s="225"/>
      <c r="H1" s="225"/>
      <c r="I1" s="225"/>
      <c r="J1" s="225"/>
    </row>
    <row r="2" customFormat="false" ht="20.25" hidden="false" customHeight="true" outlineLevel="0" collapsed="false">
      <c r="A2" s="225" t="s">
        <v>1334</v>
      </c>
      <c r="B2" s="225"/>
      <c r="C2" s="225"/>
      <c r="D2" s="225"/>
      <c r="E2" s="225"/>
      <c r="F2" s="225"/>
      <c r="G2" s="225"/>
      <c r="H2" s="225"/>
      <c r="I2" s="225"/>
      <c r="J2" s="225"/>
    </row>
    <row r="3" customFormat="false" ht="20.25" hidden="false" customHeight="true" outlineLevel="0" collapsed="false">
      <c r="A3" s="225" t="s">
        <v>1335</v>
      </c>
      <c r="B3" s="225"/>
      <c r="C3" s="225"/>
      <c r="D3" s="225"/>
      <c r="E3" s="225"/>
      <c r="F3" s="225"/>
      <c r="G3" s="225"/>
      <c r="H3" s="225"/>
      <c r="I3" s="225"/>
      <c r="J3" s="225"/>
    </row>
    <row r="4" customFormat="false" ht="20.25" hidden="false" customHeight="true" outlineLevel="0" collapsed="false">
      <c r="A4" s="225" t="s">
        <v>1413</v>
      </c>
      <c r="B4" s="225"/>
      <c r="C4" s="225"/>
      <c r="D4" s="225"/>
      <c r="E4" s="225"/>
      <c r="F4" s="225"/>
      <c r="G4" s="225"/>
      <c r="H4" s="225"/>
      <c r="I4" s="225"/>
      <c r="J4" s="225"/>
    </row>
    <row r="5" customFormat="false" ht="20.25" hidden="false" customHeight="true" outlineLevel="0" collapsed="false">
      <c r="A5" s="226"/>
      <c r="B5" s="226"/>
      <c r="C5" s="226"/>
      <c r="D5" s="226"/>
      <c r="E5" s="226"/>
      <c r="F5" s="226"/>
      <c r="G5" s="226"/>
      <c r="H5" s="226"/>
      <c r="I5" s="226"/>
      <c r="J5" s="226"/>
    </row>
    <row r="6" s="253" customFormat="true" ht="12.75" hidden="false" customHeight="true" outlineLevel="0" collapsed="false">
      <c r="A6" s="279" t="s">
        <v>920</v>
      </c>
      <c r="B6" s="100" t="s">
        <v>921</v>
      </c>
      <c r="C6" s="100" t="n">
        <v>2002</v>
      </c>
      <c r="D6" s="100" t="n">
        <v>2003</v>
      </c>
      <c r="E6" s="122" t="n">
        <v>2004</v>
      </c>
      <c r="F6" s="99" t="n">
        <v>2005</v>
      </c>
      <c r="G6" s="100" t="n">
        <v>2002</v>
      </c>
      <c r="H6" s="100" t="n">
        <v>2003</v>
      </c>
      <c r="I6" s="122" t="n">
        <v>2004</v>
      </c>
      <c r="J6" s="99" t="n">
        <v>2005</v>
      </c>
      <c r="K6" s="772"/>
    </row>
    <row r="7" s="253" customFormat="true" ht="12.75" hidden="false" customHeight="true" outlineLevel="0" collapsed="false">
      <c r="A7" s="279"/>
      <c r="B7" s="100"/>
      <c r="C7" s="100"/>
      <c r="D7" s="100"/>
      <c r="E7" s="100"/>
      <c r="F7" s="99"/>
      <c r="G7" s="100"/>
      <c r="H7" s="100"/>
      <c r="I7" s="100"/>
      <c r="J7" s="99"/>
      <c r="K7" s="772"/>
    </row>
    <row r="8" s="253" customFormat="true" ht="12.75" hidden="false" customHeight="true" outlineLevel="0" collapsed="false">
      <c r="A8" s="279"/>
      <c r="B8" s="100"/>
      <c r="C8" s="98" t="s">
        <v>1414</v>
      </c>
      <c r="D8" s="98"/>
      <c r="E8" s="98"/>
      <c r="F8" s="98"/>
      <c r="G8" s="99" t="s">
        <v>492</v>
      </c>
      <c r="H8" s="99"/>
      <c r="I8" s="99"/>
      <c r="J8" s="99"/>
    </row>
    <row r="9" s="253" customFormat="true" ht="12.75" hidden="false" customHeight="true" outlineLevel="0" collapsed="false">
      <c r="A9" s="279"/>
      <c r="B9" s="100"/>
      <c r="C9" s="98"/>
      <c r="D9" s="98"/>
      <c r="E9" s="98"/>
      <c r="F9" s="98"/>
      <c r="G9" s="99"/>
      <c r="H9" s="99"/>
      <c r="I9" s="99"/>
      <c r="J9" s="99"/>
    </row>
    <row r="10" customFormat="false" ht="12.75" hidden="false" customHeight="true" outlineLevel="0" collapsed="false">
      <c r="A10" s="1"/>
      <c r="B10" s="773"/>
      <c r="C10" s="1"/>
      <c r="D10" s="1"/>
      <c r="E10" s="1"/>
      <c r="F10" s="1"/>
      <c r="G10" s="1"/>
      <c r="H10" s="1"/>
      <c r="I10" s="1"/>
      <c r="J10" s="1"/>
    </row>
    <row r="11" customFormat="false" ht="12.75" hidden="false" customHeight="true" outlineLevel="0" collapsed="false">
      <c r="A11" s="760" t="n">
        <v>0</v>
      </c>
      <c r="B11" s="212" t="s">
        <v>1415</v>
      </c>
      <c r="C11" s="219" t="n">
        <v>23342.101</v>
      </c>
      <c r="D11" s="219" t="n">
        <v>24470.415</v>
      </c>
      <c r="E11" s="219" t="n">
        <v>25906.531</v>
      </c>
      <c r="F11" s="219" t="n">
        <v>28325.614</v>
      </c>
      <c r="G11" s="210" t="n">
        <v>3.58381635497779</v>
      </c>
      <c r="H11" s="210" t="n">
        <v>3.68278196565117</v>
      </c>
      <c r="I11" s="210" t="n">
        <v>3.54135071639314</v>
      </c>
      <c r="J11" s="210" t="n">
        <v>3.60254884045427</v>
      </c>
      <c r="N11" s="783"/>
    </row>
    <row r="12" customFormat="false" ht="12.75" hidden="false" customHeight="true" outlineLevel="0" collapsed="false">
      <c r="A12" s="776" t="n">
        <v>0</v>
      </c>
      <c r="B12" s="142" t="s">
        <v>1416</v>
      </c>
      <c r="C12" s="777" t="n">
        <v>679.649</v>
      </c>
      <c r="D12" s="777" t="n">
        <v>655.15</v>
      </c>
      <c r="E12" s="777" t="n">
        <v>757.845</v>
      </c>
      <c r="F12" s="777" t="n">
        <v>810.734</v>
      </c>
      <c r="G12" s="209" t="n">
        <v>0.104349527141721</v>
      </c>
      <c r="H12" s="209" t="n">
        <v>0.0985996602344653</v>
      </c>
      <c r="I12" s="209" t="n">
        <v>0.103595303194587</v>
      </c>
      <c r="J12" s="209" t="n">
        <v>0.103111933658944</v>
      </c>
      <c r="N12" s="783"/>
    </row>
    <row r="13" customFormat="false" ht="12.75" hidden="false" customHeight="true" outlineLevel="0" collapsed="false">
      <c r="A13" s="776" t="n">
        <v>1</v>
      </c>
      <c r="B13" s="142" t="s">
        <v>1417</v>
      </c>
      <c r="C13" s="777" t="n">
        <v>3534.313</v>
      </c>
      <c r="D13" s="777" t="n">
        <v>3653.087</v>
      </c>
      <c r="E13" s="777" t="n">
        <v>4179.307</v>
      </c>
      <c r="F13" s="777" t="n">
        <v>4820.59</v>
      </c>
      <c r="G13" s="209" t="n">
        <v>0.54263875959626</v>
      </c>
      <c r="H13" s="209" t="n">
        <v>0.549787280785992</v>
      </c>
      <c r="I13" s="209" t="n">
        <v>0.571299640174784</v>
      </c>
      <c r="J13" s="209" t="n">
        <v>0.613099187004576</v>
      </c>
      <c r="N13" s="783"/>
    </row>
    <row r="14" customFormat="false" ht="12.75" hidden="false" customHeight="true" outlineLevel="0" collapsed="false">
      <c r="A14" s="776" t="n">
        <v>2</v>
      </c>
      <c r="B14" s="142" t="s">
        <v>1418</v>
      </c>
      <c r="C14" s="777" t="n">
        <v>4413.627</v>
      </c>
      <c r="D14" s="777" t="n">
        <v>5305.944</v>
      </c>
      <c r="E14" s="777" t="n">
        <v>5527.193</v>
      </c>
      <c r="F14" s="777" t="n">
        <v>5633.064</v>
      </c>
      <c r="G14" s="209" t="n">
        <v>0.677643740268776</v>
      </c>
      <c r="H14" s="209" t="n">
        <v>0.798541212887278</v>
      </c>
      <c r="I14" s="209" t="n">
        <v>0.755551906590395</v>
      </c>
      <c r="J14" s="209" t="n">
        <v>0.71643241983756</v>
      </c>
      <c r="N14" s="783"/>
    </row>
    <row r="15" customFormat="false" ht="12.75" hidden="false" customHeight="true" outlineLevel="0" collapsed="false">
      <c r="A15" s="776" t="n">
        <v>3</v>
      </c>
      <c r="B15" s="142" t="s">
        <v>1419</v>
      </c>
      <c r="C15" s="777" t="n">
        <v>983.988</v>
      </c>
      <c r="D15" s="777" t="n">
        <v>952.259</v>
      </c>
      <c r="E15" s="777" t="n">
        <v>988.345</v>
      </c>
      <c r="F15" s="777" t="n">
        <v>1172.86</v>
      </c>
      <c r="G15" s="209" t="n">
        <v>0.151076044418704</v>
      </c>
      <c r="H15" s="209" t="n">
        <v>0.143314376639261</v>
      </c>
      <c r="I15" s="209" t="n">
        <v>0.13510401194948</v>
      </c>
      <c r="J15" s="209" t="n">
        <v>0.149168361646642</v>
      </c>
      <c r="N15" s="783"/>
    </row>
    <row r="16" customFormat="false" ht="12.75" hidden="false" customHeight="true" outlineLevel="0" collapsed="false">
      <c r="A16" s="776" t="n">
        <v>4</v>
      </c>
      <c r="B16" s="142" t="s">
        <v>1420</v>
      </c>
      <c r="C16" s="777" t="n">
        <v>3613.432</v>
      </c>
      <c r="D16" s="777" t="n">
        <v>3665.468</v>
      </c>
      <c r="E16" s="777" t="n">
        <v>3642.726</v>
      </c>
      <c r="F16" s="777" t="n">
        <v>3906.643</v>
      </c>
      <c r="G16" s="209" t="n">
        <v>0.554786250783513</v>
      </c>
      <c r="H16" s="209" t="n">
        <v>0.551650613447768</v>
      </c>
      <c r="I16" s="209" t="n">
        <v>0.497950510229406</v>
      </c>
      <c r="J16" s="209" t="n">
        <v>0.496860269638596</v>
      </c>
      <c r="N16" s="783"/>
    </row>
    <row r="17" customFormat="false" ht="12.75" hidden="false" customHeight="true" outlineLevel="0" collapsed="false">
      <c r="A17" s="776" t="n">
        <v>5</v>
      </c>
      <c r="B17" s="142" t="s">
        <v>1343</v>
      </c>
      <c r="C17" s="777" t="n">
        <v>2750.529</v>
      </c>
      <c r="D17" s="777" t="n">
        <v>2848.767</v>
      </c>
      <c r="E17" s="777" t="n">
        <v>2995.121</v>
      </c>
      <c r="F17" s="777" t="n">
        <v>3270.633</v>
      </c>
      <c r="G17" s="209" t="n">
        <v>0.422300923770345</v>
      </c>
      <c r="H17" s="209" t="n">
        <v>0.428737629988792</v>
      </c>
      <c r="I17" s="209" t="n">
        <v>0.409424708349958</v>
      </c>
      <c r="J17" s="209" t="n">
        <v>0.415970334189453</v>
      </c>
      <c r="N17" s="783"/>
    </row>
    <row r="18" customFormat="false" ht="12.75" hidden="false" customHeight="true" outlineLevel="0" collapsed="false">
      <c r="A18" s="776" t="n">
        <v>6</v>
      </c>
      <c r="B18" s="142" t="s">
        <v>1421</v>
      </c>
      <c r="C18" s="777" t="n">
        <v>1132.492</v>
      </c>
      <c r="D18" s="777" t="n">
        <v>1139.033</v>
      </c>
      <c r="E18" s="777" t="n">
        <v>1148.155</v>
      </c>
      <c r="F18" s="777" t="n">
        <v>1341.061</v>
      </c>
      <c r="G18" s="209" t="n">
        <v>0.173876522575303</v>
      </c>
      <c r="H18" s="209" t="n">
        <v>0.171423745395472</v>
      </c>
      <c r="I18" s="209" t="n">
        <v>0.156949594362146</v>
      </c>
      <c r="J18" s="209" t="n">
        <v>0.170560742320659</v>
      </c>
      <c r="N18" s="783"/>
    </row>
    <row r="19" customFormat="false" ht="12.75" hidden="false" customHeight="true" outlineLevel="0" collapsed="false">
      <c r="A19" s="776" t="n">
        <v>7</v>
      </c>
      <c r="B19" s="142" t="s">
        <v>1422</v>
      </c>
      <c r="C19" s="777" t="n">
        <v>2596.571</v>
      </c>
      <c r="D19" s="777" t="n">
        <v>2635.433</v>
      </c>
      <c r="E19" s="777" t="n">
        <v>2848.167</v>
      </c>
      <c r="F19" s="777" t="n">
        <v>3259.307</v>
      </c>
      <c r="G19" s="209" t="n">
        <v>0.398663068789781</v>
      </c>
      <c r="H19" s="209" t="n">
        <v>0.396630998047314</v>
      </c>
      <c r="I19" s="209" t="n">
        <v>0.389336505372229</v>
      </c>
      <c r="J19" s="209" t="n">
        <v>0.414529854623256</v>
      </c>
      <c r="N19" s="783"/>
    </row>
    <row r="20" customFormat="false" ht="12.75" hidden="false" customHeight="true" outlineLevel="0" collapsed="false">
      <c r="A20" s="776" t="n">
        <v>8</v>
      </c>
      <c r="B20" s="142" t="s">
        <v>1423</v>
      </c>
      <c r="C20" s="777" t="n">
        <v>1638.739</v>
      </c>
      <c r="D20" s="777" t="n">
        <v>1530.674</v>
      </c>
      <c r="E20" s="777" t="n">
        <v>1641.062</v>
      </c>
      <c r="F20" s="777" t="n">
        <v>1650.647</v>
      </c>
      <c r="G20" s="209" t="n">
        <v>0.251602871127151</v>
      </c>
      <c r="H20" s="209" t="n">
        <v>0.230365467953492</v>
      </c>
      <c r="I20" s="209" t="n">
        <v>0.224328610007475</v>
      </c>
      <c r="J20" s="209" t="n">
        <v>0.2099349527198</v>
      </c>
      <c r="N20" s="783"/>
    </row>
    <row r="21" customFormat="false" ht="12.75" hidden="false" customHeight="true" outlineLevel="0" collapsed="false">
      <c r="A21" s="776" t="n">
        <v>9</v>
      </c>
      <c r="B21" s="142" t="s">
        <v>1424</v>
      </c>
      <c r="C21" s="777" t="n">
        <v>1998.761</v>
      </c>
      <c r="D21" s="777" t="n">
        <v>2084.6</v>
      </c>
      <c r="E21" s="777" t="n">
        <v>2178.61</v>
      </c>
      <c r="F21" s="777" t="n">
        <v>2460.075</v>
      </c>
      <c r="G21" s="209" t="n">
        <v>0.306878646506232</v>
      </c>
      <c r="H21" s="209" t="n">
        <v>0.313730980271337</v>
      </c>
      <c r="I21" s="209" t="n">
        <v>0.297809926162683</v>
      </c>
      <c r="J21" s="209" t="n">
        <v>0.31288078481478</v>
      </c>
      <c r="N21" s="783"/>
    </row>
    <row r="22" customFormat="false" ht="12.75" hidden="false" customHeight="true" outlineLevel="0" collapsed="false">
      <c r="A22" s="760" t="n">
        <v>1</v>
      </c>
      <c r="B22" s="212" t="s">
        <v>1425</v>
      </c>
      <c r="C22" s="219" t="n">
        <v>4657.682</v>
      </c>
      <c r="D22" s="219" t="n">
        <v>4675.729</v>
      </c>
      <c r="E22" s="219" t="n">
        <v>4878.892</v>
      </c>
      <c r="F22" s="219" t="n">
        <v>5742.746</v>
      </c>
      <c r="G22" s="210" t="n">
        <v>0.715114587495172</v>
      </c>
      <c r="H22" s="210" t="n">
        <v>0.703694254366842</v>
      </c>
      <c r="I22" s="210" t="n">
        <v>0.666930963447201</v>
      </c>
      <c r="J22" s="210" t="n">
        <v>0.730382153174981</v>
      </c>
      <c r="N22" s="783"/>
    </row>
    <row r="23" customFormat="false" ht="12.75" hidden="false" customHeight="true" outlineLevel="0" collapsed="false">
      <c r="A23" s="136" t="n">
        <v>11</v>
      </c>
      <c r="B23" s="142" t="s">
        <v>1426</v>
      </c>
      <c r="C23" s="207" t="n">
        <v>2449.407</v>
      </c>
      <c r="D23" s="207" t="n">
        <v>2745.331</v>
      </c>
      <c r="E23" s="207" t="n">
        <v>2835.436</v>
      </c>
      <c r="F23" s="207" t="n">
        <v>2946.695</v>
      </c>
      <c r="G23" s="209" t="n">
        <v>0.376068326779885</v>
      </c>
      <c r="H23" s="209" t="n">
        <v>0.413170577472556</v>
      </c>
      <c r="I23" s="209" t="n">
        <v>0.387596213089545</v>
      </c>
      <c r="J23" s="209" t="n">
        <v>0.374770787154777</v>
      </c>
      <c r="N23" s="783"/>
    </row>
    <row r="24" customFormat="false" ht="12.75" hidden="false" customHeight="true" outlineLevel="0" collapsed="false">
      <c r="A24" s="136" t="n">
        <v>12</v>
      </c>
      <c r="B24" s="142" t="s">
        <v>1427</v>
      </c>
      <c r="C24" s="207" t="n">
        <v>2208.275</v>
      </c>
      <c r="D24" s="207" t="n">
        <v>1930.398</v>
      </c>
      <c r="E24" s="207" t="n">
        <v>2043.456</v>
      </c>
      <c r="F24" s="207" t="n">
        <v>2796.051</v>
      </c>
      <c r="G24" s="209" t="n">
        <v>0.339046260715288</v>
      </c>
      <c r="H24" s="209" t="n">
        <v>0.290523676894286</v>
      </c>
      <c r="I24" s="209" t="n">
        <v>0.279334750357656</v>
      </c>
      <c r="J24" s="209" t="n">
        <v>0.355611366020203</v>
      </c>
      <c r="N24" s="783"/>
    </row>
    <row r="25" customFormat="false" ht="12.75" hidden="false" customHeight="true" outlineLevel="0" collapsed="false">
      <c r="A25" s="760" t="n">
        <v>2</v>
      </c>
      <c r="B25" s="212" t="s">
        <v>1428</v>
      </c>
      <c r="C25" s="204" t="n">
        <v>10019.889</v>
      </c>
      <c r="D25" s="204" t="n">
        <v>9959.157</v>
      </c>
      <c r="E25" s="204" t="n">
        <v>11609.396</v>
      </c>
      <c r="F25" s="204" t="n">
        <v>12540.821</v>
      </c>
      <c r="G25" s="210" t="n">
        <v>1.53839802480771</v>
      </c>
      <c r="H25" s="210" t="n">
        <v>1.49884682350866</v>
      </c>
      <c r="I25" s="210" t="n">
        <v>1.58697213615716</v>
      </c>
      <c r="J25" s="210" t="n">
        <v>1.59498467189077</v>
      </c>
      <c r="N25" s="783"/>
    </row>
    <row r="26" customFormat="false" ht="12.75" hidden="false" customHeight="true" outlineLevel="0" collapsed="false">
      <c r="A26" s="136" t="n">
        <v>21</v>
      </c>
      <c r="B26" s="142" t="s">
        <v>1429</v>
      </c>
      <c r="C26" s="207" t="n">
        <v>336.94</v>
      </c>
      <c r="D26" s="207" t="n">
        <v>254.869</v>
      </c>
      <c r="E26" s="207" t="n">
        <v>217.645</v>
      </c>
      <c r="F26" s="207" t="n">
        <v>234.1</v>
      </c>
      <c r="G26" s="209" t="n">
        <v>0.0517318934849188</v>
      </c>
      <c r="H26" s="209" t="n">
        <v>0.0383576231462992</v>
      </c>
      <c r="I26" s="209" t="n">
        <v>0.0297514660171748</v>
      </c>
      <c r="J26" s="209" t="n">
        <v>0.0297736417487841</v>
      </c>
      <c r="N26" s="783"/>
    </row>
    <row r="27" customFormat="false" ht="12.75" hidden="false" customHeight="true" outlineLevel="0" collapsed="false">
      <c r="A27" s="136" t="n">
        <v>22</v>
      </c>
      <c r="B27" s="142" t="s">
        <v>1430</v>
      </c>
      <c r="C27" s="207" t="n">
        <v>285.054</v>
      </c>
      <c r="D27" s="207" t="n">
        <v>171.008</v>
      </c>
      <c r="E27" s="207" t="n">
        <v>201.171</v>
      </c>
      <c r="F27" s="207" t="n">
        <v>127.641</v>
      </c>
      <c r="G27" s="209" t="n">
        <v>0.0437656056432897</v>
      </c>
      <c r="H27" s="209" t="n">
        <v>0.0257365957374272</v>
      </c>
      <c r="I27" s="209" t="n">
        <v>0.0274995160474216</v>
      </c>
      <c r="J27" s="209" t="n">
        <v>0.016233820617072</v>
      </c>
      <c r="N27" s="783"/>
    </row>
    <row r="28" customFormat="false" ht="12.75" hidden="false" customHeight="true" outlineLevel="0" collapsed="false">
      <c r="A28" s="136" t="n">
        <v>23</v>
      </c>
      <c r="B28" s="142" t="s">
        <v>1354</v>
      </c>
      <c r="C28" s="207" t="n">
        <v>686.763</v>
      </c>
      <c r="D28" s="207" t="n">
        <v>797.447</v>
      </c>
      <c r="E28" s="207" t="n">
        <v>889.536</v>
      </c>
      <c r="F28" s="207" t="n">
        <v>1009.107</v>
      </c>
      <c r="G28" s="209" t="n">
        <v>0.105441771132496</v>
      </c>
      <c r="H28" s="209" t="n">
        <v>0.120015268648391</v>
      </c>
      <c r="I28" s="209" t="n">
        <v>0.121597096533592</v>
      </c>
      <c r="J28" s="209" t="n">
        <v>0.128341692884196</v>
      </c>
      <c r="N28" s="783"/>
    </row>
    <row r="29" customFormat="false" ht="12.75" hidden="false" customHeight="true" outlineLevel="0" collapsed="false">
      <c r="A29" s="136" t="n">
        <v>24</v>
      </c>
      <c r="B29" s="142" t="s">
        <v>1431</v>
      </c>
      <c r="C29" s="207" t="n">
        <v>1477.319</v>
      </c>
      <c r="D29" s="207" t="n">
        <v>1375.206</v>
      </c>
      <c r="E29" s="207" t="n">
        <v>1678.465</v>
      </c>
      <c r="F29" s="207" t="n">
        <v>2000.559</v>
      </c>
      <c r="G29" s="209" t="n">
        <v>0.226819342171445</v>
      </c>
      <c r="H29" s="209" t="n">
        <v>0.206967632377926</v>
      </c>
      <c r="I29" s="209" t="n">
        <v>0.229441496053285</v>
      </c>
      <c r="J29" s="209" t="n">
        <v>0.254437962252481</v>
      </c>
      <c r="N29" s="783"/>
    </row>
    <row r="30" customFormat="false" ht="12.75" hidden="false" customHeight="true" outlineLevel="0" collapsed="false">
      <c r="A30" s="136" t="n">
        <v>25</v>
      </c>
      <c r="B30" s="142" t="s">
        <v>1432</v>
      </c>
      <c r="C30" s="207" t="n">
        <v>648.274</v>
      </c>
      <c r="D30" s="207" t="n">
        <v>580.944</v>
      </c>
      <c r="E30" s="207" t="n">
        <v>637.232</v>
      </c>
      <c r="F30" s="207" t="n">
        <v>713.787</v>
      </c>
      <c r="G30" s="209" t="n">
        <v>0.0995323841545742</v>
      </c>
      <c r="H30" s="209" t="n">
        <v>0.0874317042131592</v>
      </c>
      <c r="I30" s="209" t="n">
        <v>0.0871078416368689</v>
      </c>
      <c r="J30" s="209" t="n">
        <v>0.0907818813453198</v>
      </c>
      <c r="N30" s="783"/>
    </row>
    <row r="31" customFormat="false" ht="12.75" hidden="false" customHeight="true" outlineLevel="0" collapsed="false">
      <c r="A31" s="136" t="n">
        <v>26</v>
      </c>
      <c r="B31" s="142" t="s">
        <v>1433</v>
      </c>
      <c r="C31" s="207" t="n">
        <v>1660.499</v>
      </c>
      <c r="D31" s="207" t="n">
        <v>1560.381</v>
      </c>
      <c r="E31" s="207" t="n">
        <v>1534.217</v>
      </c>
      <c r="F31" s="207" t="n">
        <v>1516.829</v>
      </c>
      <c r="G31" s="209" t="n">
        <v>0.254943780494492</v>
      </c>
      <c r="H31" s="209" t="n">
        <v>0.23483635264644</v>
      </c>
      <c r="I31" s="209" t="n">
        <v>0.209723195747533</v>
      </c>
      <c r="J31" s="209" t="n">
        <v>0.192915520034884</v>
      </c>
      <c r="N31" s="783"/>
    </row>
    <row r="32" customFormat="false" ht="12.75" hidden="false" customHeight="true" outlineLevel="0" collapsed="false">
      <c r="A32" s="136" t="n">
        <v>27</v>
      </c>
      <c r="B32" s="142" t="s">
        <v>1434</v>
      </c>
      <c r="C32" s="207" t="n">
        <v>1064.426</v>
      </c>
      <c r="D32" s="207" t="n">
        <v>1060.033</v>
      </c>
      <c r="E32" s="207" t="n">
        <v>1127.569</v>
      </c>
      <c r="F32" s="207" t="n">
        <v>1149.587</v>
      </c>
      <c r="G32" s="209" t="n">
        <v>0.163426047529466</v>
      </c>
      <c r="H32" s="209" t="n">
        <v>0.159534295409175</v>
      </c>
      <c r="I32" s="209" t="n">
        <v>0.154135545431872</v>
      </c>
      <c r="J32" s="209" t="n">
        <v>0.146208421602134</v>
      </c>
      <c r="N32" s="783"/>
    </row>
    <row r="33" customFormat="false" ht="12.75" hidden="false" customHeight="true" outlineLevel="0" collapsed="false">
      <c r="A33" s="136" t="n">
        <v>28</v>
      </c>
      <c r="B33" s="142" t="s">
        <v>1435</v>
      </c>
      <c r="C33" s="207" t="n">
        <v>2627.317</v>
      </c>
      <c r="D33" s="207" t="n">
        <v>2865.042</v>
      </c>
      <c r="E33" s="207" t="n">
        <v>3960.961</v>
      </c>
      <c r="F33" s="207" t="n">
        <v>4345.785</v>
      </c>
      <c r="G33" s="209" t="n">
        <v>0.403383638615529</v>
      </c>
      <c r="H33" s="209" t="n">
        <v>0.431187007185336</v>
      </c>
      <c r="I33" s="209" t="n">
        <v>0.541452349407773</v>
      </c>
      <c r="J33" s="209" t="n">
        <v>0.552711856929687</v>
      </c>
      <c r="N33" s="783"/>
    </row>
    <row r="34" customFormat="false" ht="12.75" hidden="false" customHeight="true" outlineLevel="0" collapsed="false">
      <c r="A34" s="136" t="n">
        <v>29</v>
      </c>
      <c r="B34" s="142" t="s">
        <v>1436</v>
      </c>
      <c r="C34" s="207" t="n">
        <v>1233.297</v>
      </c>
      <c r="D34" s="207" t="n">
        <v>1294.227</v>
      </c>
      <c r="E34" s="207" t="n">
        <v>1362.6</v>
      </c>
      <c r="F34" s="207" t="n">
        <v>1443.426</v>
      </c>
      <c r="G34" s="209" t="n">
        <v>0.189353561581498</v>
      </c>
      <c r="H34" s="209" t="n">
        <v>0.194780344144503</v>
      </c>
      <c r="I34" s="209" t="n">
        <v>0.186263629281639</v>
      </c>
      <c r="J34" s="209" t="n">
        <v>0.183579874476209</v>
      </c>
      <c r="N34" s="783"/>
    </row>
    <row r="35" customFormat="false" ht="12.75" hidden="false" customHeight="true" outlineLevel="0" collapsed="false">
      <c r="A35" s="760" t="n">
        <v>3</v>
      </c>
      <c r="B35" s="212" t="s">
        <v>1437</v>
      </c>
      <c r="C35" s="204" t="n">
        <v>9303.428</v>
      </c>
      <c r="D35" s="204" t="n">
        <v>10696.73</v>
      </c>
      <c r="E35" s="204" t="n">
        <v>14177.362</v>
      </c>
      <c r="F35" s="204" t="n">
        <v>16985.773</v>
      </c>
      <c r="G35" s="210" t="n">
        <v>1.42839658794032</v>
      </c>
      <c r="H35" s="210" t="n">
        <v>1.60985109306237</v>
      </c>
      <c r="I35" s="210" t="n">
        <v>1.93800594434141</v>
      </c>
      <c r="J35" s="210" t="n">
        <v>2.16030892835613</v>
      </c>
      <c r="N35" s="783"/>
    </row>
    <row r="36" customFormat="false" ht="12.75" hidden="false" customHeight="true" outlineLevel="0" collapsed="false">
      <c r="A36" s="136" t="n">
        <v>32</v>
      </c>
      <c r="B36" s="142" t="s">
        <v>1438</v>
      </c>
      <c r="C36" s="207" t="n">
        <v>266.602</v>
      </c>
      <c r="D36" s="207" t="n">
        <v>246.035</v>
      </c>
      <c r="E36" s="207" t="n">
        <v>243.761</v>
      </c>
      <c r="F36" s="207" t="n">
        <v>233.512</v>
      </c>
      <c r="G36" s="209" t="n">
        <v>0.0409325881963148</v>
      </c>
      <c r="H36" s="209" t="n">
        <v>0.0370281117389707</v>
      </c>
      <c r="I36" s="209" t="n">
        <v>0.0333214505631306</v>
      </c>
      <c r="J36" s="209" t="n">
        <v>0.0296988578899704</v>
      </c>
      <c r="N36" s="783"/>
    </row>
    <row r="37" customFormat="false" ht="12.75" hidden="false" customHeight="true" outlineLevel="0" collapsed="false">
      <c r="A37" s="136" t="n">
        <v>33</v>
      </c>
      <c r="B37" s="142" t="s">
        <v>1439</v>
      </c>
      <c r="C37" s="207" t="n">
        <v>5631.272</v>
      </c>
      <c r="D37" s="207" t="n">
        <v>6055.979</v>
      </c>
      <c r="E37" s="207" t="n">
        <v>8451.836</v>
      </c>
      <c r="F37" s="207" t="n">
        <v>12416.09</v>
      </c>
      <c r="G37" s="209" t="n">
        <v>0.864594180829244</v>
      </c>
      <c r="H37" s="209" t="n">
        <v>0.911421005551488</v>
      </c>
      <c r="I37" s="209" t="n">
        <v>1.15534246840835</v>
      </c>
      <c r="J37" s="209" t="n">
        <v>1.57912095506476</v>
      </c>
      <c r="N37" s="783"/>
    </row>
    <row r="38" customFormat="false" ht="12.75" hidden="false" customHeight="true" outlineLevel="0" collapsed="false">
      <c r="A38" s="136" t="n">
        <v>34</v>
      </c>
      <c r="B38" s="142" t="s">
        <v>1440</v>
      </c>
      <c r="C38" s="207" t="n">
        <v>2782.836</v>
      </c>
      <c r="D38" s="207" t="n">
        <v>3443.983</v>
      </c>
      <c r="E38" s="207" t="n">
        <v>4070.141</v>
      </c>
      <c r="F38" s="207" t="n">
        <v>3607.896</v>
      </c>
      <c r="G38" s="209" t="n">
        <v>0.427261160853557</v>
      </c>
      <c r="H38" s="209" t="n">
        <v>0.518317261166564</v>
      </c>
      <c r="I38" s="209" t="n">
        <v>0.556376951671805</v>
      </c>
      <c r="J38" s="209" t="n">
        <v>0.458864600473606</v>
      </c>
      <c r="N38" s="783"/>
    </row>
    <row r="39" customFormat="false" ht="12.75" hidden="false" customHeight="true" outlineLevel="0" collapsed="false">
      <c r="A39" s="136" t="n">
        <v>35</v>
      </c>
      <c r="B39" s="142" t="s">
        <v>1365</v>
      </c>
      <c r="C39" s="207" t="n">
        <v>622.718</v>
      </c>
      <c r="D39" s="207" t="n">
        <v>950.733</v>
      </c>
      <c r="E39" s="207" t="n">
        <v>1411.624</v>
      </c>
      <c r="F39" s="207" t="n">
        <v>728.275</v>
      </c>
      <c r="G39" s="209" t="n">
        <v>0.0956086580612027</v>
      </c>
      <c r="H39" s="209" t="n">
        <v>0.143084714605348</v>
      </c>
      <c r="I39" s="209" t="n">
        <v>0.192965073698125</v>
      </c>
      <c r="J39" s="209" t="n">
        <v>0.0926245149277905</v>
      </c>
      <c r="N39" s="783"/>
    </row>
    <row r="40" customFormat="false" ht="12.75" hidden="false" customHeight="true" outlineLevel="0" collapsed="false">
      <c r="A40" s="760" t="n">
        <v>4</v>
      </c>
      <c r="B40" s="212" t="s">
        <v>1441</v>
      </c>
      <c r="C40" s="204" t="n">
        <v>1531.835</v>
      </c>
      <c r="D40" s="204" t="n">
        <v>1349.133</v>
      </c>
      <c r="E40" s="204" t="n">
        <v>1401.413</v>
      </c>
      <c r="F40" s="204" t="n">
        <v>1341.278</v>
      </c>
      <c r="G40" s="210" t="n">
        <v>0.235189425584586</v>
      </c>
      <c r="H40" s="210" t="n">
        <v>0.203043662384347</v>
      </c>
      <c r="I40" s="210" t="n">
        <v>0.191569258404866</v>
      </c>
      <c r="J40" s="210" t="n">
        <v>0.170588341125697</v>
      </c>
      <c r="N40" s="783"/>
    </row>
    <row r="41" customFormat="false" ht="12.75" hidden="false" customHeight="true" outlineLevel="0" collapsed="false">
      <c r="A41" s="136" t="n">
        <v>41</v>
      </c>
      <c r="B41" s="142" t="s">
        <v>1442</v>
      </c>
      <c r="C41" s="207" t="n">
        <v>124.58</v>
      </c>
      <c r="D41" s="207" t="n">
        <v>133.248</v>
      </c>
      <c r="E41" s="207" t="n">
        <v>160.429</v>
      </c>
      <c r="F41" s="207" t="n">
        <v>160.154</v>
      </c>
      <c r="G41" s="209" t="n">
        <v>0.0191273202657778</v>
      </c>
      <c r="H41" s="209" t="n">
        <v>0.0200537396427109</v>
      </c>
      <c r="I41" s="209" t="n">
        <v>0.0219301979906239</v>
      </c>
      <c r="J41" s="209" t="n">
        <v>0.0203689355857957</v>
      </c>
      <c r="N41" s="783"/>
    </row>
    <row r="42" customFormat="false" ht="12.75" hidden="false" customHeight="true" outlineLevel="0" collapsed="false">
      <c r="A42" s="136" t="n">
        <v>42</v>
      </c>
      <c r="B42" s="142" t="s">
        <v>1443</v>
      </c>
      <c r="C42" s="207" t="n">
        <v>920.798</v>
      </c>
      <c r="D42" s="207" t="n">
        <v>737.612</v>
      </c>
      <c r="E42" s="207" t="n">
        <v>781.228</v>
      </c>
      <c r="F42" s="207" t="n">
        <v>723.842</v>
      </c>
      <c r="G42" s="209" t="n">
        <v>0.141374203291762</v>
      </c>
      <c r="H42" s="209" t="n">
        <v>0.111010139029023</v>
      </c>
      <c r="I42" s="209" t="n">
        <v>0.106791694243679</v>
      </c>
      <c r="J42" s="209" t="n">
        <v>0.0920607107677206</v>
      </c>
      <c r="N42" s="783"/>
    </row>
    <row r="43" customFormat="false" ht="12.75" hidden="false" customHeight="true" outlineLevel="0" collapsed="false">
      <c r="A43" s="136" t="n">
        <v>43</v>
      </c>
      <c r="B43" s="142" t="s">
        <v>1444</v>
      </c>
      <c r="C43" s="207" t="n">
        <v>486.457</v>
      </c>
      <c r="D43" s="207" t="n">
        <v>478.273</v>
      </c>
      <c r="E43" s="207" t="n">
        <v>459.756</v>
      </c>
      <c r="F43" s="207" t="n">
        <v>457.282</v>
      </c>
      <c r="G43" s="209" t="n">
        <v>0.0746879020270467</v>
      </c>
      <c r="H43" s="209" t="n">
        <v>0.0719797837126131</v>
      </c>
      <c r="I43" s="209" t="n">
        <v>0.0628473661705632</v>
      </c>
      <c r="J43" s="209" t="n">
        <v>0.0581586947721807</v>
      </c>
      <c r="N43" s="783"/>
    </row>
    <row r="44" customFormat="false" ht="12.75" hidden="false" customHeight="true" outlineLevel="0" collapsed="false">
      <c r="A44" s="760" t="n">
        <v>5</v>
      </c>
      <c r="B44" s="212" t="s">
        <v>1445</v>
      </c>
      <c r="C44" s="204" t="n">
        <v>84169.205</v>
      </c>
      <c r="D44" s="204" t="n">
        <v>89562.021</v>
      </c>
      <c r="E44" s="204" t="n">
        <v>100646.403</v>
      </c>
      <c r="F44" s="204" t="n">
        <v>109273.768</v>
      </c>
      <c r="G44" s="210" t="n">
        <v>12.9228715728922</v>
      </c>
      <c r="H44" s="210" t="n">
        <v>13.479027460142</v>
      </c>
      <c r="I44" s="210" t="n">
        <v>13.7580832943802</v>
      </c>
      <c r="J44" s="210" t="n">
        <v>13.8978129900545</v>
      </c>
      <c r="N44" s="783"/>
    </row>
    <row r="45" customFormat="false" ht="12.75" hidden="false" customHeight="true" outlineLevel="0" collapsed="false">
      <c r="A45" s="136" t="n">
        <v>51</v>
      </c>
      <c r="B45" s="142" t="s">
        <v>1446</v>
      </c>
      <c r="C45" s="207" t="n">
        <v>14644.931</v>
      </c>
      <c r="D45" s="207" t="n">
        <v>14351.197</v>
      </c>
      <c r="E45" s="207" t="n">
        <v>16554.316</v>
      </c>
      <c r="F45" s="207" t="n">
        <v>17806.526</v>
      </c>
      <c r="G45" s="209" t="n">
        <v>2.24850124825187</v>
      </c>
      <c r="H45" s="209" t="n">
        <v>2.15984606297471</v>
      </c>
      <c r="I45" s="209" t="n">
        <v>2.26292894351615</v>
      </c>
      <c r="J45" s="209" t="n">
        <v>2.26469511283387</v>
      </c>
      <c r="N45" s="783"/>
    </row>
    <row r="46" customFormat="false" ht="12.75" hidden="false" customHeight="true" outlineLevel="0" collapsed="false">
      <c r="A46" s="136" t="n">
        <v>52</v>
      </c>
      <c r="B46" s="142" t="s">
        <v>1447</v>
      </c>
      <c r="C46" s="207" t="n">
        <v>3928.461</v>
      </c>
      <c r="D46" s="207" t="n">
        <v>3690.939</v>
      </c>
      <c r="E46" s="207" t="n">
        <v>4077.016</v>
      </c>
      <c r="F46" s="207" t="n">
        <v>4392.087</v>
      </c>
      <c r="G46" s="209" t="n">
        <v>0.603154051200978</v>
      </c>
      <c r="H46" s="209" t="n">
        <v>0.555483982822464</v>
      </c>
      <c r="I46" s="209" t="n">
        <v>0.55731674504573</v>
      </c>
      <c r="J46" s="209" t="n">
        <v>0.558600704260965</v>
      </c>
      <c r="N46" s="783"/>
    </row>
    <row r="47" customFormat="false" ht="12.75" hidden="false" customHeight="true" outlineLevel="0" collapsed="false">
      <c r="A47" s="136" t="n">
        <v>53</v>
      </c>
      <c r="B47" s="142" t="s">
        <v>1448</v>
      </c>
      <c r="C47" s="207" t="n">
        <v>6905.241</v>
      </c>
      <c r="D47" s="207" t="n">
        <v>6881.434</v>
      </c>
      <c r="E47" s="207" t="n">
        <v>7098.582</v>
      </c>
      <c r="F47" s="207" t="n">
        <v>7340.108</v>
      </c>
      <c r="G47" s="209" t="n">
        <v>1.06019229506646</v>
      </c>
      <c r="H47" s="209" t="n">
        <v>1.03565146046844</v>
      </c>
      <c r="I47" s="209" t="n">
        <v>0.970356411326375</v>
      </c>
      <c r="J47" s="209" t="n">
        <v>0.933540136648374</v>
      </c>
      <c r="N47" s="783"/>
    </row>
    <row r="48" customFormat="false" ht="12.75" hidden="false" customHeight="true" outlineLevel="0" collapsed="false">
      <c r="A48" s="136" t="n">
        <v>54</v>
      </c>
      <c r="B48" s="142" t="s">
        <v>1449</v>
      </c>
      <c r="C48" s="207" t="n">
        <v>18494.309</v>
      </c>
      <c r="D48" s="207" t="n">
        <v>23198.962</v>
      </c>
      <c r="E48" s="207" t="n">
        <v>27333.752</v>
      </c>
      <c r="F48" s="207" t="n">
        <v>30696.903</v>
      </c>
      <c r="G48" s="209" t="n">
        <v>2.83951333550536</v>
      </c>
      <c r="H48" s="209" t="n">
        <v>3.49142909408879</v>
      </c>
      <c r="I48" s="209" t="n">
        <v>3.73644785660081</v>
      </c>
      <c r="J48" s="209" t="n">
        <v>3.90413751695505</v>
      </c>
      <c r="N48" s="783"/>
    </row>
    <row r="49" customFormat="false" ht="12.75" hidden="false" customHeight="true" outlineLevel="0" collapsed="false">
      <c r="A49" s="136" t="n">
        <v>55</v>
      </c>
      <c r="B49" s="142" t="s">
        <v>1450</v>
      </c>
      <c r="C49" s="207" t="n">
        <v>6519.997</v>
      </c>
      <c r="D49" s="207" t="n">
        <v>6875.807</v>
      </c>
      <c r="E49" s="207" t="n">
        <v>7109.601</v>
      </c>
      <c r="F49" s="207" t="n">
        <v>7507.951</v>
      </c>
      <c r="G49" s="209" t="n">
        <v>1.00104407409625</v>
      </c>
      <c r="H49" s="209" t="n">
        <v>1.03480460053081</v>
      </c>
      <c r="I49" s="209" t="n">
        <v>0.971862677971798</v>
      </c>
      <c r="J49" s="209" t="n">
        <v>0.954886985653248</v>
      </c>
      <c r="N49" s="783"/>
    </row>
    <row r="50" customFormat="false" ht="12.75" hidden="false" customHeight="true" outlineLevel="0" collapsed="false">
      <c r="A50" s="136" t="n">
        <v>56</v>
      </c>
      <c r="B50" s="142" t="s">
        <v>1451</v>
      </c>
      <c r="C50" s="207" t="n">
        <v>1021.183</v>
      </c>
      <c r="D50" s="207" t="n">
        <v>1011.907</v>
      </c>
      <c r="E50" s="207" t="n">
        <v>1100.359</v>
      </c>
      <c r="F50" s="207" t="n">
        <v>1383.718</v>
      </c>
      <c r="G50" s="209" t="n">
        <v>0.156786757834065</v>
      </c>
      <c r="H50" s="209" t="n">
        <v>0.152291362877016</v>
      </c>
      <c r="I50" s="209" t="n">
        <v>0.150416014129396</v>
      </c>
      <c r="J50" s="209" t="n">
        <v>0.175986006037352</v>
      </c>
      <c r="N50" s="783"/>
    </row>
    <row r="51" customFormat="false" ht="12.75" hidden="false" customHeight="true" outlineLevel="0" collapsed="false">
      <c r="A51" s="136" t="n">
        <v>57</v>
      </c>
      <c r="B51" s="142" t="s">
        <v>1452</v>
      </c>
      <c r="C51" s="207" t="n">
        <v>12872.369</v>
      </c>
      <c r="D51" s="207" t="n">
        <v>13508.676</v>
      </c>
      <c r="E51" s="207" t="n">
        <v>15702.901</v>
      </c>
      <c r="F51" s="207" t="n">
        <v>17531.965</v>
      </c>
      <c r="G51" s="209" t="n">
        <v>1.97635193805001</v>
      </c>
      <c r="H51" s="209" t="n">
        <v>2.03304718586198</v>
      </c>
      <c r="I51" s="209" t="n">
        <v>2.14654288163091</v>
      </c>
      <c r="J51" s="209" t="n">
        <v>2.22977550218805</v>
      </c>
      <c r="N51" s="783"/>
    </row>
    <row r="52" customFormat="false" ht="12.75" hidden="false" customHeight="true" outlineLevel="0" collapsed="false">
      <c r="A52" s="136" t="n">
        <v>58</v>
      </c>
      <c r="B52" s="142" t="s">
        <v>1453</v>
      </c>
      <c r="C52" s="207" t="n">
        <v>8495.39</v>
      </c>
      <c r="D52" s="207" t="n">
        <v>8621.25</v>
      </c>
      <c r="E52" s="207" t="n">
        <v>9556.399</v>
      </c>
      <c r="F52" s="207" t="n">
        <v>9989.375</v>
      </c>
      <c r="G52" s="209" t="n">
        <v>1.3043349278591</v>
      </c>
      <c r="H52" s="209" t="n">
        <v>1.2974926670173</v>
      </c>
      <c r="I52" s="209" t="n">
        <v>1.30633315764232</v>
      </c>
      <c r="J52" s="209" t="n">
        <v>1.27048300958676</v>
      </c>
      <c r="N52" s="783"/>
    </row>
    <row r="53" customFormat="false" ht="12.75" hidden="false" customHeight="true" outlineLevel="0" collapsed="false">
      <c r="A53" s="136" t="n">
        <v>59</v>
      </c>
      <c r="B53" s="142" t="s">
        <v>1454</v>
      </c>
      <c r="C53" s="207" t="n">
        <v>11287.324</v>
      </c>
      <c r="D53" s="207" t="n">
        <v>11421.849</v>
      </c>
      <c r="E53" s="207" t="n">
        <v>12113.477</v>
      </c>
      <c r="F53" s="207" t="n">
        <v>12625.135</v>
      </c>
      <c r="G53" s="209" t="n">
        <v>1.7329929450281</v>
      </c>
      <c r="H53" s="209" t="n">
        <v>1.71898104350052</v>
      </c>
      <c r="I53" s="209" t="n">
        <v>1.65587860651671</v>
      </c>
      <c r="J53" s="209" t="n">
        <v>1.6057080158908</v>
      </c>
      <c r="N53" s="783"/>
    </row>
    <row r="54" customFormat="false" ht="12.75" hidden="false" customHeight="true" outlineLevel="0" collapsed="false">
      <c r="A54" s="760" t="n">
        <v>6</v>
      </c>
      <c r="B54" s="212" t="s">
        <v>1455</v>
      </c>
      <c r="C54" s="204" t="n">
        <v>91236.084</v>
      </c>
      <c r="D54" s="204" t="n">
        <v>90938.1443</v>
      </c>
      <c r="E54" s="204" t="n">
        <v>101580.708</v>
      </c>
      <c r="F54" s="204" t="n">
        <v>109334.93</v>
      </c>
      <c r="G54" s="210" t="n">
        <v>14.0078808674218</v>
      </c>
      <c r="H54" s="210" t="n">
        <v>13.6861331455892</v>
      </c>
      <c r="I54" s="210" t="n">
        <v>13.8858001886676</v>
      </c>
      <c r="J54" s="210" t="n">
        <v>13.9055917832054</v>
      </c>
      <c r="N54" s="783"/>
    </row>
    <row r="55" customFormat="false" ht="12.75" hidden="false" customHeight="true" outlineLevel="0" collapsed="false">
      <c r="A55" s="136" t="n">
        <v>60</v>
      </c>
      <c r="B55" s="142" t="s">
        <v>1380</v>
      </c>
      <c r="C55" s="780" t="n">
        <v>259.572</v>
      </c>
      <c r="D55" s="780" t="n">
        <v>274.371</v>
      </c>
      <c r="E55" s="780" t="n">
        <v>385.739</v>
      </c>
      <c r="F55" s="780" t="n">
        <v>302.285</v>
      </c>
      <c r="G55" s="209" t="n">
        <v>0.0398532410983182</v>
      </c>
      <c r="H55" s="209" t="n">
        <v>0.0412926617998786</v>
      </c>
      <c r="I55" s="209" t="n">
        <v>0.0527294481839647</v>
      </c>
      <c r="J55" s="209" t="n">
        <v>0.0384456441522051</v>
      </c>
      <c r="N55" s="783"/>
    </row>
    <row r="56" customFormat="false" ht="12.75" hidden="false" customHeight="true" outlineLevel="0" collapsed="false">
      <c r="A56" s="136" t="n">
        <v>61</v>
      </c>
      <c r="B56" s="142" t="s">
        <v>1456</v>
      </c>
      <c r="C56" s="207" t="n">
        <v>1051.817</v>
      </c>
      <c r="D56" s="207" t="n">
        <v>901.545</v>
      </c>
      <c r="E56" s="207" t="n">
        <v>851.899</v>
      </c>
      <c r="F56" s="207" t="n">
        <v>725.026</v>
      </c>
      <c r="G56" s="209" t="n">
        <v>0.161490131802774</v>
      </c>
      <c r="H56" s="209" t="n">
        <v>0.135681951745526</v>
      </c>
      <c r="I56" s="209" t="n">
        <v>0.116452223338764</v>
      </c>
      <c r="J56" s="209" t="n">
        <v>0.0922112959528148</v>
      </c>
      <c r="N56" s="783"/>
    </row>
    <row r="57" customFormat="false" ht="12.75" hidden="false" customHeight="true" outlineLevel="0" collapsed="false">
      <c r="A57" s="136" t="n">
        <v>62</v>
      </c>
      <c r="B57" s="142" t="s">
        <v>1457</v>
      </c>
      <c r="C57" s="207" t="n">
        <v>5912.303</v>
      </c>
      <c r="D57" s="207" t="n">
        <v>6169.58</v>
      </c>
      <c r="E57" s="207" t="n">
        <v>6926.127</v>
      </c>
      <c r="F57" s="207" t="n">
        <v>7142.381</v>
      </c>
      <c r="G57" s="209" t="n">
        <v>0.907742117429114</v>
      </c>
      <c r="H57" s="209" t="n">
        <v>0.928517884132416</v>
      </c>
      <c r="I57" s="209" t="n">
        <v>0.946782292591775</v>
      </c>
      <c r="J57" s="209" t="n">
        <v>0.90839253792107</v>
      </c>
      <c r="N57" s="783"/>
    </row>
    <row r="58" customFormat="false" ht="12.75" hidden="false" customHeight="true" outlineLevel="0" collapsed="false">
      <c r="A58" s="136" t="n">
        <v>63</v>
      </c>
      <c r="B58" s="142" t="s">
        <v>1458</v>
      </c>
      <c r="C58" s="207" t="n">
        <v>3210.04</v>
      </c>
      <c r="D58" s="207" t="n">
        <v>3225.916</v>
      </c>
      <c r="E58" s="207" t="n">
        <v>3633.639</v>
      </c>
      <c r="F58" s="207" t="n">
        <v>3864.197</v>
      </c>
      <c r="G58" s="209" t="n">
        <v>0.492851686835426</v>
      </c>
      <c r="H58" s="209" t="n">
        <v>0.485498315721477</v>
      </c>
      <c r="I58" s="209" t="n">
        <v>0.496708342609208</v>
      </c>
      <c r="J58" s="209" t="n">
        <v>0.491461841626341</v>
      </c>
      <c r="N58" s="783"/>
    </row>
    <row r="59" customFormat="false" ht="12.75" hidden="false" customHeight="true" outlineLevel="0" collapsed="false">
      <c r="A59" s="136" t="n">
        <v>64</v>
      </c>
      <c r="B59" s="142" t="s">
        <v>1459</v>
      </c>
      <c r="C59" s="207" t="n">
        <v>13938.193</v>
      </c>
      <c r="D59" s="207" t="n">
        <v>13889.338</v>
      </c>
      <c r="E59" s="207" t="n">
        <v>14496.277</v>
      </c>
      <c r="F59" s="207" t="n">
        <v>15411.281</v>
      </c>
      <c r="G59" s="209" t="n">
        <v>2.13999262672357</v>
      </c>
      <c r="H59" s="209" t="n">
        <v>2.09033657587064</v>
      </c>
      <c r="I59" s="209" t="n">
        <v>1.98160073762803</v>
      </c>
      <c r="J59" s="209" t="n">
        <v>1.9600596300036</v>
      </c>
      <c r="N59" s="783"/>
    </row>
    <row r="60" customFormat="false" ht="12.75" hidden="false" customHeight="true" outlineLevel="0" collapsed="false">
      <c r="A60" s="136" t="n">
        <v>65</v>
      </c>
      <c r="B60" s="142" t="s">
        <v>1460</v>
      </c>
      <c r="C60" s="207" t="n">
        <v>12017.111</v>
      </c>
      <c r="D60" s="207" t="n">
        <v>11401.581</v>
      </c>
      <c r="E60" s="207" t="n">
        <v>11282.538</v>
      </c>
      <c r="F60" s="207" t="n">
        <v>10982.238</v>
      </c>
      <c r="G60" s="209" t="n">
        <v>1.84504038181411</v>
      </c>
      <c r="H60" s="209" t="n">
        <v>1.71593072233189</v>
      </c>
      <c r="I60" s="209" t="n">
        <v>1.54229155686776</v>
      </c>
      <c r="J60" s="209" t="n">
        <v>1.39675873477951</v>
      </c>
      <c r="N60" s="783"/>
    </row>
    <row r="61" customFormat="false" ht="12.75" hidden="false" customHeight="true" outlineLevel="0" collapsed="false">
      <c r="A61" s="136" t="n">
        <v>66</v>
      </c>
      <c r="B61" s="142" t="s">
        <v>1461</v>
      </c>
      <c r="C61" s="207" t="n">
        <v>8448.997</v>
      </c>
      <c r="D61" s="207" t="n">
        <v>8450.936</v>
      </c>
      <c r="E61" s="207" t="n">
        <v>9114.822</v>
      </c>
      <c r="F61" s="207" t="n">
        <v>9243.247</v>
      </c>
      <c r="G61" s="209" t="n">
        <v>1.29721200468451</v>
      </c>
      <c r="H61" s="209" t="n">
        <v>1.27186051784051</v>
      </c>
      <c r="I61" s="209" t="n">
        <v>1.24597081019825</v>
      </c>
      <c r="J61" s="209" t="n">
        <v>1.17558788882325</v>
      </c>
      <c r="N61" s="783"/>
    </row>
    <row r="62" customFormat="false" ht="12.75" hidden="false" customHeight="true" outlineLevel="0" collapsed="false">
      <c r="A62" s="136" t="n">
        <v>67</v>
      </c>
      <c r="B62" s="142" t="s">
        <v>1462</v>
      </c>
      <c r="C62" s="207" t="n">
        <v>15233.806</v>
      </c>
      <c r="D62" s="207" t="n">
        <v>15438.8143</v>
      </c>
      <c r="E62" s="207" t="n">
        <v>19694.595</v>
      </c>
      <c r="F62" s="207" t="n">
        <v>22583.133</v>
      </c>
      <c r="G62" s="209" t="n">
        <v>2.33891384033334</v>
      </c>
      <c r="H62" s="209" t="n">
        <v>2.32353177807068</v>
      </c>
      <c r="I62" s="209" t="n">
        <v>2.69219634664027</v>
      </c>
      <c r="J62" s="209" t="n">
        <v>2.87220039088913</v>
      </c>
      <c r="N62" s="783"/>
    </row>
    <row r="63" customFormat="false" ht="12.75" hidden="false" customHeight="true" outlineLevel="0" collapsed="false">
      <c r="A63" s="136" t="n">
        <v>68</v>
      </c>
      <c r="B63" s="142" t="s">
        <v>1463</v>
      </c>
      <c r="C63" s="207" t="n">
        <v>11439.431</v>
      </c>
      <c r="D63" s="207" t="n">
        <v>10967.558</v>
      </c>
      <c r="E63" s="207" t="n">
        <v>12824.342</v>
      </c>
      <c r="F63" s="207" t="n">
        <v>14616.033</v>
      </c>
      <c r="G63" s="209" t="n">
        <v>1.75634660776422</v>
      </c>
      <c r="H63" s="209" t="n">
        <v>1.65061053560527</v>
      </c>
      <c r="I63" s="209" t="n">
        <v>1.75305187440845</v>
      </c>
      <c r="J63" s="209" t="n">
        <v>1.85891725899362</v>
      </c>
      <c r="N63" s="783"/>
    </row>
    <row r="64" customFormat="false" ht="12.75" hidden="false" customHeight="true" outlineLevel="0" collapsed="false">
      <c r="A64" s="136" t="n">
        <v>69</v>
      </c>
      <c r="B64" s="142" t="s">
        <v>1464</v>
      </c>
      <c r="C64" s="207" t="n">
        <v>19724.814</v>
      </c>
      <c r="D64" s="207" t="n">
        <v>20218.505</v>
      </c>
      <c r="E64" s="207" t="n">
        <v>22370.73</v>
      </c>
      <c r="F64" s="207" t="n">
        <v>24465.109</v>
      </c>
      <c r="G64" s="209" t="n">
        <v>3.02843822893641</v>
      </c>
      <c r="H64" s="209" t="n">
        <v>3.04287220247094</v>
      </c>
      <c r="I64" s="209" t="n">
        <v>3.05801655620112</v>
      </c>
      <c r="J64" s="209" t="n">
        <v>3.11155656006388</v>
      </c>
      <c r="N64" s="783"/>
    </row>
    <row r="65" customFormat="false" ht="12.75" hidden="false" customHeight="true" outlineLevel="0" collapsed="false">
      <c r="A65" s="760" t="n">
        <v>7</v>
      </c>
      <c r="B65" s="212" t="s">
        <v>1465</v>
      </c>
      <c r="C65" s="204" t="n">
        <v>349171.474</v>
      </c>
      <c r="D65" s="204" t="n">
        <v>349985.901</v>
      </c>
      <c r="E65" s="204" t="n">
        <v>381225.534</v>
      </c>
      <c r="F65" s="204" t="n">
        <v>404924.901</v>
      </c>
      <c r="G65" s="210" t="n">
        <v>53.609845969431</v>
      </c>
      <c r="H65" s="210" t="n">
        <v>52.6726565297309</v>
      </c>
      <c r="I65" s="210" t="n">
        <v>52.1124699381117</v>
      </c>
      <c r="J65" s="210" t="n">
        <v>51.4997391607684</v>
      </c>
      <c r="N65" s="783"/>
    </row>
    <row r="66" customFormat="false" ht="12.75" hidden="false" customHeight="true" outlineLevel="0" collapsed="false">
      <c r="A66" s="136" t="n">
        <v>70</v>
      </c>
      <c r="B66" s="142" t="s">
        <v>1466</v>
      </c>
      <c r="C66" s="780" t="n">
        <v>3251.835</v>
      </c>
      <c r="D66" s="780" t="n">
        <v>2861.108</v>
      </c>
      <c r="E66" s="780" t="n">
        <v>2731.791</v>
      </c>
      <c r="F66" s="780" t="n">
        <v>2924.035</v>
      </c>
      <c r="G66" s="209" t="n">
        <v>0.499268658664839</v>
      </c>
      <c r="H66" s="209" t="n">
        <v>0.430594942675892</v>
      </c>
      <c r="I66" s="209" t="n">
        <v>0.373428229927285</v>
      </c>
      <c r="J66" s="209" t="n">
        <v>0.371888810554916</v>
      </c>
      <c r="N66" s="783"/>
    </row>
    <row r="67" customFormat="false" ht="12.75" hidden="false" customHeight="true" outlineLevel="0" collapsed="false">
      <c r="A67" s="136" t="n">
        <v>71</v>
      </c>
      <c r="B67" s="142" t="s">
        <v>1467</v>
      </c>
      <c r="C67" s="207" t="n">
        <v>23428.633</v>
      </c>
      <c r="D67" s="207" t="n">
        <v>23950.02</v>
      </c>
      <c r="E67" s="207" t="n">
        <v>27523.5</v>
      </c>
      <c r="F67" s="207" t="n">
        <v>30622.498</v>
      </c>
      <c r="G67" s="209" t="n">
        <v>3.59710199695273</v>
      </c>
      <c r="H67" s="209" t="n">
        <v>3.60446284760536</v>
      </c>
      <c r="I67" s="209" t="n">
        <v>3.76238588032673</v>
      </c>
      <c r="J67" s="209" t="n">
        <v>3.89467443359615</v>
      </c>
      <c r="N67" s="783"/>
    </row>
    <row r="68" customFormat="false" ht="12.75" hidden="false" customHeight="true" outlineLevel="0" collapsed="false">
      <c r="A68" s="136" t="n">
        <v>72</v>
      </c>
      <c r="B68" s="142" t="s">
        <v>1468</v>
      </c>
      <c r="C68" s="207" t="n">
        <v>32258.193</v>
      </c>
      <c r="D68" s="207" t="n">
        <v>31603.416</v>
      </c>
      <c r="E68" s="207" t="n">
        <v>35100.372</v>
      </c>
      <c r="F68" s="207" t="n">
        <v>37641.788</v>
      </c>
      <c r="G68" s="209" t="n">
        <v>4.95274352790393</v>
      </c>
      <c r="H68" s="209" t="n">
        <v>4.75629410035635</v>
      </c>
      <c r="I68" s="209" t="n">
        <v>4.79812320406255</v>
      </c>
      <c r="J68" s="209" t="n">
        <v>4.78741183552192</v>
      </c>
      <c r="N68" s="783"/>
    </row>
    <row r="69" customFormat="false" ht="12.75" hidden="false" customHeight="true" outlineLevel="0" collapsed="false">
      <c r="A69" s="136" t="n">
        <v>73</v>
      </c>
      <c r="B69" s="142" t="s">
        <v>1469</v>
      </c>
      <c r="C69" s="207" t="n">
        <v>7442.938</v>
      </c>
      <c r="D69" s="207" t="n">
        <v>7300.372</v>
      </c>
      <c r="E69" s="207" t="n">
        <v>8228.884</v>
      </c>
      <c r="F69" s="207" t="n">
        <v>9183.821</v>
      </c>
      <c r="G69" s="209" t="n">
        <v>1.1427473016883</v>
      </c>
      <c r="H69" s="209" t="n">
        <v>1.09870136424514</v>
      </c>
      <c r="I69" s="209" t="n">
        <v>1.12486555025511</v>
      </c>
      <c r="J69" s="209" t="n">
        <v>1.1680298861126</v>
      </c>
      <c r="N69" s="783"/>
    </row>
    <row r="70" customFormat="false" ht="12.75" hidden="false" customHeight="true" outlineLevel="0" collapsed="false">
      <c r="A70" s="136" t="n">
        <v>74</v>
      </c>
      <c r="B70" s="142" t="s">
        <v>1470</v>
      </c>
      <c r="C70" s="207" t="n">
        <v>43153.794</v>
      </c>
      <c r="D70" s="207" t="n">
        <v>43621.081</v>
      </c>
      <c r="E70" s="207" t="n">
        <v>49585.136</v>
      </c>
      <c r="F70" s="207" t="n">
        <v>53567.219</v>
      </c>
      <c r="G70" s="209" t="n">
        <v>6.62559350233907</v>
      </c>
      <c r="H70" s="209" t="n">
        <v>6.5649450746548</v>
      </c>
      <c r="I70" s="209" t="n">
        <v>6.77815014661945</v>
      </c>
      <c r="J70" s="209" t="n">
        <v>6.81286282778582</v>
      </c>
      <c r="N70" s="783"/>
    </row>
    <row r="71" customFormat="false" ht="12.75" hidden="false" customHeight="true" outlineLevel="0" collapsed="false">
      <c r="A71" s="136" t="n">
        <v>75</v>
      </c>
      <c r="B71" s="142" t="s">
        <v>1471</v>
      </c>
      <c r="C71" s="207" t="n">
        <v>17472.593</v>
      </c>
      <c r="D71" s="207" t="n">
        <v>19204.919</v>
      </c>
      <c r="E71" s="207" t="n">
        <v>23184.858</v>
      </c>
      <c r="F71" s="207" t="n">
        <v>23310.816</v>
      </c>
      <c r="G71" s="209" t="n">
        <v>2.68264474381592</v>
      </c>
      <c r="H71" s="209" t="n">
        <v>2.89032815115688</v>
      </c>
      <c r="I71" s="209" t="n">
        <v>3.16930558891784</v>
      </c>
      <c r="J71" s="209" t="n">
        <v>2.96474961322437</v>
      </c>
      <c r="N71" s="783"/>
    </row>
    <row r="72" customFormat="false" ht="12.75" hidden="false" customHeight="true" outlineLevel="0" collapsed="false">
      <c r="A72" s="136" t="n">
        <v>76</v>
      </c>
      <c r="B72" s="142" t="s">
        <v>1472</v>
      </c>
      <c r="C72" s="207" t="n">
        <v>20110.758</v>
      </c>
      <c r="D72" s="207" t="n">
        <v>19432.064</v>
      </c>
      <c r="E72" s="207" t="n">
        <v>22916.235</v>
      </c>
      <c r="F72" s="207" t="n">
        <v>24533.742</v>
      </c>
      <c r="G72" s="209" t="n">
        <v>3.08769392401311</v>
      </c>
      <c r="H72" s="209" t="n">
        <v>2.92451332985482</v>
      </c>
      <c r="I72" s="209" t="n">
        <v>3.13258557212016</v>
      </c>
      <c r="J72" s="209" t="n">
        <v>3.12028554064544</v>
      </c>
      <c r="N72" s="783"/>
    </row>
    <row r="73" customFormat="false" ht="12.75" hidden="false" customHeight="true" outlineLevel="0" collapsed="false">
      <c r="A73" s="136" t="n">
        <v>77</v>
      </c>
      <c r="B73" s="142" t="s">
        <v>1473</v>
      </c>
      <c r="C73" s="207" t="n">
        <v>52014.174</v>
      </c>
      <c r="D73" s="207" t="n">
        <v>53339.104</v>
      </c>
      <c r="E73" s="207" t="n">
        <v>58523.486</v>
      </c>
      <c r="F73" s="207" t="n">
        <v>61193.148</v>
      </c>
      <c r="G73" s="209" t="n">
        <v>7.98596696466442</v>
      </c>
      <c r="H73" s="209" t="n">
        <v>8.02750138382174</v>
      </c>
      <c r="I73" s="209" t="n">
        <v>7.99999772535829</v>
      </c>
      <c r="J73" s="209" t="n">
        <v>7.78275466053962</v>
      </c>
      <c r="N73" s="783"/>
    </row>
    <row r="74" customFormat="false" ht="12.75" hidden="false" customHeight="true" outlineLevel="0" collapsed="false">
      <c r="A74" s="136" t="n">
        <v>78</v>
      </c>
      <c r="B74" s="142" t="s">
        <v>1474</v>
      </c>
      <c r="C74" s="207" t="n">
        <v>125734.157</v>
      </c>
      <c r="D74" s="207" t="n">
        <v>128390.736</v>
      </c>
      <c r="E74" s="207" t="n">
        <v>132392.412</v>
      </c>
      <c r="F74" s="207" t="n">
        <v>140968.612</v>
      </c>
      <c r="G74" s="209" t="n">
        <v>19.3045231119489</v>
      </c>
      <c r="H74" s="209" t="n">
        <v>19.3227244857711</v>
      </c>
      <c r="I74" s="209" t="n">
        <v>18.0976744080949</v>
      </c>
      <c r="J74" s="209" t="n">
        <v>17.9288720696768</v>
      </c>
      <c r="N74" s="783"/>
    </row>
    <row r="75" customFormat="false" ht="12.75" hidden="false" customHeight="true" outlineLevel="0" collapsed="false">
      <c r="A75" s="136" t="n">
        <v>79</v>
      </c>
      <c r="B75" s="142" t="s">
        <v>1475</v>
      </c>
      <c r="C75" s="207" t="n">
        <v>24304.399</v>
      </c>
      <c r="D75" s="207" t="n">
        <v>20283.081</v>
      </c>
      <c r="E75" s="207" t="n">
        <v>21038.86</v>
      </c>
      <c r="F75" s="207" t="n">
        <v>20979.222</v>
      </c>
      <c r="G75" s="209" t="n">
        <v>3.7315622374398</v>
      </c>
      <c r="H75" s="209" t="n">
        <v>3.05259084958886</v>
      </c>
      <c r="I75" s="209" t="n">
        <v>2.87595363242941</v>
      </c>
      <c r="J75" s="209" t="n">
        <v>2.66820948311068</v>
      </c>
      <c r="N75" s="783"/>
    </row>
    <row r="76" customFormat="false" ht="12.75" hidden="false" customHeight="true" outlineLevel="0" collapsed="false">
      <c r="A76" s="760" t="n">
        <v>8</v>
      </c>
      <c r="B76" s="212" t="s">
        <v>1476</v>
      </c>
      <c r="C76" s="204" t="n">
        <v>65881.526</v>
      </c>
      <c r="D76" s="204" t="n">
        <v>66150.844</v>
      </c>
      <c r="E76" s="204" t="n">
        <v>72327.237</v>
      </c>
      <c r="F76" s="204" t="n">
        <v>77372.272</v>
      </c>
      <c r="G76" s="210" t="n">
        <v>10.1150830582772</v>
      </c>
      <c r="H76" s="210" t="n">
        <v>9.95566014290334</v>
      </c>
      <c r="I76" s="210" t="n">
        <v>9.88693208537595</v>
      </c>
      <c r="J76" s="210" t="n">
        <v>9.84047119956207</v>
      </c>
      <c r="N76" s="783"/>
    </row>
    <row r="77" customFormat="false" ht="12.75" hidden="false" customHeight="true" outlineLevel="0" collapsed="false">
      <c r="A77" s="136" t="n">
        <v>80</v>
      </c>
      <c r="B77" s="142" t="s">
        <v>1477</v>
      </c>
      <c r="C77" s="780" t="n">
        <v>86.096</v>
      </c>
      <c r="D77" s="780" t="n">
        <v>125.146</v>
      </c>
      <c r="E77" s="780" t="n">
        <v>130.582</v>
      </c>
      <c r="F77" s="780" t="n">
        <v>68.4</v>
      </c>
      <c r="G77" s="209" t="n">
        <v>0.013218700960045</v>
      </c>
      <c r="H77" s="209" t="n">
        <v>0.0188343937719643</v>
      </c>
      <c r="I77" s="209" t="n">
        <v>0.0178501961242148</v>
      </c>
      <c r="J77" s="209" t="n">
        <v>0.00869934684159262</v>
      </c>
      <c r="N77" s="783"/>
    </row>
    <row r="78" customFormat="false" ht="12.75" hidden="false" customHeight="true" outlineLevel="0" collapsed="false">
      <c r="A78" s="136" t="n">
        <v>81</v>
      </c>
      <c r="B78" s="142" t="s">
        <v>1478</v>
      </c>
      <c r="C78" s="207" t="n">
        <v>2729.961</v>
      </c>
      <c r="D78" s="207" t="n">
        <v>2846.963</v>
      </c>
      <c r="E78" s="207" t="n">
        <v>3000.465</v>
      </c>
      <c r="F78" s="207" t="n">
        <v>3364.86</v>
      </c>
      <c r="G78" s="209" t="n">
        <v>0.419143027452906</v>
      </c>
      <c r="H78" s="209" t="n">
        <v>0.428466129130877</v>
      </c>
      <c r="I78" s="209" t="n">
        <v>0.410155218283087</v>
      </c>
      <c r="J78" s="209" t="n">
        <v>0.427954447564347</v>
      </c>
      <c r="N78" s="783"/>
    </row>
    <row r="79" customFormat="false" ht="12.75" hidden="false" customHeight="true" outlineLevel="0" collapsed="false">
      <c r="A79" s="136" t="n">
        <v>82</v>
      </c>
      <c r="B79" s="142" t="s">
        <v>1479</v>
      </c>
      <c r="C79" s="207" t="n">
        <v>5686.952</v>
      </c>
      <c r="D79" s="207" t="n">
        <v>5851.978</v>
      </c>
      <c r="E79" s="207" t="n">
        <v>6330.498</v>
      </c>
      <c r="F79" s="207" t="n">
        <v>6632.046</v>
      </c>
      <c r="G79" s="209" t="n">
        <v>0.873142978328028</v>
      </c>
      <c r="H79" s="209" t="n">
        <v>0.880718984201429</v>
      </c>
      <c r="I79" s="209" t="n">
        <v>0.865361465316424</v>
      </c>
      <c r="J79" s="209" t="n">
        <v>0.843486380459021</v>
      </c>
      <c r="N79" s="783"/>
    </row>
    <row r="80" customFormat="false" ht="12.75" hidden="false" customHeight="true" outlineLevel="0" collapsed="false">
      <c r="A80" s="136" t="n">
        <v>83</v>
      </c>
      <c r="B80" s="142" t="s">
        <v>1480</v>
      </c>
      <c r="C80" s="207" t="n">
        <v>412.173</v>
      </c>
      <c r="D80" s="207" t="n">
        <v>421.89</v>
      </c>
      <c r="E80" s="207" t="n">
        <v>459.579</v>
      </c>
      <c r="F80" s="207" t="n">
        <v>532.454</v>
      </c>
      <c r="G80" s="209" t="n">
        <v>0.0632827498467366</v>
      </c>
      <c r="H80" s="209" t="n">
        <v>0.0634941779078357</v>
      </c>
      <c r="I80" s="209" t="n">
        <v>0.0628231707629727</v>
      </c>
      <c r="J80" s="209" t="n">
        <v>0.0677193278244643</v>
      </c>
      <c r="N80" s="783"/>
    </row>
    <row r="81" customFormat="false" ht="12.75" hidden="false" customHeight="true" outlineLevel="0" collapsed="false">
      <c r="A81" s="136" t="n">
        <v>84</v>
      </c>
      <c r="B81" s="142" t="s">
        <v>1481</v>
      </c>
      <c r="C81" s="207" t="n">
        <v>8822.407</v>
      </c>
      <c r="D81" s="207" t="n">
        <v>8935.567</v>
      </c>
      <c r="E81" s="207" t="n">
        <v>9561.338</v>
      </c>
      <c r="F81" s="207" t="n">
        <v>9987.187</v>
      </c>
      <c r="G81" s="209" t="n">
        <v>1.35454329911736</v>
      </c>
      <c r="H81" s="209" t="n">
        <v>1.34479717652797</v>
      </c>
      <c r="I81" s="209" t="n">
        <v>1.30700830520215</v>
      </c>
      <c r="J81" s="209" t="n">
        <v>1.27020473223457</v>
      </c>
      <c r="N81" s="783"/>
    </row>
    <row r="82" customFormat="false" ht="12.75" hidden="false" customHeight="true" outlineLevel="0" collapsed="false">
      <c r="A82" s="136" t="n">
        <v>85</v>
      </c>
      <c r="B82" s="142" t="s">
        <v>1265</v>
      </c>
      <c r="C82" s="207" t="n">
        <v>1811.376</v>
      </c>
      <c r="D82" s="207" t="n">
        <v>1716.968</v>
      </c>
      <c r="E82" s="207" t="n">
        <v>1908.034</v>
      </c>
      <c r="F82" s="207" t="n">
        <v>2026.968</v>
      </c>
      <c r="G82" s="209" t="n">
        <v>0.278108595872079</v>
      </c>
      <c r="H82" s="209" t="n">
        <v>0.258402597013584</v>
      </c>
      <c r="I82" s="209" t="n">
        <v>0.260822939698197</v>
      </c>
      <c r="J82" s="209" t="n">
        <v>0.257796749543996</v>
      </c>
      <c r="N82" s="783"/>
    </row>
    <row r="83" customFormat="false" ht="12.75" hidden="false" customHeight="true" outlineLevel="0" collapsed="false">
      <c r="A83" s="136" t="n">
        <v>87</v>
      </c>
      <c r="B83" s="142" t="s">
        <v>1482</v>
      </c>
      <c r="C83" s="207" t="n">
        <v>18492.075</v>
      </c>
      <c r="D83" s="207" t="n">
        <v>18569.461</v>
      </c>
      <c r="E83" s="207" t="n">
        <v>21132.484</v>
      </c>
      <c r="F83" s="207" t="n">
        <v>23621.787</v>
      </c>
      <c r="G83" s="209" t="n">
        <v>2.83917033957123</v>
      </c>
      <c r="H83" s="209" t="n">
        <v>2.79469212445571</v>
      </c>
      <c r="I83" s="209" t="n">
        <v>2.88875177276983</v>
      </c>
      <c r="J83" s="209" t="n">
        <v>3.00429997267871</v>
      </c>
      <c r="N83" s="783"/>
    </row>
    <row r="84" customFormat="false" ht="12.75" hidden="false" customHeight="true" outlineLevel="0" collapsed="false">
      <c r="A84" s="136" t="n">
        <v>88</v>
      </c>
      <c r="B84" s="142" t="s">
        <v>1483</v>
      </c>
      <c r="C84" s="207" t="n">
        <v>5255.491</v>
      </c>
      <c r="D84" s="207" t="n">
        <v>4883.948</v>
      </c>
      <c r="E84" s="207" t="n">
        <v>5154.23</v>
      </c>
      <c r="F84" s="207" t="n">
        <v>4989.417</v>
      </c>
      <c r="G84" s="209" t="n">
        <v>0.806898856244284</v>
      </c>
      <c r="H84" s="209" t="n">
        <v>0.735031082046549</v>
      </c>
      <c r="I84" s="209" t="n">
        <v>0.704568902063925</v>
      </c>
      <c r="J84" s="209" t="n">
        <v>0.634571184507874</v>
      </c>
      <c r="N84" s="783"/>
    </row>
    <row r="85" customFormat="false" ht="12.75" hidden="false" customHeight="true" outlineLevel="0" collapsed="false">
      <c r="A85" s="136" t="n">
        <v>89</v>
      </c>
      <c r="B85" s="142" t="s">
        <v>1484</v>
      </c>
      <c r="C85" s="207" t="n">
        <v>22584.995</v>
      </c>
      <c r="D85" s="207" t="n">
        <v>22798.923</v>
      </c>
      <c r="E85" s="207" t="n">
        <v>24650.027</v>
      </c>
      <c r="F85" s="207" t="n">
        <v>26149.153</v>
      </c>
      <c r="G85" s="209" t="n">
        <v>3.4675745108845</v>
      </c>
      <c r="H85" s="209" t="n">
        <v>3.43122347784742</v>
      </c>
      <c r="I85" s="209" t="n">
        <v>3.36959011515515</v>
      </c>
      <c r="J85" s="209" t="n">
        <v>3.32573905790749</v>
      </c>
      <c r="N85" s="783"/>
    </row>
    <row r="86" customFormat="false" ht="12.75" hidden="false" customHeight="true" outlineLevel="0" collapsed="false">
      <c r="A86" s="760" t="n">
        <v>9</v>
      </c>
      <c r="B86" s="212" t="s">
        <v>1485</v>
      </c>
      <c r="C86" s="204" t="n">
        <v>12006.45</v>
      </c>
      <c r="D86" s="204" t="n">
        <v>16666.548</v>
      </c>
      <c r="E86" s="204" t="n">
        <v>17790.307</v>
      </c>
      <c r="F86" s="204" t="n">
        <v>20423.823</v>
      </c>
      <c r="G86" s="210" t="n">
        <v>1.84340355117232</v>
      </c>
      <c r="H86" s="210" t="n">
        <v>2.50830492266108</v>
      </c>
      <c r="I86" s="210" t="n">
        <v>2.43188547472079</v>
      </c>
      <c r="J86" s="210" t="n">
        <v>2.59757193140785</v>
      </c>
      <c r="N86" s="783"/>
    </row>
    <row r="87" customFormat="false" ht="12.75" hidden="false" customHeight="true" outlineLevel="0" collapsed="false">
      <c r="A87" s="136"/>
      <c r="B87" s="137"/>
      <c r="C87" s="207"/>
      <c r="D87" s="207"/>
      <c r="E87" s="207"/>
      <c r="F87" s="207"/>
      <c r="G87" s="104"/>
      <c r="H87" s="104"/>
      <c r="I87" s="104"/>
      <c r="J87" s="104"/>
      <c r="N87" s="783"/>
    </row>
    <row r="88" customFormat="false" ht="12.75" hidden="false" customHeight="true" outlineLevel="0" collapsed="false">
      <c r="A88" s="136"/>
      <c r="B88" s="213" t="s">
        <v>1486</v>
      </c>
      <c r="C88" s="781" t="n">
        <v>651319.674</v>
      </c>
      <c r="D88" s="781" t="n">
        <v>664454.6223</v>
      </c>
      <c r="E88" s="781" t="n">
        <v>731543.783</v>
      </c>
      <c r="F88" s="781" t="n">
        <v>786265.926</v>
      </c>
      <c r="G88" s="759" t="n">
        <v>100</v>
      </c>
      <c r="H88" s="759" t="n">
        <v>100</v>
      </c>
      <c r="I88" s="759" t="n">
        <v>100</v>
      </c>
      <c r="J88" s="759" t="n">
        <v>100</v>
      </c>
      <c r="N88" s="783"/>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7"/>
    <col collapsed="false" customWidth="true" hidden="false" outlineLevel="0" max="10" min="10" style="0" width="11.7"/>
  </cols>
  <sheetData>
    <row r="1" s="1" customFormat="true" ht="20.1" hidden="false" customHeight="true" outlineLevel="0" collapsed="false">
      <c r="A1" s="96" t="s">
        <v>486</v>
      </c>
      <c r="B1" s="96"/>
      <c r="C1" s="96"/>
      <c r="D1" s="96"/>
      <c r="E1" s="96"/>
      <c r="F1" s="96"/>
      <c r="G1" s="96"/>
      <c r="H1" s="96"/>
    </row>
    <row r="2" s="1" customFormat="true" ht="20.1" hidden="false" customHeight="true" outlineLevel="0" collapsed="false">
      <c r="A2" s="96" t="s">
        <v>1487</v>
      </c>
      <c r="B2" s="96"/>
      <c r="C2" s="96"/>
      <c r="D2" s="96"/>
      <c r="E2" s="96"/>
      <c r="F2" s="96"/>
      <c r="G2" s="96"/>
      <c r="H2" s="96"/>
    </row>
    <row r="3" s="1" customFormat="true" ht="20.1" hidden="false" customHeight="true" outlineLevel="0" collapsed="false">
      <c r="A3" s="96" t="s">
        <v>1488</v>
      </c>
      <c r="B3" s="96"/>
      <c r="C3" s="96"/>
      <c r="D3" s="96"/>
      <c r="E3" s="96"/>
      <c r="F3" s="96"/>
      <c r="G3" s="96"/>
      <c r="H3" s="96"/>
    </row>
    <row r="4" s="1" customFormat="true" ht="20.1" hidden="false" customHeight="true" outlineLevel="0" collapsed="false">
      <c r="A4" s="96" t="s">
        <v>874</v>
      </c>
      <c r="B4" s="96"/>
      <c r="C4" s="96"/>
      <c r="D4" s="96"/>
      <c r="E4" s="96"/>
      <c r="F4" s="96"/>
      <c r="G4" s="96"/>
      <c r="H4" s="96"/>
    </row>
    <row r="5" s="1" customFormat="true" ht="20.1" hidden="false" customHeight="true" outlineLevel="0" collapsed="false">
      <c r="A5" s="96" t="s">
        <v>1489</v>
      </c>
      <c r="B5" s="96"/>
      <c r="C5" s="96"/>
      <c r="D5" s="96"/>
      <c r="E5" s="96"/>
      <c r="F5" s="96"/>
      <c r="G5" s="96"/>
      <c r="H5" s="96"/>
    </row>
    <row r="6" s="1" customFormat="true" ht="20.1" hidden="false" customHeight="true" outlineLevel="0" collapsed="false">
      <c r="A6" s="96" t="s">
        <v>35</v>
      </c>
      <c r="B6" s="96"/>
      <c r="C6" s="96"/>
      <c r="D6" s="96"/>
      <c r="E6" s="96"/>
      <c r="F6" s="96"/>
      <c r="G6" s="96"/>
      <c r="H6" s="96"/>
    </row>
    <row r="7" s="1" customFormat="true" ht="20.1" hidden="false" customHeight="true" outlineLevel="0" collapsed="false">
      <c r="A7" s="784"/>
      <c r="B7" s="784"/>
      <c r="C7" s="784"/>
      <c r="D7" s="784"/>
      <c r="E7" s="784"/>
      <c r="F7" s="784"/>
      <c r="G7" s="784"/>
      <c r="H7" s="784"/>
    </row>
    <row r="8" s="1" customFormat="true" ht="12.75" hidden="false" customHeight="true" outlineLevel="0" collapsed="false">
      <c r="A8" s="279" t="s">
        <v>920</v>
      </c>
      <c r="B8" s="100" t="s">
        <v>921</v>
      </c>
      <c r="C8" s="99" t="s">
        <v>914</v>
      </c>
      <c r="D8" s="100" t="s">
        <v>83</v>
      </c>
      <c r="E8" s="785" t="s">
        <v>1490</v>
      </c>
      <c r="F8" s="101" t="s">
        <v>1491</v>
      </c>
      <c r="G8" s="785" t="s">
        <v>1492</v>
      </c>
      <c r="H8" s="102" t="s">
        <v>1493</v>
      </c>
    </row>
    <row r="9" s="1" customFormat="true" ht="12.75" hidden="false" customHeight="true" outlineLevel="0" collapsed="false">
      <c r="A9" s="279"/>
      <c r="B9" s="100"/>
      <c r="C9" s="99"/>
      <c r="D9" s="100"/>
      <c r="E9" s="785"/>
      <c r="F9" s="101"/>
      <c r="G9" s="785"/>
      <c r="H9" s="102"/>
    </row>
    <row r="10" s="1" customFormat="true" ht="12.75" hidden="false" customHeight="true" outlineLevel="0" collapsed="false">
      <c r="A10" s="279"/>
      <c r="B10" s="100"/>
      <c r="C10" s="99"/>
      <c r="D10" s="100"/>
      <c r="E10" s="785"/>
      <c r="F10" s="101"/>
      <c r="G10" s="785"/>
      <c r="H10" s="102"/>
    </row>
    <row r="11" s="1" customFormat="true" ht="12.75" hidden="false" customHeight="true" outlineLevel="0" collapsed="false">
      <c r="A11" s="279"/>
      <c r="B11" s="100"/>
      <c r="C11" s="99"/>
      <c r="D11" s="100"/>
      <c r="E11" s="785"/>
      <c r="F11" s="101"/>
      <c r="G11" s="785"/>
      <c r="H11" s="102"/>
    </row>
    <row r="12" customFormat="false" ht="17.25" hidden="false" customHeight="true" outlineLevel="0" collapsed="false">
      <c r="A12" s="161"/>
      <c r="B12" s="773"/>
      <c r="C12" s="103"/>
      <c r="D12" s="103"/>
      <c r="E12" s="125"/>
      <c r="F12" s="159"/>
      <c r="G12" s="159"/>
      <c r="H12" s="159"/>
    </row>
    <row r="13" customFormat="false" ht="17.25" hidden="false" customHeight="true" outlineLevel="0" collapsed="false">
      <c r="A13" s="786" t="n">
        <v>0</v>
      </c>
      <c r="B13" s="203" t="s">
        <v>1415</v>
      </c>
      <c r="C13" s="721" t="n">
        <v>35742119</v>
      </c>
      <c r="D13" s="721" t="n">
        <v>25040812</v>
      </c>
      <c r="E13" s="721" t="n">
        <v>1045281</v>
      </c>
      <c r="F13" s="721" t="n">
        <v>819407</v>
      </c>
      <c r="G13" s="721" t="n">
        <v>746474</v>
      </c>
      <c r="H13" s="721" t="n">
        <v>8090145</v>
      </c>
      <c r="I13" s="787"/>
      <c r="J13" s="787"/>
    </row>
    <row r="14" customFormat="false" ht="17.25" hidden="false" customHeight="true" outlineLevel="0" collapsed="false">
      <c r="A14" s="788" t="n">
        <v>0</v>
      </c>
      <c r="B14" s="206" t="s">
        <v>1494</v>
      </c>
      <c r="C14" s="177" t="n">
        <v>802244</v>
      </c>
      <c r="D14" s="177" t="n">
        <v>779742</v>
      </c>
      <c r="E14" s="177" t="n">
        <v>6566</v>
      </c>
      <c r="F14" s="177" t="n">
        <v>6955</v>
      </c>
      <c r="G14" s="177" t="n">
        <v>769</v>
      </c>
      <c r="H14" s="177" t="n">
        <v>8212</v>
      </c>
    </row>
    <row r="15" customFormat="false" ht="17.25" hidden="false" customHeight="true" outlineLevel="0" collapsed="false">
      <c r="A15" s="788" t="n">
        <v>1</v>
      </c>
      <c r="B15" s="206" t="s">
        <v>1495</v>
      </c>
      <c r="C15" s="177" t="n">
        <v>4908678</v>
      </c>
      <c r="D15" s="177" t="n">
        <v>3916599</v>
      </c>
      <c r="E15" s="177" t="n">
        <v>3235</v>
      </c>
      <c r="F15" s="177" t="n">
        <v>9694</v>
      </c>
      <c r="G15" s="177" t="n">
        <v>47491</v>
      </c>
      <c r="H15" s="177" t="n">
        <v>931659</v>
      </c>
    </row>
    <row r="16" customFormat="false" ht="17.25" hidden="false" customHeight="true" outlineLevel="0" collapsed="false">
      <c r="A16" s="788" t="n">
        <v>2</v>
      </c>
      <c r="B16" s="206" t="s">
        <v>1418</v>
      </c>
      <c r="C16" s="177" t="n">
        <v>4113888</v>
      </c>
      <c r="D16" s="177" t="n">
        <v>3947918</v>
      </c>
      <c r="E16" s="177" t="n">
        <v>110767</v>
      </c>
      <c r="F16" s="177" t="n">
        <v>12061</v>
      </c>
      <c r="G16" s="177" t="n">
        <v>41</v>
      </c>
      <c r="H16" s="177" t="n">
        <v>43101</v>
      </c>
    </row>
    <row r="17" customFormat="false" ht="17.25" hidden="false" customHeight="true" outlineLevel="0" collapsed="false">
      <c r="A17" s="788" t="n">
        <v>3</v>
      </c>
      <c r="B17" s="206" t="s">
        <v>1496</v>
      </c>
      <c r="C17" s="177" t="n">
        <v>2600090</v>
      </c>
      <c r="D17" s="177" t="n">
        <v>1158134</v>
      </c>
      <c r="E17" s="177" t="n">
        <v>352009</v>
      </c>
      <c r="F17" s="177" t="n">
        <v>164903</v>
      </c>
      <c r="G17" s="177" t="n">
        <v>194048</v>
      </c>
      <c r="H17" s="177" t="n">
        <v>730996</v>
      </c>
    </row>
    <row r="18" customFormat="false" ht="17.25" hidden="false" customHeight="true" outlineLevel="0" collapsed="false">
      <c r="A18" s="788" t="n">
        <v>4</v>
      </c>
      <c r="B18" s="206" t="s">
        <v>1420</v>
      </c>
      <c r="C18" s="177" t="n">
        <v>2537493</v>
      </c>
      <c r="D18" s="177" t="n">
        <v>2297188</v>
      </c>
      <c r="E18" s="177" t="n">
        <v>75110</v>
      </c>
      <c r="F18" s="177" t="n">
        <v>58146</v>
      </c>
      <c r="G18" s="177" t="n">
        <v>28807</v>
      </c>
      <c r="H18" s="177" t="n">
        <v>78242</v>
      </c>
    </row>
    <row r="19" customFormat="false" ht="17.25" hidden="false" customHeight="true" outlineLevel="0" collapsed="false">
      <c r="A19" s="788" t="n">
        <v>5</v>
      </c>
      <c r="B19" s="206" t="s">
        <v>1343</v>
      </c>
      <c r="C19" s="177" t="n">
        <v>11874315</v>
      </c>
      <c r="D19" s="177" t="n">
        <v>7421470</v>
      </c>
      <c r="E19" s="177" t="n">
        <v>62829</v>
      </c>
      <c r="F19" s="177" t="n">
        <v>448572</v>
      </c>
      <c r="G19" s="177" t="n">
        <v>157398</v>
      </c>
      <c r="H19" s="177" t="n">
        <v>3784046</v>
      </c>
    </row>
    <row r="20" customFormat="false" ht="17.25" hidden="false" customHeight="true" outlineLevel="0" collapsed="false">
      <c r="A20" s="788" t="n">
        <v>6</v>
      </c>
      <c r="B20" s="206" t="s">
        <v>1421</v>
      </c>
      <c r="C20" s="177" t="n">
        <v>1279273</v>
      </c>
      <c r="D20" s="177" t="n">
        <v>1058263</v>
      </c>
      <c r="E20" s="177" t="n">
        <v>23361</v>
      </c>
      <c r="F20" s="177" t="n">
        <v>31213</v>
      </c>
      <c r="G20" s="177" t="n">
        <v>5579</v>
      </c>
      <c r="H20" s="177" t="n">
        <v>160857</v>
      </c>
    </row>
    <row r="21" customFormat="false" ht="17.25" hidden="false" customHeight="true" outlineLevel="0" collapsed="false">
      <c r="A21" s="788" t="n">
        <v>7</v>
      </c>
      <c r="B21" s="206" t="s">
        <v>1422</v>
      </c>
      <c r="C21" s="177" t="n">
        <v>3755034</v>
      </c>
      <c r="D21" s="177" t="n">
        <v>1615151</v>
      </c>
      <c r="E21" s="177" t="n">
        <v>120501</v>
      </c>
      <c r="F21" s="177" t="n">
        <v>28377</v>
      </c>
      <c r="G21" s="177" t="n">
        <v>250694</v>
      </c>
      <c r="H21" s="177" t="n">
        <v>1740311</v>
      </c>
    </row>
    <row r="22" customFormat="false" ht="17.25" hidden="false" customHeight="true" outlineLevel="0" collapsed="false">
      <c r="A22" s="788" t="n">
        <v>8</v>
      </c>
      <c r="B22" s="206" t="s">
        <v>1497</v>
      </c>
      <c r="C22" s="177" t="n">
        <v>1844531</v>
      </c>
      <c r="D22" s="177" t="n">
        <v>1161603</v>
      </c>
      <c r="E22" s="177" t="n">
        <v>76822</v>
      </c>
      <c r="F22" s="177" t="n">
        <v>25873</v>
      </c>
      <c r="G22" s="177" t="n">
        <v>39605</v>
      </c>
      <c r="H22" s="177" t="n">
        <v>540628</v>
      </c>
    </row>
    <row r="23" customFormat="false" ht="17.25" hidden="false" customHeight="true" outlineLevel="0" collapsed="false">
      <c r="A23" s="788" t="n">
        <v>9</v>
      </c>
      <c r="B23" s="206" t="s">
        <v>1498</v>
      </c>
      <c r="C23" s="177" t="n">
        <v>2026573</v>
      </c>
      <c r="D23" s="177" t="n">
        <v>1684744</v>
      </c>
      <c r="E23" s="177" t="n">
        <v>214081</v>
      </c>
      <c r="F23" s="177" t="n">
        <v>33613</v>
      </c>
      <c r="G23" s="177" t="n">
        <v>22042</v>
      </c>
      <c r="H23" s="177" t="n">
        <v>72093</v>
      </c>
    </row>
    <row r="24" customFormat="false" ht="17.25" hidden="false" customHeight="true" outlineLevel="0" collapsed="false">
      <c r="A24" s="788"/>
      <c r="B24" s="206"/>
      <c r="C24" s="177"/>
      <c r="D24" s="177"/>
      <c r="E24" s="177"/>
      <c r="F24" s="177"/>
      <c r="G24" s="177"/>
      <c r="H24" s="721"/>
    </row>
    <row r="25" customFormat="false" ht="17.25" hidden="false" customHeight="true" outlineLevel="0" collapsed="false">
      <c r="A25" s="786" t="n">
        <v>1</v>
      </c>
      <c r="B25" s="203" t="s">
        <v>1348</v>
      </c>
      <c r="C25" s="721" t="n">
        <v>5069668</v>
      </c>
      <c r="D25" s="721" t="n">
        <v>3848449</v>
      </c>
      <c r="E25" s="721" t="n">
        <v>71675</v>
      </c>
      <c r="F25" s="721" t="n">
        <v>345700</v>
      </c>
      <c r="G25" s="721" t="n">
        <v>35151</v>
      </c>
      <c r="H25" s="721" t="n">
        <v>768693</v>
      </c>
      <c r="I25" s="787"/>
      <c r="J25" s="787"/>
    </row>
    <row r="26" customFormat="false" ht="17.25" hidden="false" customHeight="true" outlineLevel="0" collapsed="false">
      <c r="A26" s="36" t="n">
        <v>11</v>
      </c>
      <c r="B26" s="206" t="s">
        <v>1499</v>
      </c>
      <c r="C26" s="177" t="n">
        <v>3719091</v>
      </c>
      <c r="D26" s="177" t="n">
        <v>3088376</v>
      </c>
      <c r="E26" s="177" t="n">
        <v>52061</v>
      </c>
      <c r="F26" s="177" t="n">
        <v>158300</v>
      </c>
      <c r="G26" s="177" t="n">
        <v>1963</v>
      </c>
      <c r="H26" s="177" t="n">
        <v>418391</v>
      </c>
    </row>
    <row r="27" customFormat="false" ht="17.25" hidden="false" customHeight="true" outlineLevel="0" collapsed="false">
      <c r="A27" s="36" t="n">
        <v>12</v>
      </c>
      <c r="B27" s="206" t="s">
        <v>1350</v>
      </c>
      <c r="C27" s="177" t="n">
        <v>1350577</v>
      </c>
      <c r="D27" s="177" t="n">
        <v>760073</v>
      </c>
      <c r="E27" s="177" t="n">
        <v>19614</v>
      </c>
      <c r="F27" s="177" t="n">
        <v>187400</v>
      </c>
      <c r="G27" s="177" t="n">
        <v>33188</v>
      </c>
      <c r="H27" s="177" t="n">
        <v>350302</v>
      </c>
    </row>
    <row r="28" customFormat="false" ht="17.25" hidden="false" customHeight="true" outlineLevel="0" collapsed="false">
      <c r="A28" s="36"/>
      <c r="B28" s="206"/>
      <c r="C28" s="789"/>
      <c r="D28" s="177"/>
      <c r="E28" s="177"/>
      <c r="F28" s="177"/>
      <c r="G28" s="177"/>
      <c r="H28" s="721"/>
    </row>
    <row r="29" customFormat="false" ht="17.25" hidden="false" customHeight="true" outlineLevel="0" collapsed="false">
      <c r="A29" s="786" t="n">
        <v>2</v>
      </c>
      <c r="B29" s="203" t="s">
        <v>1500</v>
      </c>
      <c r="C29" s="721" t="n">
        <v>20412576</v>
      </c>
      <c r="D29" s="721" t="n">
        <v>11174697</v>
      </c>
      <c r="E29" s="721" t="n">
        <v>689249</v>
      </c>
      <c r="F29" s="721" t="n">
        <v>1821607</v>
      </c>
      <c r="G29" s="721" t="n">
        <v>545025</v>
      </c>
      <c r="H29" s="721" t="n">
        <v>6181998</v>
      </c>
      <c r="I29" s="787"/>
      <c r="J29" s="787"/>
    </row>
    <row r="30" customFormat="false" ht="17.25" hidden="false" customHeight="true" outlineLevel="0" collapsed="false">
      <c r="A30" s="36" t="n">
        <v>21</v>
      </c>
      <c r="B30" s="206" t="s">
        <v>1352</v>
      </c>
      <c r="C30" s="177" t="n">
        <v>140435</v>
      </c>
      <c r="D30" s="177" t="n">
        <v>101658</v>
      </c>
      <c r="E30" s="177" t="n">
        <v>13074</v>
      </c>
      <c r="F30" s="177" t="n">
        <v>8682</v>
      </c>
      <c r="G30" s="177" t="n">
        <v>6305</v>
      </c>
      <c r="H30" s="177" t="n">
        <v>10716</v>
      </c>
    </row>
    <row r="31" customFormat="false" ht="17.25" hidden="false" customHeight="true" outlineLevel="0" collapsed="false">
      <c r="A31" s="36" t="n">
        <v>22</v>
      </c>
      <c r="B31" s="206" t="s">
        <v>1501</v>
      </c>
      <c r="C31" s="177" t="n">
        <v>1455558</v>
      </c>
      <c r="D31" s="177" t="n">
        <v>426067</v>
      </c>
      <c r="E31" s="177" t="n">
        <v>674</v>
      </c>
      <c r="F31" s="177" t="n">
        <v>273299</v>
      </c>
      <c r="G31" s="177" t="n">
        <v>150</v>
      </c>
      <c r="H31" s="177" t="n">
        <v>755368</v>
      </c>
    </row>
    <row r="32" customFormat="false" ht="17.25" hidden="false" customHeight="true" outlineLevel="0" collapsed="false">
      <c r="A32" s="36" t="n">
        <v>23</v>
      </c>
      <c r="B32" s="206" t="s">
        <v>1502</v>
      </c>
      <c r="C32" s="177" t="n">
        <v>1171499</v>
      </c>
      <c r="D32" s="177" t="n">
        <v>546241</v>
      </c>
      <c r="E32" s="177" t="n">
        <v>2833</v>
      </c>
      <c r="F32" s="177" t="n">
        <v>140366</v>
      </c>
      <c r="G32" s="177" t="n">
        <v>283580</v>
      </c>
      <c r="H32" s="177" t="n">
        <v>198479</v>
      </c>
    </row>
    <row r="33" customFormat="false" ht="17.25" hidden="false" customHeight="true" outlineLevel="0" collapsed="false">
      <c r="A33" s="36" t="n">
        <v>24</v>
      </c>
      <c r="B33" s="206" t="s">
        <v>1355</v>
      </c>
      <c r="C33" s="177" t="n">
        <v>1488458</v>
      </c>
      <c r="D33" s="177" t="n">
        <v>922614</v>
      </c>
      <c r="E33" s="177" t="n">
        <v>21324</v>
      </c>
      <c r="F33" s="177" t="n">
        <v>108542</v>
      </c>
      <c r="G33" s="177" t="n">
        <v>90143</v>
      </c>
      <c r="H33" s="177" t="n">
        <v>345835</v>
      </c>
    </row>
    <row r="34" customFormat="false" ht="17.25" hidden="false" customHeight="true" outlineLevel="0" collapsed="false">
      <c r="A34" s="36" t="n">
        <v>25</v>
      </c>
      <c r="B34" s="206" t="s">
        <v>1503</v>
      </c>
      <c r="C34" s="177" t="n">
        <v>2557983</v>
      </c>
      <c r="D34" s="177" t="n">
        <v>1660132</v>
      </c>
      <c r="E34" s="177" t="n">
        <v>104962</v>
      </c>
      <c r="F34" s="177" t="n">
        <v>386044</v>
      </c>
      <c r="G34" s="177" t="n">
        <v>21123</v>
      </c>
      <c r="H34" s="177" t="n">
        <v>385722</v>
      </c>
    </row>
    <row r="35" customFormat="false" ht="17.25" hidden="false" customHeight="true" outlineLevel="0" collapsed="false">
      <c r="A35" s="36" t="n">
        <v>26</v>
      </c>
      <c r="B35" s="206" t="s">
        <v>1504</v>
      </c>
      <c r="C35" s="177" t="n">
        <v>979073</v>
      </c>
      <c r="D35" s="177" t="n">
        <v>471074</v>
      </c>
      <c r="E35" s="177" t="n">
        <v>24165</v>
      </c>
      <c r="F35" s="177" t="n">
        <v>34852</v>
      </c>
      <c r="G35" s="177" t="n">
        <v>14614</v>
      </c>
      <c r="H35" s="177" t="n">
        <v>434368</v>
      </c>
    </row>
    <row r="36" customFormat="false" ht="17.25" hidden="false" customHeight="true" outlineLevel="0" collapsed="false">
      <c r="A36" s="36" t="n">
        <v>27</v>
      </c>
      <c r="B36" s="206" t="s">
        <v>1434</v>
      </c>
      <c r="C36" s="177" t="n">
        <v>1329322</v>
      </c>
      <c r="D36" s="177" t="n">
        <v>814584</v>
      </c>
      <c r="E36" s="177" t="n">
        <v>220127</v>
      </c>
      <c r="F36" s="177" t="n">
        <v>79895</v>
      </c>
      <c r="G36" s="177" t="n">
        <v>4445</v>
      </c>
      <c r="H36" s="177" t="n">
        <v>210271</v>
      </c>
    </row>
    <row r="37" customFormat="false" ht="17.25" hidden="false" customHeight="true" outlineLevel="0" collapsed="false">
      <c r="A37" s="36" t="n">
        <v>28</v>
      </c>
      <c r="B37" s="206" t="s">
        <v>1505</v>
      </c>
      <c r="C37" s="177" t="n">
        <v>8211070</v>
      </c>
      <c r="D37" s="177" t="n">
        <v>3858845</v>
      </c>
      <c r="E37" s="177" t="n">
        <v>273384</v>
      </c>
      <c r="F37" s="177" t="n">
        <v>718756</v>
      </c>
      <c r="G37" s="177" t="n">
        <v>105652</v>
      </c>
      <c r="H37" s="177" t="n">
        <v>3254433</v>
      </c>
    </row>
    <row r="38" customFormat="false" ht="17.25" hidden="false" customHeight="true" outlineLevel="0" collapsed="false">
      <c r="A38" s="36" t="n">
        <v>29</v>
      </c>
      <c r="B38" s="206" t="s">
        <v>1436</v>
      </c>
      <c r="C38" s="177" t="n">
        <v>3079178</v>
      </c>
      <c r="D38" s="177" t="n">
        <v>2373482</v>
      </c>
      <c r="E38" s="177" t="n">
        <v>28706</v>
      </c>
      <c r="F38" s="177" t="n">
        <v>71171</v>
      </c>
      <c r="G38" s="177" t="n">
        <v>19013</v>
      </c>
      <c r="H38" s="177" t="n">
        <v>586806</v>
      </c>
    </row>
    <row r="39" customFormat="false" ht="17.25" hidden="false" customHeight="true" outlineLevel="0" collapsed="false">
      <c r="A39" s="36"/>
      <c r="B39" s="206"/>
      <c r="C39" s="177"/>
      <c r="D39" s="177"/>
      <c r="E39" s="177"/>
      <c r="F39" s="177"/>
      <c r="G39" s="177"/>
      <c r="H39" s="721"/>
    </row>
    <row r="40" customFormat="false" ht="17.25" hidden="false" customHeight="true" outlineLevel="0" collapsed="false">
      <c r="A40" s="786" t="n">
        <v>3</v>
      </c>
      <c r="B40" s="203" t="s">
        <v>1361</v>
      </c>
      <c r="C40" s="721" t="n">
        <v>72209475</v>
      </c>
      <c r="D40" s="721" t="n">
        <v>27477039</v>
      </c>
      <c r="E40" s="721" t="n">
        <v>12664266</v>
      </c>
      <c r="F40" s="721" t="n">
        <v>502902</v>
      </c>
      <c r="G40" s="721" t="n">
        <v>54563</v>
      </c>
      <c r="H40" s="721" t="n">
        <v>31510705</v>
      </c>
      <c r="I40" s="721"/>
      <c r="J40" s="787"/>
    </row>
    <row r="41" customFormat="false" ht="17.25" hidden="false" customHeight="true" outlineLevel="0" collapsed="false">
      <c r="A41" s="36" t="n">
        <v>32</v>
      </c>
      <c r="B41" s="206" t="s">
        <v>1362</v>
      </c>
      <c r="C41" s="240" t="n">
        <v>3221355</v>
      </c>
      <c r="D41" s="240" t="n">
        <v>1124387</v>
      </c>
      <c r="E41" s="240" t="n">
        <v>92042</v>
      </c>
      <c r="F41" s="240" t="n">
        <v>285084</v>
      </c>
      <c r="G41" s="240" t="n">
        <v>22747</v>
      </c>
      <c r="H41" s="177" t="n">
        <v>1697095</v>
      </c>
    </row>
    <row r="42" customFormat="false" ht="17.25" hidden="false" customHeight="true" outlineLevel="0" collapsed="false">
      <c r="A42" s="36" t="n">
        <v>33</v>
      </c>
      <c r="B42" s="206" t="s">
        <v>1363</v>
      </c>
      <c r="C42" s="240" t="n">
        <v>49334144</v>
      </c>
      <c r="D42" s="240" t="n">
        <v>19182530</v>
      </c>
      <c r="E42" s="240" t="n">
        <v>5884050</v>
      </c>
      <c r="F42" s="240" t="n">
        <v>217699</v>
      </c>
      <c r="G42" s="240" t="n">
        <v>31816</v>
      </c>
      <c r="H42" s="177" t="n">
        <v>24018049</v>
      </c>
    </row>
    <row r="43" customFormat="false" ht="17.25" hidden="false" customHeight="true" outlineLevel="0" collapsed="false">
      <c r="A43" s="36" t="n">
        <v>34</v>
      </c>
      <c r="B43" s="206" t="s">
        <v>1440</v>
      </c>
      <c r="C43" s="240" t="n">
        <v>18124348</v>
      </c>
      <c r="D43" s="249" t="s">
        <v>664</v>
      </c>
      <c r="E43" s="249" t="s">
        <v>664</v>
      </c>
      <c r="F43" s="249" t="s">
        <v>664</v>
      </c>
      <c r="G43" s="249" t="s">
        <v>664</v>
      </c>
      <c r="H43" s="249" t="s">
        <v>664</v>
      </c>
    </row>
    <row r="44" customFormat="false" ht="17.25" hidden="false" customHeight="true" outlineLevel="0" collapsed="false">
      <c r="A44" s="36" t="n">
        <v>35</v>
      </c>
      <c r="B44" s="206" t="s">
        <v>1506</v>
      </c>
      <c r="C44" s="240" t="n">
        <v>1529628</v>
      </c>
      <c r="D44" s="240" t="n">
        <v>1384594</v>
      </c>
      <c r="E44" s="240" t="n">
        <v>145034</v>
      </c>
      <c r="F44" s="249" t="s">
        <v>185</v>
      </c>
      <c r="G44" s="249" t="s">
        <v>185</v>
      </c>
      <c r="H44" s="177" t="n">
        <v>0</v>
      </c>
    </row>
    <row r="45" customFormat="false" ht="17.25" hidden="false" customHeight="true" outlineLevel="0" collapsed="false">
      <c r="A45" s="36"/>
      <c r="B45" s="206"/>
      <c r="C45" s="39"/>
      <c r="D45" s="1"/>
      <c r="E45" s="1"/>
      <c r="F45" s="1"/>
      <c r="G45" s="1"/>
      <c r="H45" s="721"/>
    </row>
    <row r="46" customFormat="false" ht="17.25" hidden="false" customHeight="true" outlineLevel="0" collapsed="false">
      <c r="A46" s="786" t="n">
        <v>4</v>
      </c>
      <c r="B46" s="203" t="s">
        <v>1507</v>
      </c>
      <c r="C46" s="721" t="n">
        <v>1892608</v>
      </c>
      <c r="D46" s="721" t="n">
        <v>1202320</v>
      </c>
      <c r="E46" s="721" t="n">
        <v>12402</v>
      </c>
      <c r="F46" s="721" t="n">
        <v>23497</v>
      </c>
      <c r="G46" s="721" t="n">
        <v>517262</v>
      </c>
      <c r="H46" s="721" t="n">
        <v>137127</v>
      </c>
      <c r="I46" s="787"/>
    </row>
    <row r="47" customFormat="false" ht="17.25" hidden="false" customHeight="true" outlineLevel="0" collapsed="false">
      <c r="A47" s="36" t="n">
        <v>41</v>
      </c>
      <c r="B47" s="206" t="s">
        <v>1508</v>
      </c>
      <c r="C47" s="177" t="n">
        <v>76269</v>
      </c>
      <c r="D47" s="177" t="n">
        <v>60743</v>
      </c>
      <c r="E47" s="177" t="n">
        <v>5243</v>
      </c>
      <c r="F47" s="177" t="n">
        <v>1123</v>
      </c>
      <c r="G47" s="177" t="n">
        <v>695</v>
      </c>
      <c r="H47" s="177" t="n">
        <v>8465</v>
      </c>
    </row>
    <row r="48" customFormat="false" ht="17.25" hidden="false" customHeight="true" outlineLevel="0" collapsed="false">
      <c r="A48" s="36" t="n">
        <v>42</v>
      </c>
      <c r="B48" s="206" t="s">
        <v>1509</v>
      </c>
      <c r="C48" s="177" t="n">
        <v>1453223</v>
      </c>
      <c r="D48" s="177" t="n">
        <v>843070</v>
      </c>
      <c r="E48" s="177" t="n">
        <v>2968</v>
      </c>
      <c r="F48" s="177" t="n">
        <v>19929</v>
      </c>
      <c r="G48" s="177" t="n">
        <v>479286</v>
      </c>
      <c r="H48" s="177" t="n">
        <v>107970</v>
      </c>
    </row>
    <row r="49" customFormat="false" ht="17.25" hidden="false" customHeight="true" outlineLevel="0" collapsed="false">
      <c r="A49" s="36" t="n">
        <v>43</v>
      </c>
      <c r="B49" s="206" t="s">
        <v>1510</v>
      </c>
      <c r="C49" s="177" t="n">
        <v>363116</v>
      </c>
      <c r="D49" s="177" t="n">
        <v>298507</v>
      </c>
      <c r="E49" s="177" t="n">
        <v>4191</v>
      </c>
      <c r="F49" s="177" t="n">
        <v>2445</v>
      </c>
      <c r="G49" s="177" t="n">
        <v>37281</v>
      </c>
      <c r="H49" s="177" t="n">
        <v>20692</v>
      </c>
    </row>
    <row r="50" customFormat="false" ht="17.25" hidden="false" customHeight="true" outlineLevel="0" collapsed="false">
      <c r="A50" s="36"/>
      <c r="B50" s="206"/>
      <c r="C50" s="39"/>
      <c r="D50" s="1"/>
      <c r="E50" s="1"/>
      <c r="F50" s="1"/>
      <c r="G50" s="1"/>
      <c r="H50" s="721"/>
    </row>
    <row r="51" customFormat="false" ht="17.25" hidden="false" customHeight="true" outlineLevel="0" collapsed="false">
      <c r="A51" s="786" t="n">
        <v>5</v>
      </c>
      <c r="B51" s="203" t="s">
        <v>1445</v>
      </c>
      <c r="C51" s="721" t="n">
        <v>73465893</v>
      </c>
      <c r="D51" s="721" t="n">
        <v>53066864</v>
      </c>
      <c r="E51" s="721" t="n">
        <v>5632234</v>
      </c>
      <c r="F51" s="721" t="n">
        <v>8737584</v>
      </c>
      <c r="G51" s="721" t="n">
        <v>298421</v>
      </c>
      <c r="H51" s="721" t="n">
        <v>5730790</v>
      </c>
      <c r="I51" s="787"/>
      <c r="J51" s="787"/>
    </row>
    <row r="52" customFormat="false" ht="17.25" hidden="false" customHeight="true" outlineLevel="0" collapsed="false">
      <c r="A52" s="36" t="n">
        <v>51</v>
      </c>
      <c r="B52" s="206" t="s">
        <v>1446</v>
      </c>
      <c r="C52" s="177" t="n">
        <v>15734475</v>
      </c>
      <c r="D52" s="177" t="n">
        <v>11900680</v>
      </c>
      <c r="E52" s="177" t="n">
        <v>968661</v>
      </c>
      <c r="F52" s="177" t="n">
        <v>987893</v>
      </c>
      <c r="G52" s="177" t="n">
        <v>97007</v>
      </c>
      <c r="H52" s="177" t="n">
        <v>1780234</v>
      </c>
    </row>
    <row r="53" customFormat="false" ht="17.25" hidden="false" customHeight="true" outlineLevel="0" collapsed="false">
      <c r="A53" s="36" t="n">
        <v>52</v>
      </c>
      <c r="B53" s="206" t="s">
        <v>1511</v>
      </c>
      <c r="C53" s="177" t="n">
        <v>3095815</v>
      </c>
      <c r="D53" s="177" t="n">
        <v>1777535</v>
      </c>
      <c r="E53" s="177" t="n">
        <v>132305</v>
      </c>
      <c r="F53" s="177" t="n">
        <v>380963</v>
      </c>
      <c r="G53" s="177" t="n">
        <v>3847</v>
      </c>
      <c r="H53" s="177" t="n">
        <v>801165</v>
      </c>
    </row>
    <row r="54" customFormat="false" ht="17.25" hidden="false" customHeight="true" outlineLevel="0" collapsed="false">
      <c r="A54" s="36" t="n">
        <v>53</v>
      </c>
      <c r="B54" s="206" t="s">
        <v>1372</v>
      </c>
      <c r="C54" s="177" t="n">
        <v>2782340</v>
      </c>
      <c r="D54" s="177" t="n">
        <v>1739459</v>
      </c>
      <c r="E54" s="177" t="n">
        <v>449928</v>
      </c>
      <c r="F54" s="177" t="n">
        <v>279930</v>
      </c>
      <c r="G54" s="177" t="n">
        <v>17433</v>
      </c>
      <c r="H54" s="177" t="n">
        <v>295590</v>
      </c>
    </row>
    <row r="55" customFormat="false" ht="17.25" hidden="false" customHeight="true" outlineLevel="0" collapsed="false">
      <c r="A55" s="36" t="n">
        <v>54</v>
      </c>
      <c r="B55" s="206" t="s">
        <v>1512</v>
      </c>
      <c r="C55" s="177" t="n">
        <v>24646413</v>
      </c>
      <c r="D55" s="177" t="n">
        <v>16744065</v>
      </c>
      <c r="E55" s="177" t="n">
        <v>1981203</v>
      </c>
      <c r="F55" s="177" t="n">
        <v>5045054</v>
      </c>
      <c r="G55" s="177" t="n">
        <v>15478</v>
      </c>
      <c r="H55" s="177" t="n">
        <v>860613</v>
      </c>
    </row>
    <row r="56" s="253" customFormat="true" ht="17.25" hidden="false" customHeight="true" outlineLevel="0" collapsed="false">
      <c r="A56" s="36" t="n">
        <v>55</v>
      </c>
      <c r="B56" s="162" t="s">
        <v>1513</v>
      </c>
      <c r="C56" s="729" t="n">
        <v>4770629</v>
      </c>
      <c r="D56" s="729" t="n">
        <v>3874995</v>
      </c>
      <c r="E56" s="729" t="n">
        <v>409501</v>
      </c>
      <c r="F56" s="729" t="n">
        <v>258249</v>
      </c>
      <c r="G56" s="729" t="n">
        <v>15187</v>
      </c>
      <c r="H56" s="177" t="n">
        <v>212697</v>
      </c>
    </row>
    <row r="57" s="253" customFormat="true" ht="17.25" hidden="false" customHeight="true" outlineLevel="0" collapsed="false">
      <c r="A57" s="36" t="n">
        <v>56</v>
      </c>
      <c r="B57" s="162" t="s">
        <v>1514</v>
      </c>
      <c r="C57" s="729" t="n">
        <v>751576</v>
      </c>
      <c r="D57" s="729" t="n">
        <v>664655</v>
      </c>
      <c r="E57" s="729" t="n">
        <v>9596</v>
      </c>
      <c r="F57" s="729" t="n">
        <v>3417</v>
      </c>
      <c r="G57" s="729" t="n">
        <v>1</v>
      </c>
      <c r="H57" s="177" t="n">
        <v>73907</v>
      </c>
    </row>
    <row r="58" s="253" customFormat="true" ht="17.25" hidden="false" customHeight="true" outlineLevel="0" collapsed="false">
      <c r="A58" s="36" t="n">
        <v>57</v>
      </c>
      <c r="B58" s="162" t="s">
        <v>1515</v>
      </c>
      <c r="C58" s="729" t="n">
        <v>10170210</v>
      </c>
      <c r="D58" s="729" t="n">
        <v>8429002</v>
      </c>
      <c r="E58" s="729" t="n">
        <v>574824</v>
      </c>
      <c r="F58" s="729" t="n">
        <v>514686</v>
      </c>
      <c r="G58" s="729" t="n">
        <v>41160</v>
      </c>
      <c r="H58" s="177" t="n">
        <v>610538</v>
      </c>
    </row>
    <row r="59" s="253" customFormat="true" ht="17.25" hidden="false" customHeight="true" outlineLevel="0" collapsed="false">
      <c r="A59" s="36" t="n">
        <v>58</v>
      </c>
      <c r="B59" s="162" t="s">
        <v>1516</v>
      </c>
      <c r="C59" s="729" t="n">
        <v>4137234</v>
      </c>
      <c r="D59" s="729" t="n">
        <v>3051781</v>
      </c>
      <c r="E59" s="729" t="n">
        <v>485020</v>
      </c>
      <c r="F59" s="729" t="n">
        <v>275661</v>
      </c>
      <c r="G59" s="729" t="n">
        <v>17320</v>
      </c>
      <c r="H59" s="177" t="n">
        <v>307452</v>
      </c>
    </row>
    <row r="60" s="253" customFormat="true" ht="17.25" hidden="false" customHeight="true" outlineLevel="0" collapsed="false">
      <c r="A60" s="36" t="n">
        <v>59</v>
      </c>
      <c r="B60" s="162" t="s">
        <v>1517</v>
      </c>
      <c r="C60" s="729" t="n">
        <v>7377201</v>
      </c>
      <c r="D60" s="729" t="n">
        <v>4884692</v>
      </c>
      <c r="E60" s="729" t="n">
        <v>621196</v>
      </c>
      <c r="F60" s="729" t="n">
        <v>991731</v>
      </c>
      <c r="G60" s="729" t="n">
        <v>90988</v>
      </c>
      <c r="H60" s="177" t="n">
        <v>788594</v>
      </c>
    </row>
    <row r="61" s="253" customFormat="true" ht="17.25" hidden="false" customHeight="true" outlineLevel="0" collapsed="false">
      <c r="A61" s="36"/>
      <c r="B61" s="162"/>
      <c r="C61" s="1"/>
      <c r="D61" s="1"/>
      <c r="E61" s="1"/>
      <c r="F61" s="1"/>
      <c r="G61" s="1"/>
      <c r="H61" s="790"/>
    </row>
    <row r="62" s="253" customFormat="true" ht="17.25" hidden="false" customHeight="true" outlineLevel="0" collapsed="false">
      <c r="A62" s="786" t="n">
        <v>6</v>
      </c>
      <c r="B62" s="723" t="s">
        <v>1518</v>
      </c>
      <c r="C62" s="721" t="n">
        <v>84298681</v>
      </c>
      <c r="D62" s="721" t="n">
        <v>59349468</v>
      </c>
      <c r="E62" s="721" t="n">
        <v>5238418</v>
      </c>
      <c r="F62" s="721" t="n">
        <v>2694411</v>
      </c>
      <c r="G62" s="721" t="n">
        <v>811682</v>
      </c>
      <c r="H62" s="721" t="n">
        <v>16204702</v>
      </c>
      <c r="I62" s="791"/>
      <c r="J62" s="791"/>
    </row>
    <row r="63" s="253" customFormat="true" ht="17.25" hidden="false" customHeight="true" outlineLevel="0" collapsed="false">
      <c r="A63" s="36" t="n">
        <v>60</v>
      </c>
      <c r="B63" s="162" t="s">
        <v>1519</v>
      </c>
      <c r="C63" s="240" t="n">
        <v>3633</v>
      </c>
      <c r="D63" s="240" t="n">
        <v>3633</v>
      </c>
      <c r="E63" s="249" t="s">
        <v>185</v>
      </c>
      <c r="F63" s="249" t="s">
        <v>185</v>
      </c>
      <c r="G63" s="249" t="s">
        <v>185</v>
      </c>
      <c r="H63" s="249" t="s">
        <v>185</v>
      </c>
    </row>
    <row r="64" s="253" customFormat="true" ht="17.25" hidden="false" customHeight="true" outlineLevel="0" collapsed="false">
      <c r="A64" s="36" t="n">
        <v>61</v>
      </c>
      <c r="B64" s="162" t="s">
        <v>1520</v>
      </c>
      <c r="C64" s="240" t="n">
        <v>744800</v>
      </c>
      <c r="D64" s="240" t="n">
        <v>493909</v>
      </c>
      <c r="E64" s="240" t="n">
        <v>7521</v>
      </c>
      <c r="F64" s="240" t="n">
        <v>17169</v>
      </c>
      <c r="G64" s="240" t="n">
        <v>18072</v>
      </c>
      <c r="H64" s="177" t="n">
        <v>208129</v>
      </c>
    </row>
    <row r="65" s="253" customFormat="true" ht="17.25" hidden="false" customHeight="true" outlineLevel="0" collapsed="false">
      <c r="A65" s="36" t="n">
        <v>62</v>
      </c>
      <c r="B65" s="162" t="s">
        <v>1521</v>
      </c>
      <c r="C65" s="240" t="n">
        <v>6105065</v>
      </c>
      <c r="D65" s="240" t="n">
        <v>4708671</v>
      </c>
      <c r="E65" s="240" t="n">
        <v>64743</v>
      </c>
      <c r="F65" s="240" t="n">
        <v>171069</v>
      </c>
      <c r="G65" s="240" t="n">
        <v>88879</v>
      </c>
      <c r="H65" s="177" t="n">
        <v>1071703</v>
      </c>
    </row>
    <row r="66" s="253" customFormat="true" ht="17.25" hidden="false" customHeight="true" outlineLevel="0" collapsed="false">
      <c r="A66" s="36" t="n">
        <v>63</v>
      </c>
      <c r="B66" s="162" t="s">
        <v>1522</v>
      </c>
      <c r="C66" s="240" t="n">
        <v>3008565</v>
      </c>
      <c r="D66" s="240" t="n">
        <v>2071444</v>
      </c>
      <c r="E66" s="240" t="n">
        <v>176461</v>
      </c>
      <c r="F66" s="240" t="n">
        <v>72702</v>
      </c>
      <c r="G66" s="240" t="n">
        <v>149407</v>
      </c>
      <c r="H66" s="177" t="n">
        <v>538551</v>
      </c>
    </row>
    <row r="67" s="253" customFormat="true" ht="17.25" hidden="false" customHeight="true" outlineLevel="0" collapsed="false">
      <c r="A67" s="36" t="n">
        <v>64</v>
      </c>
      <c r="B67" s="162" t="s">
        <v>1523</v>
      </c>
      <c r="C67" s="240" t="n">
        <v>10138122</v>
      </c>
      <c r="D67" s="240" t="n">
        <v>8441772</v>
      </c>
      <c r="E67" s="240" t="n">
        <v>1083008</v>
      </c>
      <c r="F67" s="240" t="n">
        <v>217825</v>
      </c>
      <c r="G67" s="240" t="n">
        <v>40711</v>
      </c>
      <c r="H67" s="177" t="n">
        <v>354806</v>
      </c>
    </row>
    <row r="68" s="253" customFormat="true" ht="17.25" hidden="false" customHeight="true" outlineLevel="0" collapsed="false">
      <c r="A68" s="36" t="n">
        <v>65</v>
      </c>
      <c r="B68" s="162" t="s">
        <v>1524</v>
      </c>
      <c r="C68" s="240" t="n">
        <v>9547217</v>
      </c>
      <c r="D68" s="240" t="n">
        <v>5877035</v>
      </c>
      <c r="E68" s="240" t="n">
        <v>429128</v>
      </c>
      <c r="F68" s="240" t="n">
        <v>233768</v>
      </c>
      <c r="G68" s="240" t="n">
        <v>142163</v>
      </c>
      <c r="H68" s="177" t="n">
        <v>2865123</v>
      </c>
    </row>
    <row r="69" s="253" customFormat="true" ht="17.25" hidden="false" customHeight="true" outlineLevel="0" collapsed="false">
      <c r="A69" s="36" t="n">
        <v>66</v>
      </c>
      <c r="B69" s="162" t="s">
        <v>1525</v>
      </c>
      <c r="C69" s="240" t="n">
        <v>6141098</v>
      </c>
      <c r="D69" s="240" t="n">
        <v>4105324</v>
      </c>
      <c r="E69" s="240" t="n">
        <v>246267</v>
      </c>
      <c r="F69" s="240" t="n">
        <v>441287</v>
      </c>
      <c r="G69" s="240" t="n">
        <v>101970</v>
      </c>
      <c r="H69" s="177" t="n">
        <v>1246250</v>
      </c>
    </row>
    <row r="70" s="253" customFormat="true" ht="17.25" hidden="false" customHeight="true" outlineLevel="0" collapsed="false">
      <c r="A70" s="36" t="n">
        <v>67</v>
      </c>
      <c r="B70" s="162" t="s">
        <v>1526</v>
      </c>
      <c r="C70" s="240" t="n">
        <v>18984749</v>
      </c>
      <c r="D70" s="240" t="n">
        <v>15310484</v>
      </c>
      <c r="E70" s="240" t="n">
        <v>609477</v>
      </c>
      <c r="F70" s="240" t="n">
        <v>474666</v>
      </c>
      <c r="G70" s="240" t="n">
        <v>45609</v>
      </c>
      <c r="H70" s="177" t="n">
        <v>2544513</v>
      </c>
    </row>
    <row r="71" s="253" customFormat="true" ht="17.25" hidden="false" customHeight="true" outlineLevel="0" collapsed="false">
      <c r="A71" s="36" t="n">
        <v>68</v>
      </c>
      <c r="B71" s="162" t="s">
        <v>1527</v>
      </c>
      <c r="C71" s="240" t="n">
        <v>15105339</v>
      </c>
      <c r="D71" s="240" t="n">
        <v>8756499</v>
      </c>
      <c r="E71" s="240" t="n">
        <v>1464239</v>
      </c>
      <c r="F71" s="240" t="n">
        <v>530015</v>
      </c>
      <c r="G71" s="240" t="n">
        <v>62829</v>
      </c>
      <c r="H71" s="177" t="n">
        <v>4291757</v>
      </c>
    </row>
    <row r="72" s="253" customFormat="true" ht="17.25" hidden="false" customHeight="true" outlineLevel="0" collapsed="false">
      <c r="A72" s="36" t="n">
        <v>69</v>
      </c>
      <c r="B72" s="162" t="s">
        <v>1528</v>
      </c>
      <c r="C72" s="240" t="n">
        <v>14520093</v>
      </c>
      <c r="D72" s="240" t="n">
        <v>9580697</v>
      </c>
      <c r="E72" s="240" t="n">
        <v>1157574</v>
      </c>
      <c r="F72" s="240" t="n">
        <v>535910</v>
      </c>
      <c r="G72" s="240" t="n">
        <v>162042</v>
      </c>
      <c r="H72" s="177" t="n">
        <v>3083870</v>
      </c>
    </row>
    <row r="73" s="253" customFormat="true" ht="17.25" hidden="false" customHeight="true" outlineLevel="0" collapsed="false">
      <c r="A73" s="36"/>
      <c r="B73" s="162"/>
      <c r="C73" s="1"/>
      <c r="D73" s="1"/>
      <c r="E73" s="1"/>
      <c r="F73" s="1"/>
      <c r="G73" s="1"/>
      <c r="H73" s="1"/>
    </row>
    <row r="74" s="253" customFormat="true" ht="17.25" hidden="false" customHeight="true" outlineLevel="0" collapsed="false">
      <c r="A74" s="786" t="n">
        <v>7</v>
      </c>
      <c r="B74" s="723" t="s">
        <v>1529</v>
      </c>
      <c r="C74" s="721" t="n">
        <v>239366288</v>
      </c>
      <c r="D74" s="721" t="n">
        <v>135611574</v>
      </c>
      <c r="E74" s="721" t="n">
        <v>8184324</v>
      </c>
      <c r="F74" s="721" t="n">
        <v>24960057</v>
      </c>
      <c r="G74" s="721" t="n">
        <v>9575448</v>
      </c>
      <c r="H74" s="721" t="n">
        <v>61034885</v>
      </c>
      <c r="I74" s="791"/>
      <c r="J74" s="791"/>
    </row>
    <row r="75" s="253" customFormat="true" ht="17.25" hidden="false" customHeight="true" outlineLevel="0" collapsed="false">
      <c r="A75" s="36" t="n">
        <v>70</v>
      </c>
      <c r="B75" s="162" t="s">
        <v>1530</v>
      </c>
      <c r="C75" s="240" t="n">
        <v>29917</v>
      </c>
      <c r="D75" s="240" t="n">
        <v>29618</v>
      </c>
      <c r="E75" s="240" t="n">
        <v>299</v>
      </c>
      <c r="F75" s="249" t="s">
        <v>185</v>
      </c>
      <c r="G75" s="249" t="s">
        <v>185</v>
      </c>
      <c r="H75" s="249" t="s">
        <v>185</v>
      </c>
    </row>
    <row r="76" s="253" customFormat="true" ht="17.25" hidden="false" customHeight="true" outlineLevel="0" collapsed="false">
      <c r="A76" s="36" t="n">
        <v>71</v>
      </c>
      <c r="B76" s="162" t="s">
        <v>1531</v>
      </c>
      <c r="C76" s="240" t="n">
        <v>21918781</v>
      </c>
      <c r="D76" s="240" t="n">
        <v>14604919</v>
      </c>
      <c r="E76" s="240" t="n">
        <v>693011</v>
      </c>
      <c r="F76" s="240" t="n">
        <v>4413696</v>
      </c>
      <c r="G76" s="240" t="n">
        <v>83538</v>
      </c>
      <c r="H76" s="177" t="n">
        <v>2123617</v>
      </c>
    </row>
    <row r="77" s="253" customFormat="true" ht="17.25" hidden="false" customHeight="true" outlineLevel="0" collapsed="false">
      <c r="A77" s="36" t="n">
        <v>72</v>
      </c>
      <c r="B77" s="162" t="s">
        <v>1532</v>
      </c>
      <c r="C77" s="240" t="n">
        <v>11224611</v>
      </c>
      <c r="D77" s="240" t="n">
        <v>7121416</v>
      </c>
      <c r="E77" s="240" t="n">
        <v>1538023</v>
      </c>
      <c r="F77" s="240" t="n">
        <v>948204</v>
      </c>
      <c r="G77" s="240" t="n">
        <v>70421</v>
      </c>
      <c r="H77" s="177" t="n">
        <v>1546547</v>
      </c>
    </row>
    <row r="78" s="253" customFormat="true" ht="17.25" hidden="false" customHeight="true" outlineLevel="0" collapsed="false">
      <c r="A78" s="36" t="n">
        <v>73</v>
      </c>
      <c r="B78" s="162" t="s">
        <v>1533</v>
      </c>
      <c r="C78" s="240" t="n">
        <v>3307669</v>
      </c>
      <c r="D78" s="240" t="n">
        <v>1360597</v>
      </c>
      <c r="E78" s="240" t="n">
        <v>915196</v>
      </c>
      <c r="F78" s="240" t="n">
        <v>296619</v>
      </c>
      <c r="G78" s="240" t="n">
        <v>23423</v>
      </c>
      <c r="H78" s="177" t="n">
        <v>711834</v>
      </c>
    </row>
    <row r="79" s="253" customFormat="true" ht="17.25" hidden="false" customHeight="true" outlineLevel="0" collapsed="false">
      <c r="A79" s="36" t="n">
        <v>74</v>
      </c>
      <c r="B79" s="162" t="s">
        <v>1534</v>
      </c>
      <c r="C79" s="240" t="n">
        <v>22104746</v>
      </c>
      <c r="D79" s="240" t="n">
        <v>14867552</v>
      </c>
      <c r="E79" s="240" t="n">
        <v>1656447</v>
      </c>
      <c r="F79" s="240" t="n">
        <v>1576675</v>
      </c>
      <c r="G79" s="240" t="n">
        <v>176913</v>
      </c>
      <c r="H79" s="177" t="n">
        <v>3827159</v>
      </c>
    </row>
    <row r="80" s="253" customFormat="true" ht="17.25" hidden="false" customHeight="true" outlineLevel="0" collapsed="false">
      <c r="A80" s="36" t="n">
        <v>75</v>
      </c>
      <c r="B80" s="162" t="s">
        <v>1535</v>
      </c>
      <c r="C80" s="240" t="n">
        <v>31086961</v>
      </c>
      <c r="D80" s="240" t="n">
        <v>10001614</v>
      </c>
      <c r="E80" s="240" t="n">
        <v>236244</v>
      </c>
      <c r="F80" s="240" t="n">
        <v>2748526</v>
      </c>
      <c r="G80" s="240" t="n">
        <v>3729809</v>
      </c>
      <c r="H80" s="177" t="n">
        <v>14370768</v>
      </c>
    </row>
    <row r="81" s="253" customFormat="true" ht="17.25" hidden="false" customHeight="true" outlineLevel="0" collapsed="false">
      <c r="A81" s="36" t="n">
        <v>76</v>
      </c>
      <c r="B81" s="162" t="s">
        <v>1536</v>
      </c>
      <c r="C81" s="240" t="n">
        <v>25555750</v>
      </c>
      <c r="D81" s="240" t="n">
        <v>9827595</v>
      </c>
      <c r="E81" s="240" t="n">
        <v>220343</v>
      </c>
      <c r="F81" s="240" t="n">
        <v>924426</v>
      </c>
      <c r="G81" s="240" t="n">
        <v>1525970</v>
      </c>
      <c r="H81" s="177" t="n">
        <v>13057416</v>
      </c>
    </row>
    <row r="82" s="253" customFormat="true" ht="17.25" hidden="false" customHeight="true" outlineLevel="0" collapsed="false">
      <c r="A82" s="36" t="n">
        <v>77</v>
      </c>
      <c r="B82" s="162" t="s">
        <v>1537</v>
      </c>
      <c r="C82" s="240" t="n">
        <v>45492171</v>
      </c>
      <c r="D82" s="240" t="n">
        <v>19921869</v>
      </c>
      <c r="E82" s="240" t="n">
        <v>1927871</v>
      </c>
      <c r="F82" s="240" t="n">
        <v>4866581</v>
      </c>
      <c r="G82" s="240" t="n">
        <v>3724515</v>
      </c>
      <c r="H82" s="177" t="n">
        <v>15051335</v>
      </c>
    </row>
    <row r="83" s="253" customFormat="true" ht="17.25" hidden="false" customHeight="true" outlineLevel="0" collapsed="false">
      <c r="A83" s="36" t="n">
        <v>78</v>
      </c>
      <c r="B83" s="162" t="s">
        <v>1538</v>
      </c>
      <c r="C83" s="240" t="n">
        <v>57799256</v>
      </c>
      <c r="D83" s="240" t="n">
        <v>45014385</v>
      </c>
      <c r="E83" s="240" t="n">
        <v>635984</v>
      </c>
      <c r="F83" s="240" t="n">
        <v>3857996</v>
      </c>
      <c r="G83" s="240" t="n">
        <v>173551</v>
      </c>
      <c r="H83" s="177" t="n">
        <v>8117340</v>
      </c>
    </row>
    <row r="84" s="253" customFormat="true" ht="17.25" hidden="false" customHeight="true" outlineLevel="0" collapsed="false">
      <c r="A84" s="36" t="n">
        <v>79</v>
      </c>
      <c r="B84" s="162" t="s">
        <v>1539</v>
      </c>
      <c r="C84" s="240" t="n">
        <v>20846426</v>
      </c>
      <c r="D84" s="240" t="n">
        <v>12862009</v>
      </c>
      <c r="E84" s="240" t="n">
        <v>360906</v>
      </c>
      <c r="F84" s="240" t="n">
        <v>5327334</v>
      </c>
      <c r="G84" s="240" t="n">
        <v>67308</v>
      </c>
      <c r="H84" s="177" t="n">
        <v>2228869</v>
      </c>
    </row>
    <row r="85" s="253" customFormat="true" ht="17.25" hidden="false" customHeight="true" outlineLevel="0" collapsed="false">
      <c r="A85" s="36"/>
      <c r="B85" s="162"/>
      <c r="C85" s="1"/>
      <c r="D85" s="1"/>
      <c r="E85" s="1"/>
      <c r="F85" s="1"/>
      <c r="G85" s="1"/>
      <c r="H85" s="1"/>
    </row>
    <row r="86" s="253" customFormat="true" ht="17.25" hidden="false" customHeight="true" outlineLevel="0" collapsed="false">
      <c r="A86" s="786" t="n">
        <v>8</v>
      </c>
      <c r="B86" s="723" t="s">
        <v>1540</v>
      </c>
      <c r="C86" s="721" t="n">
        <v>71992742</v>
      </c>
      <c r="D86" s="721" t="n">
        <v>31013350</v>
      </c>
      <c r="E86" s="721" t="n">
        <v>3939009</v>
      </c>
      <c r="F86" s="721" t="n">
        <v>4864112</v>
      </c>
      <c r="G86" s="721" t="n">
        <v>3638208</v>
      </c>
      <c r="H86" s="721" t="n">
        <v>28538063</v>
      </c>
      <c r="I86" s="791"/>
      <c r="J86" s="791"/>
    </row>
    <row r="87" s="253" customFormat="true" ht="17.25" hidden="false" customHeight="true" outlineLevel="0" collapsed="false">
      <c r="A87" s="36" t="n">
        <v>80</v>
      </c>
      <c r="B87" s="162" t="s">
        <v>1541</v>
      </c>
      <c r="C87" s="240" t="n">
        <v>8243</v>
      </c>
      <c r="D87" s="240" t="n">
        <v>8243</v>
      </c>
      <c r="E87" s="249" t="s">
        <v>185</v>
      </c>
      <c r="F87" s="249" t="s">
        <v>185</v>
      </c>
      <c r="G87" s="249" t="s">
        <v>185</v>
      </c>
      <c r="H87" s="249" t="s">
        <v>185</v>
      </c>
    </row>
    <row r="88" s="253" customFormat="true" ht="17.25" hidden="false" customHeight="true" outlineLevel="0" collapsed="false">
      <c r="A88" s="36" t="n">
        <v>81</v>
      </c>
      <c r="B88" s="162" t="s">
        <v>1542</v>
      </c>
      <c r="C88" s="240" t="n">
        <v>2591034</v>
      </c>
      <c r="D88" s="240" t="n">
        <v>1572384</v>
      </c>
      <c r="E88" s="240" t="n">
        <v>93307</v>
      </c>
      <c r="F88" s="240" t="n">
        <v>37899</v>
      </c>
      <c r="G88" s="240" t="n">
        <v>15168</v>
      </c>
      <c r="H88" s="177" t="n">
        <v>872276</v>
      </c>
    </row>
    <row r="89" s="253" customFormat="true" ht="17.25" hidden="false" customHeight="true" outlineLevel="0" collapsed="false">
      <c r="A89" s="36" t="n">
        <v>82</v>
      </c>
      <c r="B89" s="162" t="s">
        <v>1543</v>
      </c>
      <c r="C89" s="240" t="n">
        <v>8012596</v>
      </c>
      <c r="D89" s="240" t="n">
        <v>5597337</v>
      </c>
      <c r="E89" s="240" t="n">
        <v>324888</v>
      </c>
      <c r="F89" s="240" t="n">
        <v>45443</v>
      </c>
      <c r="G89" s="240" t="n">
        <v>284449</v>
      </c>
      <c r="H89" s="177" t="n">
        <v>1760479</v>
      </c>
    </row>
    <row r="90" s="253" customFormat="true" ht="17.25" hidden="false" customHeight="true" outlineLevel="0" collapsed="false">
      <c r="A90" s="36" t="n">
        <v>83</v>
      </c>
      <c r="B90" s="162" t="s">
        <v>1544</v>
      </c>
      <c r="C90" s="240" t="n">
        <v>1220295</v>
      </c>
      <c r="D90" s="240" t="n">
        <v>275374</v>
      </c>
      <c r="E90" s="240" t="n">
        <v>13953</v>
      </c>
      <c r="F90" s="240" t="n">
        <v>10856</v>
      </c>
      <c r="G90" s="240" t="n">
        <v>66985</v>
      </c>
      <c r="H90" s="177" t="n">
        <v>853127</v>
      </c>
    </row>
    <row r="91" s="253" customFormat="true" ht="17.25" hidden="false" customHeight="true" outlineLevel="0" collapsed="false">
      <c r="A91" s="36" t="n">
        <v>84</v>
      </c>
      <c r="B91" s="162" t="s">
        <v>1545</v>
      </c>
      <c r="C91" s="240" t="n">
        <v>20254437</v>
      </c>
      <c r="D91" s="240" t="n">
        <v>5148185</v>
      </c>
      <c r="E91" s="240" t="n">
        <v>136159</v>
      </c>
      <c r="F91" s="240" t="n">
        <v>103894</v>
      </c>
      <c r="G91" s="240" t="n">
        <v>1408836</v>
      </c>
      <c r="H91" s="177" t="n">
        <v>13457363</v>
      </c>
    </row>
    <row r="92" s="253" customFormat="true" ht="17.25" hidden="false" customHeight="true" outlineLevel="0" collapsed="false">
      <c r="A92" s="36" t="n">
        <v>85</v>
      </c>
      <c r="B92" s="162" t="s">
        <v>1546</v>
      </c>
      <c r="C92" s="240" t="n">
        <v>4470942</v>
      </c>
      <c r="D92" s="240" t="n">
        <v>2031993</v>
      </c>
      <c r="E92" s="240" t="n">
        <v>12925</v>
      </c>
      <c r="F92" s="240" t="n">
        <v>12321</v>
      </c>
      <c r="G92" s="240" t="n">
        <v>735113</v>
      </c>
      <c r="H92" s="177" t="n">
        <v>1678590</v>
      </c>
    </row>
    <row r="93" s="253" customFormat="true" ht="17.25" hidden="false" customHeight="true" outlineLevel="0" collapsed="false">
      <c r="A93" s="36" t="n">
        <v>87</v>
      </c>
      <c r="B93" s="162" t="s">
        <v>1547</v>
      </c>
      <c r="C93" s="240" t="n">
        <v>11408650</v>
      </c>
      <c r="D93" s="240" t="n">
        <v>4746347</v>
      </c>
      <c r="E93" s="240" t="n">
        <v>1207051</v>
      </c>
      <c r="F93" s="240" t="n">
        <v>2830703</v>
      </c>
      <c r="G93" s="240" t="n">
        <v>328960</v>
      </c>
      <c r="H93" s="177" t="n">
        <v>2295589</v>
      </c>
    </row>
    <row r="94" s="253" customFormat="true" ht="17.25" hidden="false" customHeight="true" outlineLevel="0" collapsed="false">
      <c r="A94" s="36" t="n">
        <v>88</v>
      </c>
      <c r="B94" s="162" t="s">
        <v>1548</v>
      </c>
      <c r="C94" s="240" t="n">
        <v>3909376</v>
      </c>
      <c r="D94" s="240" t="n">
        <v>1356801</v>
      </c>
      <c r="E94" s="240" t="n">
        <v>625206</v>
      </c>
      <c r="F94" s="240" t="n">
        <v>359813</v>
      </c>
      <c r="G94" s="240" t="n">
        <v>227003</v>
      </c>
      <c r="H94" s="177" t="n">
        <v>1340553</v>
      </c>
    </row>
    <row r="95" s="253" customFormat="true" ht="17.25" hidden="false" customHeight="true" outlineLevel="0" collapsed="false">
      <c r="A95" s="36" t="n">
        <v>89</v>
      </c>
      <c r="B95" s="162" t="s">
        <v>1549</v>
      </c>
      <c r="C95" s="240" t="n">
        <v>20117169</v>
      </c>
      <c r="D95" s="240" t="n">
        <v>10276686</v>
      </c>
      <c r="E95" s="240" t="n">
        <v>1525520</v>
      </c>
      <c r="F95" s="240" t="n">
        <v>1463183</v>
      </c>
      <c r="G95" s="240" t="n">
        <v>571694</v>
      </c>
      <c r="H95" s="177" t="n">
        <v>6280086</v>
      </c>
    </row>
    <row r="96" s="253" customFormat="true" ht="17.25" hidden="false" customHeight="true" outlineLevel="0" collapsed="false">
      <c r="A96" s="36"/>
      <c r="B96" s="162"/>
      <c r="C96" s="1"/>
      <c r="D96" s="1"/>
      <c r="E96" s="1"/>
      <c r="F96" s="1"/>
      <c r="G96" s="1"/>
      <c r="H96" s="177"/>
    </row>
    <row r="97" s="253" customFormat="true" ht="17.25" hidden="false" customHeight="true" outlineLevel="0" collapsed="false">
      <c r="A97" s="786" t="n">
        <v>9</v>
      </c>
      <c r="B97" s="723" t="s">
        <v>1550</v>
      </c>
      <c r="C97" s="721" t="n">
        <v>23636758</v>
      </c>
      <c r="D97" s="721" t="n">
        <v>18795483</v>
      </c>
      <c r="E97" s="721" t="n">
        <v>954796</v>
      </c>
      <c r="F97" s="721" t="n">
        <v>1847921</v>
      </c>
      <c r="G97" s="721" t="n">
        <v>125553</v>
      </c>
      <c r="H97" s="721" t="n">
        <v>1913005</v>
      </c>
    </row>
    <row r="98" s="253" customFormat="true" ht="17.25" hidden="false" customHeight="true" outlineLevel="0" collapsed="false">
      <c r="A98" s="39"/>
      <c r="B98" s="162" t="s">
        <v>1551</v>
      </c>
      <c r="C98" s="177" t="n">
        <v>983494</v>
      </c>
      <c r="D98" s="177" t="n">
        <v>569566</v>
      </c>
      <c r="E98" s="177" t="n">
        <v>170563</v>
      </c>
      <c r="F98" s="177" t="n">
        <v>64985</v>
      </c>
      <c r="G98" s="177" t="n">
        <v>13951</v>
      </c>
      <c r="H98" s="177" t="n">
        <v>164429</v>
      </c>
    </row>
    <row r="99" s="253" customFormat="true" ht="17.25" hidden="false" customHeight="true" outlineLevel="0" collapsed="false">
      <c r="A99" s="1"/>
      <c r="B99" s="162"/>
      <c r="C99" s="1"/>
      <c r="D99" s="1"/>
      <c r="E99" s="1"/>
      <c r="F99" s="1"/>
      <c r="G99" s="1"/>
      <c r="H99" s="177"/>
    </row>
    <row r="100" s="253" customFormat="true" ht="17.25" hidden="false" customHeight="true" outlineLevel="0" collapsed="false">
      <c r="A100" s="1"/>
      <c r="B100" s="792" t="s">
        <v>1552</v>
      </c>
      <c r="C100" s="721" t="n">
        <v>628086808</v>
      </c>
      <c r="D100" s="721" t="n">
        <v>366580056</v>
      </c>
      <c r="E100" s="721" t="n">
        <v>38431654</v>
      </c>
      <c r="F100" s="721" t="n">
        <v>46617198</v>
      </c>
      <c r="G100" s="721" t="n">
        <v>16347787</v>
      </c>
      <c r="H100" s="721" t="n">
        <v>160110113</v>
      </c>
      <c r="I100" s="721"/>
      <c r="J100" s="791"/>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25" t="s">
        <v>486</v>
      </c>
      <c r="B1" s="225"/>
      <c r="C1" s="225"/>
      <c r="D1" s="225"/>
      <c r="E1" s="225"/>
      <c r="F1" s="225"/>
      <c r="G1" s="225"/>
      <c r="H1" s="225"/>
    </row>
    <row r="2" customFormat="false" ht="20.25" hidden="false" customHeight="false" outlineLevel="0" collapsed="false">
      <c r="A2" s="225" t="s">
        <v>1487</v>
      </c>
      <c r="B2" s="225"/>
      <c r="C2" s="225"/>
      <c r="D2" s="225"/>
      <c r="E2" s="225"/>
      <c r="F2" s="225"/>
      <c r="G2" s="225"/>
      <c r="H2" s="225"/>
    </row>
    <row r="3" customFormat="false" ht="20.25" hidden="false" customHeight="false" outlineLevel="0" collapsed="false">
      <c r="A3" s="225" t="s">
        <v>1488</v>
      </c>
      <c r="B3" s="225"/>
      <c r="C3" s="225"/>
      <c r="D3" s="225"/>
      <c r="E3" s="225"/>
      <c r="F3" s="225"/>
      <c r="G3" s="225"/>
      <c r="H3" s="225"/>
    </row>
    <row r="4" customFormat="false" ht="20.25" hidden="false" customHeight="false" outlineLevel="0" collapsed="false">
      <c r="A4" s="225" t="s">
        <v>874</v>
      </c>
      <c r="B4" s="225"/>
      <c r="C4" s="225"/>
      <c r="D4" s="225"/>
      <c r="E4" s="225"/>
      <c r="F4" s="225"/>
      <c r="G4" s="225"/>
      <c r="H4" s="225"/>
    </row>
    <row r="5" customFormat="false" ht="20.25" hidden="false" customHeight="false" outlineLevel="0" collapsed="false">
      <c r="A5" s="225" t="s">
        <v>1553</v>
      </c>
      <c r="B5" s="225"/>
      <c r="C5" s="225"/>
      <c r="D5" s="225"/>
      <c r="E5" s="225"/>
      <c r="F5" s="225"/>
      <c r="G5" s="225"/>
      <c r="H5" s="225"/>
    </row>
    <row r="6" customFormat="false" ht="20.25" hidden="false" customHeight="false" outlineLevel="0" collapsed="false">
      <c r="A6" s="225" t="s">
        <v>35</v>
      </c>
      <c r="B6" s="225"/>
      <c r="C6" s="225"/>
      <c r="D6" s="225"/>
      <c r="E6" s="225"/>
      <c r="F6" s="225"/>
      <c r="G6" s="225"/>
      <c r="H6" s="225"/>
    </row>
    <row r="7" s="794" customFormat="true" ht="20.1" hidden="false" customHeight="true" outlineLevel="0" collapsed="false">
      <c r="A7" s="793"/>
      <c r="B7" s="793"/>
      <c r="C7" s="793"/>
      <c r="D7" s="793"/>
      <c r="E7" s="793"/>
      <c r="F7" s="793"/>
      <c r="G7" s="793"/>
      <c r="H7" s="793"/>
    </row>
    <row r="8" customFormat="false" ht="12.75" hidden="false" customHeight="true" outlineLevel="0" collapsed="false">
      <c r="A8" s="279" t="s">
        <v>920</v>
      </c>
      <c r="B8" s="795" t="s">
        <v>921</v>
      </c>
      <c r="C8" s="795" t="s">
        <v>914</v>
      </c>
      <c r="D8" s="796" t="s">
        <v>83</v>
      </c>
      <c r="E8" s="797" t="s">
        <v>1490</v>
      </c>
      <c r="F8" s="798" t="s">
        <v>1491</v>
      </c>
      <c r="G8" s="797" t="s">
        <v>1492</v>
      </c>
      <c r="H8" s="798" t="s">
        <v>1554</v>
      </c>
    </row>
    <row r="9" customFormat="false" ht="12.75" hidden="false" customHeight="true" outlineLevel="0" collapsed="false">
      <c r="A9" s="279"/>
      <c r="B9" s="795"/>
      <c r="C9" s="795"/>
      <c r="D9" s="796"/>
      <c r="E9" s="797"/>
      <c r="F9" s="798"/>
      <c r="G9" s="797"/>
      <c r="H9" s="798"/>
    </row>
    <row r="10" customFormat="false" ht="12.75" hidden="false" customHeight="true" outlineLevel="0" collapsed="false">
      <c r="A10" s="279"/>
      <c r="B10" s="795"/>
      <c r="C10" s="795"/>
      <c r="D10" s="796"/>
      <c r="E10" s="797"/>
      <c r="F10" s="798"/>
      <c r="G10" s="797"/>
      <c r="H10" s="798"/>
    </row>
    <row r="11" customFormat="false" ht="12.75" hidden="false" customHeight="true" outlineLevel="0" collapsed="false">
      <c r="A11" s="279"/>
      <c r="B11" s="795"/>
      <c r="C11" s="795"/>
      <c r="D11" s="796"/>
      <c r="E11" s="797"/>
      <c r="F11" s="798"/>
      <c r="G11" s="797"/>
      <c r="H11" s="798"/>
    </row>
    <row r="12" customFormat="false" ht="17.25" hidden="false" customHeight="true" outlineLevel="0" collapsed="false">
      <c r="A12" s="161"/>
      <c r="B12" s="773"/>
      <c r="C12" s="103"/>
      <c r="D12" s="103"/>
      <c r="E12" s="125"/>
      <c r="F12" s="159"/>
      <c r="G12" s="159"/>
      <c r="H12" s="159"/>
    </row>
    <row r="13" customFormat="false" ht="17.25" hidden="false" customHeight="true" outlineLevel="0" collapsed="false">
      <c r="A13" s="786" t="n">
        <v>0</v>
      </c>
      <c r="B13" s="203" t="s">
        <v>1415</v>
      </c>
      <c r="C13" s="721" t="n">
        <v>28325614</v>
      </c>
      <c r="D13" s="721" t="n">
        <v>24069737</v>
      </c>
      <c r="E13" s="721" t="n">
        <v>729193</v>
      </c>
      <c r="F13" s="721" t="n">
        <v>662225</v>
      </c>
      <c r="G13" s="721" t="n">
        <v>115587</v>
      </c>
      <c r="H13" s="721" t="n">
        <v>2748872</v>
      </c>
    </row>
    <row r="14" customFormat="false" ht="17.25" hidden="false" customHeight="true" outlineLevel="0" collapsed="false">
      <c r="A14" s="788" t="n">
        <v>0</v>
      </c>
      <c r="B14" s="206" t="s">
        <v>1494</v>
      </c>
      <c r="C14" s="177" t="n">
        <v>810734</v>
      </c>
      <c r="D14" s="177" t="n">
        <v>642977</v>
      </c>
      <c r="E14" s="177" t="n">
        <v>8629</v>
      </c>
      <c r="F14" s="177" t="n">
        <v>61299</v>
      </c>
      <c r="G14" s="177" t="n">
        <v>2220</v>
      </c>
      <c r="H14" s="177" t="n">
        <v>95609</v>
      </c>
    </row>
    <row r="15" customFormat="false" ht="17.25" hidden="false" customHeight="true" outlineLevel="0" collapsed="false">
      <c r="A15" s="788" t="n">
        <v>1</v>
      </c>
      <c r="B15" s="206" t="s">
        <v>1495</v>
      </c>
      <c r="C15" s="177" t="n">
        <v>4820590</v>
      </c>
      <c r="D15" s="177" t="n">
        <v>4424465</v>
      </c>
      <c r="E15" s="177" t="n">
        <v>54350</v>
      </c>
      <c r="F15" s="177" t="n">
        <v>4701</v>
      </c>
      <c r="G15" s="177" t="n">
        <v>4821</v>
      </c>
      <c r="H15" s="177" t="n">
        <v>332253</v>
      </c>
    </row>
    <row r="16" customFormat="false" ht="17.25" hidden="false" customHeight="true" outlineLevel="0" collapsed="false">
      <c r="A16" s="788" t="n">
        <v>2</v>
      </c>
      <c r="B16" s="206" t="s">
        <v>1418</v>
      </c>
      <c r="C16" s="177" t="n">
        <v>5633064</v>
      </c>
      <c r="D16" s="177" t="n">
        <v>5045540</v>
      </c>
      <c r="E16" s="177" t="n">
        <v>36307</v>
      </c>
      <c r="F16" s="177" t="n">
        <v>33228</v>
      </c>
      <c r="G16" s="177" t="n">
        <v>25585</v>
      </c>
      <c r="H16" s="177" t="n">
        <v>492404</v>
      </c>
    </row>
    <row r="17" customFormat="false" ht="17.25" hidden="false" customHeight="true" outlineLevel="0" collapsed="false">
      <c r="A17" s="788" t="n">
        <v>3</v>
      </c>
      <c r="B17" s="206" t="s">
        <v>1496</v>
      </c>
      <c r="C17" s="177" t="n">
        <v>1172860</v>
      </c>
      <c r="D17" s="177" t="n">
        <v>1066464</v>
      </c>
      <c r="E17" s="177" t="n">
        <v>53982</v>
      </c>
      <c r="F17" s="177" t="n">
        <v>4663</v>
      </c>
      <c r="G17" s="177" t="n">
        <v>628</v>
      </c>
      <c r="H17" s="177" t="n">
        <v>47123</v>
      </c>
    </row>
    <row r="18" customFormat="false" ht="17.25" hidden="false" customHeight="true" outlineLevel="0" collapsed="false">
      <c r="A18" s="788" t="n">
        <v>4</v>
      </c>
      <c r="B18" s="206" t="s">
        <v>1420</v>
      </c>
      <c r="C18" s="177" t="n">
        <v>3906643</v>
      </c>
      <c r="D18" s="177" t="n">
        <v>3179007</v>
      </c>
      <c r="E18" s="177" t="n">
        <v>132922</v>
      </c>
      <c r="F18" s="177" t="n">
        <v>83014</v>
      </c>
      <c r="G18" s="177" t="n">
        <v>8531</v>
      </c>
      <c r="H18" s="177" t="n">
        <v>503169</v>
      </c>
    </row>
    <row r="19" customFormat="false" ht="17.25" hidden="false" customHeight="true" outlineLevel="0" collapsed="false">
      <c r="A19" s="788" t="n">
        <v>5</v>
      </c>
      <c r="B19" s="206" t="s">
        <v>1343</v>
      </c>
      <c r="C19" s="177" t="n">
        <v>3270633</v>
      </c>
      <c r="D19" s="177" t="n">
        <v>2937328</v>
      </c>
      <c r="E19" s="177" t="n">
        <v>79410</v>
      </c>
      <c r="F19" s="177" t="n">
        <v>60049</v>
      </c>
      <c r="G19" s="177" t="n">
        <v>18173</v>
      </c>
      <c r="H19" s="177" t="n">
        <v>175673</v>
      </c>
    </row>
    <row r="20" customFormat="false" ht="17.25" hidden="false" customHeight="true" outlineLevel="0" collapsed="false">
      <c r="A20" s="788" t="n">
        <v>6</v>
      </c>
      <c r="B20" s="206" t="s">
        <v>1421</v>
      </c>
      <c r="C20" s="177" t="n">
        <v>1341061</v>
      </c>
      <c r="D20" s="177" t="n">
        <v>967304</v>
      </c>
      <c r="E20" s="177" t="n">
        <v>61095</v>
      </c>
      <c r="F20" s="177" t="n">
        <v>34200</v>
      </c>
      <c r="G20" s="177" t="n">
        <v>13726</v>
      </c>
      <c r="H20" s="177" t="n">
        <v>264736</v>
      </c>
    </row>
    <row r="21" customFormat="false" ht="17.25" hidden="false" customHeight="true" outlineLevel="0" collapsed="false">
      <c r="A21" s="788" t="n">
        <v>7</v>
      </c>
      <c r="B21" s="206" t="s">
        <v>1422</v>
      </c>
      <c r="C21" s="177" t="n">
        <v>3259307</v>
      </c>
      <c r="D21" s="177" t="n">
        <v>2555268</v>
      </c>
      <c r="E21" s="177" t="n">
        <v>82571</v>
      </c>
      <c r="F21" s="177" t="n">
        <v>283219</v>
      </c>
      <c r="G21" s="177" t="n">
        <v>12555</v>
      </c>
      <c r="H21" s="177" t="n">
        <v>325694</v>
      </c>
    </row>
    <row r="22" customFormat="false" ht="17.25" hidden="false" customHeight="true" outlineLevel="0" collapsed="false">
      <c r="A22" s="788" t="n">
        <v>8</v>
      </c>
      <c r="B22" s="206" t="s">
        <v>1497</v>
      </c>
      <c r="C22" s="177" t="n">
        <v>1650647</v>
      </c>
      <c r="D22" s="177" t="n">
        <v>1397590</v>
      </c>
      <c r="E22" s="177" t="n">
        <v>109007</v>
      </c>
      <c r="F22" s="177" t="n">
        <v>28190</v>
      </c>
      <c r="G22" s="177" t="n">
        <v>11538</v>
      </c>
      <c r="H22" s="177" t="n">
        <v>104322</v>
      </c>
    </row>
    <row r="23" customFormat="false" ht="17.25" hidden="false" customHeight="true" outlineLevel="0" collapsed="false">
      <c r="A23" s="788" t="n">
        <v>9</v>
      </c>
      <c r="B23" s="206" t="s">
        <v>1498</v>
      </c>
      <c r="C23" s="177" t="n">
        <v>2460075</v>
      </c>
      <c r="D23" s="177" t="n">
        <v>1853794</v>
      </c>
      <c r="E23" s="177" t="n">
        <v>110920</v>
      </c>
      <c r="F23" s="177" t="n">
        <v>69662</v>
      </c>
      <c r="G23" s="177" t="n">
        <v>17810</v>
      </c>
      <c r="H23" s="177" t="n">
        <v>407889</v>
      </c>
    </row>
    <row r="24" customFormat="false" ht="17.25" hidden="false" customHeight="true" outlineLevel="0" collapsed="false">
      <c r="A24" s="788"/>
      <c r="B24" s="206"/>
      <c r="C24" s="177"/>
      <c r="D24" s="177"/>
      <c r="E24" s="177"/>
      <c r="F24" s="177"/>
      <c r="G24" s="177"/>
      <c r="H24" s="721"/>
    </row>
    <row r="25" customFormat="false" ht="17.25" hidden="false" customHeight="true" outlineLevel="0" collapsed="false">
      <c r="A25" s="786" t="n">
        <v>1</v>
      </c>
      <c r="B25" s="203" t="s">
        <v>1348</v>
      </c>
      <c r="C25" s="721" t="n">
        <v>5742746</v>
      </c>
      <c r="D25" s="721" t="n">
        <v>4116850</v>
      </c>
      <c r="E25" s="721" t="n">
        <v>175014</v>
      </c>
      <c r="F25" s="721" t="n">
        <v>401064</v>
      </c>
      <c r="G25" s="721" t="n">
        <v>31373</v>
      </c>
      <c r="H25" s="721" t="n">
        <v>1018445</v>
      </c>
    </row>
    <row r="26" customFormat="false" ht="17.25" hidden="false" customHeight="true" outlineLevel="0" collapsed="false">
      <c r="A26" s="36" t="n">
        <v>11</v>
      </c>
      <c r="B26" s="206" t="s">
        <v>1499</v>
      </c>
      <c r="C26" s="177" t="n">
        <v>2946695</v>
      </c>
      <c r="D26" s="177" t="n">
        <v>2200362</v>
      </c>
      <c r="E26" s="177" t="n">
        <v>105011</v>
      </c>
      <c r="F26" s="177" t="n">
        <v>390057</v>
      </c>
      <c r="G26" s="177" t="n">
        <v>8862</v>
      </c>
      <c r="H26" s="177" t="n">
        <v>242403</v>
      </c>
    </row>
    <row r="27" customFormat="false" ht="17.25" hidden="false" customHeight="true" outlineLevel="0" collapsed="false">
      <c r="A27" s="36" t="n">
        <v>12</v>
      </c>
      <c r="B27" s="206" t="s">
        <v>1350</v>
      </c>
      <c r="C27" s="177" t="n">
        <v>2796051</v>
      </c>
      <c r="D27" s="177" t="n">
        <v>1916488</v>
      </c>
      <c r="E27" s="177" t="n">
        <v>70003</v>
      </c>
      <c r="F27" s="177" t="n">
        <v>11007</v>
      </c>
      <c r="G27" s="177" t="n">
        <v>22511</v>
      </c>
      <c r="H27" s="177" t="n">
        <v>776042</v>
      </c>
    </row>
    <row r="28" customFormat="false" ht="17.25" hidden="false" customHeight="true" outlineLevel="0" collapsed="false">
      <c r="A28" s="36"/>
      <c r="B28" s="206"/>
      <c r="C28" s="789"/>
      <c r="D28" s="177"/>
      <c r="E28" s="177"/>
      <c r="F28" s="177"/>
      <c r="G28" s="177"/>
      <c r="H28" s="721"/>
    </row>
    <row r="29" customFormat="false" ht="17.25" hidden="false" customHeight="true" outlineLevel="0" collapsed="false">
      <c r="A29" s="786" t="n">
        <v>2</v>
      </c>
      <c r="B29" s="203" t="s">
        <v>1500</v>
      </c>
      <c r="C29" s="721" t="n">
        <v>12540821</v>
      </c>
      <c r="D29" s="721" t="n">
        <v>9099464</v>
      </c>
      <c r="E29" s="721" t="n">
        <v>501680</v>
      </c>
      <c r="F29" s="721" t="n">
        <v>767311</v>
      </c>
      <c r="G29" s="721" t="n">
        <v>166884</v>
      </c>
      <c r="H29" s="721" t="n">
        <v>2005482</v>
      </c>
    </row>
    <row r="30" customFormat="false" ht="17.25" hidden="false" customHeight="true" outlineLevel="0" collapsed="false">
      <c r="A30" s="36" t="n">
        <v>21</v>
      </c>
      <c r="B30" s="206" t="s">
        <v>1352</v>
      </c>
      <c r="C30" s="177" t="n">
        <v>234100</v>
      </c>
      <c r="D30" s="177" t="n">
        <v>188029</v>
      </c>
      <c r="E30" s="177" t="n">
        <v>2393</v>
      </c>
      <c r="F30" s="177" t="n">
        <v>1721</v>
      </c>
      <c r="G30" s="177" t="n">
        <v>6580</v>
      </c>
      <c r="H30" s="177" t="n">
        <v>35377</v>
      </c>
    </row>
    <row r="31" customFormat="false" ht="17.25" hidden="false" customHeight="true" outlineLevel="0" collapsed="false">
      <c r="A31" s="36" t="n">
        <v>22</v>
      </c>
      <c r="B31" s="206" t="s">
        <v>1501</v>
      </c>
      <c r="C31" s="177" t="n">
        <v>127641</v>
      </c>
      <c r="D31" s="177" t="n">
        <v>104670</v>
      </c>
      <c r="E31" s="177" t="n">
        <v>3454</v>
      </c>
      <c r="F31" s="177" t="n">
        <v>151</v>
      </c>
      <c r="G31" s="177" t="n">
        <v>122</v>
      </c>
      <c r="H31" s="177" t="n">
        <v>19244</v>
      </c>
    </row>
    <row r="32" customFormat="false" ht="17.25" hidden="false" customHeight="true" outlineLevel="0" collapsed="false">
      <c r="A32" s="36" t="n">
        <v>23</v>
      </c>
      <c r="B32" s="206" t="s">
        <v>1502</v>
      </c>
      <c r="C32" s="177" t="n">
        <v>1009107</v>
      </c>
      <c r="D32" s="177" t="n">
        <v>680821</v>
      </c>
      <c r="E32" s="177" t="n">
        <v>33559</v>
      </c>
      <c r="F32" s="177" t="n">
        <v>96488</v>
      </c>
      <c r="G32" s="177" t="n">
        <v>32319</v>
      </c>
      <c r="H32" s="177" t="n">
        <v>165920</v>
      </c>
    </row>
    <row r="33" customFormat="false" ht="17.25" hidden="false" customHeight="true" outlineLevel="0" collapsed="false">
      <c r="A33" s="36" t="n">
        <v>24</v>
      </c>
      <c r="B33" s="206" t="s">
        <v>1355</v>
      </c>
      <c r="C33" s="177" t="n">
        <v>2000559</v>
      </c>
      <c r="D33" s="177" t="n">
        <v>1364262</v>
      </c>
      <c r="E33" s="177" t="n">
        <v>93595</v>
      </c>
      <c r="F33" s="177" t="n">
        <v>379700</v>
      </c>
      <c r="G33" s="177" t="n">
        <v>22229</v>
      </c>
      <c r="H33" s="177" t="n">
        <v>140773</v>
      </c>
    </row>
    <row r="34" customFormat="false" ht="17.25" hidden="false" customHeight="true" outlineLevel="0" collapsed="false">
      <c r="A34" s="36" t="n">
        <v>25</v>
      </c>
      <c r="B34" s="206" t="s">
        <v>1503</v>
      </c>
      <c r="C34" s="177" t="n">
        <v>713787</v>
      </c>
      <c r="D34" s="177" t="n">
        <v>500574</v>
      </c>
      <c r="E34" s="177" t="n">
        <v>17529</v>
      </c>
      <c r="F34" s="177" t="n">
        <v>10963</v>
      </c>
      <c r="G34" s="177" t="n">
        <v>32927</v>
      </c>
      <c r="H34" s="177" t="n">
        <v>151794</v>
      </c>
    </row>
    <row r="35" customFormat="false" ht="17.25" hidden="false" customHeight="true" outlineLevel="0" collapsed="false">
      <c r="A35" s="36" t="n">
        <v>26</v>
      </c>
      <c r="B35" s="206" t="s">
        <v>1504</v>
      </c>
      <c r="C35" s="177" t="n">
        <v>1516829</v>
      </c>
      <c r="D35" s="177" t="n">
        <v>816045</v>
      </c>
      <c r="E35" s="177" t="n">
        <v>30834</v>
      </c>
      <c r="F35" s="177" t="n">
        <v>104316</v>
      </c>
      <c r="G35" s="177" t="n">
        <v>21257</v>
      </c>
      <c r="H35" s="177" t="n">
        <v>544377</v>
      </c>
    </row>
    <row r="36" customFormat="false" ht="17.25" hidden="false" customHeight="true" outlineLevel="0" collapsed="false">
      <c r="A36" s="36" t="n">
        <v>27</v>
      </c>
      <c r="B36" s="206" t="s">
        <v>1434</v>
      </c>
      <c r="C36" s="177" t="n">
        <v>1149587</v>
      </c>
      <c r="D36" s="177" t="n">
        <v>879151</v>
      </c>
      <c r="E36" s="177" t="n">
        <v>95102</v>
      </c>
      <c r="F36" s="177" t="n">
        <v>10882</v>
      </c>
      <c r="G36" s="177" t="n">
        <v>35507</v>
      </c>
      <c r="H36" s="177" t="n">
        <v>128945</v>
      </c>
    </row>
    <row r="37" customFormat="false" ht="17.25" hidden="false" customHeight="true" outlineLevel="0" collapsed="false">
      <c r="A37" s="36" t="n">
        <v>28</v>
      </c>
      <c r="B37" s="206" t="s">
        <v>1505</v>
      </c>
      <c r="C37" s="177" t="n">
        <v>4345785</v>
      </c>
      <c r="D37" s="177" t="n">
        <v>3607253</v>
      </c>
      <c r="E37" s="177" t="n">
        <v>94963</v>
      </c>
      <c r="F37" s="177" t="n">
        <v>111616</v>
      </c>
      <c r="G37" s="177" t="n">
        <v>4098</v>
      </c>
      <c r="H37" s="177" t="n">
        <v>527855</v>
      </c>
    </row>
    <row r="38" customFormat="false" ht="17.25" hidden="false" customHeight="true" outlineLevel="0" collapsed="false">
      <c r="A38" s="36" t="n">
        <v>29</v>
      </c>
      <c r="B38" s="206" t="s">
        <v>1436</v>
      </c>
      <c r="C38" s="177" t="n">
        <v>1443426</v>
      </c>
      <c r="D38" s="177" t="n">
        <v>958659</v>
      </c>
      <c r="E38" s="177" t="n">
        <v>130251</v>
      </c>
      <c r="F38" s="177" t="n">
        <v>51474</v>
      </c>
      <c r="G38" s="177" t="n">
        <v>11845</v>
      </c>
      <c r="H38" s="177" t="n">
        <v>291197</v>
      </c>
    </row>
    <row r="39" customFormat="false" ht="17.25" hidden="false" customHeight="true" outlineLevel="0" collapsed="false">
      <c r="A39" s="36"/>
      <c r="B39" s="206"/>
      <c r="C39" s="177"/>
      <c r="D39" s="177"/>
      <c r="E39" s="177"/>
      <c r="F39" s="177"/>
      <c r="G39" s="177"/>
      <c r="H39" s="721"/>
    </row>
    <row r="40" customFormat="false" ht="17.25" hidden="false" customHeight="true" outlineLevel="0" collapsed="false">
      <c r="A40" s="786" t="n">
        <v>3</v>
      </c>
      <c r="B40" s="203" t="s">
        <v>1361</v>
      </c>
      <c r="C40" s="721" t="n">
        <v>16985773</v>
      </c>
      <c r="D40" s="721" t="n">
        <v>13014081</v>
      </c>
      <c r="E40" s="721" t="n">
        <v>1876689</v>
      </c>
      <c r="F40" s="721" t="n">
        <v>1286139</v>
      </c>
      <c r="G40" s="721" t="n">
        <v>18261</v>
      </c>
      <c r="H40" s="721" t="n">
        <v>791154</v>
      </c>
      <c r="I40" s="787"/>
    </row>
    <row r="41" customFormat="false" ht="17.25" hidden="false" customHeight="true" outlineLevel="0" collapsed="false">
      <c r="A41" s="36" t="n">
        <v>32</v>
      </c>
      <c r="B41" s="206" t="s">
        <v>1362</v>
      </c>
      <c r="C41" s="177" t="n">
        <v>233512</v>
      </c>
      <c r="D41" s="177" t="n">
        <v>198174</v>
      </c>
      <c r="E41" s="177" t="n">
        <v>14417</v>
      </c>
      <c r="F41" s="177" t="n">
        <v>477</v>
      </c>
      <c r="G41" s="177" t="n">
        <v>657</v>
      </c>
      <c r="H41" s="177" t="n">
        <v>19787</v>
      </c>
    </row>
    <row r="42" customFormat="false" ht="17.25" hidden="false" customHeight="true" outlineLevel="0" collapsed="false">
      <c r="A42" s="36" t="n">
        <v>33</v>
      </c>
      <c r="B42" s="206" t="s">
        <v>1363</v>
      </c>
      <c r="C42" s="177" t="n">
        <v>12416090</v>
      </c>
      <c r="D42" s="177" t="n">
        <v>9059773</v>
      </c>
      <c r="E42" s="177" t="n">
        <v>1284986</v>
      </c>
      <c r="F42" s="177" t="n">
        <v>1284872</v>
      </c>
      <c r="G42" s="177" t="n">
        <v>17586</v>
      </c>
      <c r="H42" s="177" t="n">
        <v>768873</v>
      </c>
    </row>
    <row r="43" customFormat="false" ht="17.25" hidden="false" customHeight="true" outlineLevel="0" collapsed="false">
      <c r="A43" s="36" t="n">
        <v>34</v>
      </c>
      <c r="B43" s="206" t="s">
        <v>1440</v>
      </c>
      <c r="C43" s="177" t="n">
        <v>3607896</v>
      </c>
      <c r="D43" s="249" t="s">
        <v>664</v>
      </c>
      <c r="E43" s="249" t="s">
        <v>664</v>
      </c>
      <c r="F43" s="249" t="s">
        <v>664</v>
      </c>
      <c r="G43" s="249" t="s">
        <v>664</v>
      </c>
      <c r="H43" s="249" t="s">
        <v>664</v>
      </c>
    </row>
    <row r="44" customFormat="false" ht="17.25" hidden="false" customHeight="true" outlineLevel="0" collapsed="false">
      <c r="A44" s="36" t="n">
        <v>35</v>
      </c>
      <c r="B44" s="206" t="s">
        <v>1555</v>
      </c>
      <c r="C44" s="177" t="n">
        <v>728275</v>
      </c>
      <c r="D44" s="177" t="n">
        <v>718607</v>
      </c>
      <c r="E44" s="177" t="n">
        <v>9668</v>
      </c>
      <c r="F44" s="249" t="s">
        <v>185</v>
      </c>
      <c r="G44" s="249" t="s">
        <v>185</v>
      </c>
      <c r="H44" s="249" t="s">
        <v>185</v>
      </c>
    </row>
    <row r="45" customFormat="false" ht="17.25" hidden="false" customHeight="true" outlineLevel="0" collapsed="false">
      <c r="A45" s="36"/>
      <c r="B45" s="206"/>
      <c r="C45" s="39"/>
      <c r="D45" s="1"/>
      <c r="E45" s="1"/>
      <c r="F45" s="1"/>
      <c r="G45" s="1"/>
      <c r="H45" s="721"/>
    </row>
    <row r="46" customFormat="false" ht="17.25" hidden="false" customHeight="true" outlineLevel="0" collapsed="false">
      <c r="A46" s="786" t="n">
        <v>4</v>
      </c>
      <c r="B46" s="203" t="s">
        <v>1507</v>
      </c>
      <c r="C46" s="721" t="n">
        <v>1341278</v>
      </c>
      <c r="D46" s="721" t="n">
        <v>1105217</v>
      </c>
      <c r="E46" s="721" t="n">
        <v>28664</v>
      </c>
      <c r="F46" s="721" t="n">
        <v>18792</v>
      </c>
      <c r="G46" s="721" t="n">
        <v>4419</v>
      </c>
      <c r="H46" s="721" t="n">
        <v>184186</v>
      </c>
    </row>
    <row r="47" customFormat="false" ht="17.25" hidden="false" customHeight="true" outlineLevel="0" collapsed="false">
      <c r="A47" s="36" t="n">
        <v>41</v>
      </c>
      <c r="B47" s="206" t="s">
        <v>1508</v>
      </c>
      <c r="C47" s="177" t="n">
        <v>160154</v>
      </c>
      <c r="D47" s="177" t="n">
        <v>94705</v>
      </c>
      <c r="E47" s="177" t="n">
        <v>3235</v>
      </c>
      <c r="F47" s="177" t="n">
        <v>1133</v>
      </c>
      <c r="G47" s="177" t="n">
        <v>1590</v>
      </c>
      <c r="H47" s="177" t="n">
        <v>59491</v>
      </c>
    </row>
    <row r="48" customFormat="false" ht="17.25" hidden="false" customHeight="true" outlineLevel="0" collapsed="false">
      <c r="A48" s="36" t="n">
        <v>42</v>
      </c>
      <c r="B48" s="206" t="s">
        <v>1509</v>
      </c>
      <c r="C48" s="177" t="n">
        <v>723842</v>
      </c>
      <c r="D48" s="177" t="n">
        <v>622017</v>
      </c>
      <c r="E48" s="177" t="n">
        <v>19218</v>
      </c>
      <c r="F48" s="177" t="n">
        <v>5503</v>
      </c>
      <c r="G48" s="177" t="n">
        <v>1110</v>
      </c>
      <c r="H48" s="177" t="n">
        <v>75994</v>
      </c>
    </row>
    <row r="49" customFormat="false" ht="17.25" hidden="false" customHeight="true" outlineLevel="0" collapsed="false">
      <c r="A49" s="36" t="n">
        <v>43</v>
      </c>
      <c r="B49" s="206" t="s">
        <v>1510</v>
      </c>
      <c r="C49" s="177" t="n">
        <v>457282</v>
      </c>
      <c r="D49" s="177" t="n">
        <v>388495</v>
      </c>
      <c r="E49" s="177" t="n">
        <v>6211</v>
      </c>
      <c r="F49" s="177" t="n">
        <v>12156</v>
      </c>
      <c r="G49" s="177" t="n">
        <v>1719</v>
      </c>
      <c r="H49" s="177" t="n">
        <v>48701</v>
      </c>
    </row>
    <row r="50" customFormat="false" ht="17.25" hidden="false" customHeight="true" outlineLevel="0" collapsed="false">
      <c r="A50" s="36"/>
      <c r="B50" s="206"/>
      <c r="C50" s="39"/>
      <c r="D50" s="1"/>
      <c r="E50" s="1"/>
      <c r="F50" s="1"/>
      <c r="G50" s="1"/>
      <c r="H50" s="721"/>
    </row>
    <row r="51" customFormat="false" ht="17.25" hidden="false" customHeight="true" outlineLevel="0" collapsed="false">
      <c r="A51" s="786" t="n">
        <v>5</v>
      </c>
      <c r="B51" s="203" t="s">
        <v>1445</v>
      </c>
      <c r="C51" s="721" t="n">
        <v>109273768</v>
      </c>
      <c r="D51" s="721" t="n">
        <v>69784291</v>
      </c>
      <c r="E51" s="721" t="n">
        <v>5526397</v>
      </c>
      <c r="F51" s="721" t="n">
        <v>10734321</v>
      </c>
      <c r="G51" s="721" t="n">
        <v>1639170</v>
      </c>
      <c r="H51" s="721" t="n">
        <v>21589589</v>
      </c>
    </row>
    <row r="52" customFormat="false" ht="17.25" hidden="false" customHeight="true" outlineLevel="0" collapsed="false">
      <c r="A52" s="36" t="n">
        <v>51</v>
      </c>
      <c r="B52" s="206" t="s">
        <v>1446</v>
      </c>
      <c r="C52" s="177" t="n">
        <v>17806526</v>
      </c>
      <c r="D52" s="177" t="n">
        <v>9740341</v>
      </c>
      <c r="E52" s="177" t="n">
        <v>877328</v>
      </c>
      <c r="F52" s="177" t="n">
        <v>3016474</v>
      </c>
      <c r="G52" s="177" t="n">
        <v>246027</v>
      </c>
      <c r="H52" s="177" t="n">
        <v>3926356</v>
      </c>
    </row>
    <row r="53" customFormat="false" ht="17.25" hidden="false" customHeight="true" outlineLevel="0" collapsed="false">
      <c r="A53" s="36" t="n">
        <v>52</v>
      </c>
      <c r="B53" s="206" t="s">
        <v>1511</v>
      </c>
      <c r="C53" s="177" t="n">
        <v>4392087</v>
      </c>
      <c r="D53" s="177" t="n">
        <v>2722869</v>
      </c>
      <c r="E53" s="177" t="n">
        <v>177042</v>
      </c>
      <c r="F53" s="177" t="n">
        <v>572205</v>
      </c>
      <c r="G53" s="177" t="n">
        <v>126030</v>
      </c>
      <c r="H53" s="177" t="n">
        <v>793941</v>
      </c>
    </row>
    <row r="54" customFormat="false" ht="17.25" hidden="false" customHeight="true" outlineLevel="0" collapsed="false">
      <c r="A54" s="36" t="n">
        <v>53</v>
      </c>
      <c r="B54" s="206" t="s">
        <v>1372</v>
      </c>
      <c r="C54" s="177" t="n">
        <v>7340108</v>
      </c>
      <c r="D54" s="177" t="n">
        <v>4542781</v>
      </c>
      <c r="E54" s="177" t="n">
        <v>375165</v>
      </c>
      <c r="F54" s="177" t="n">
        <v>472820</v>
      </c>
      <c r="G54" s="177" t="n">
        <v>184694</v>
      </c>
      <c r="H54" s="177" t="n">
        <v>1764648</v>
      </c>
    </row>
    <row r="55" customFormat="false" ht="17.25" hidden="false" customHeight="true" outlineLevel="0" collapsed="false">
      <c r="A55" s="36" t="n">
        <v>54</v>
      </c>
      <c r="B55" s="206" t="s">
        <v>1512</v>
      </c>
      <c r="C55" s="177" t="n">
        <v>30696903</v>
      </c>
      <c r="D55" s="177" t="n">
        <v>20466092</v>
      </c>
      <c r="E55" s="177" t="n">
        <v>1939896</v>
      </c>
      <c r="F55" s="177" t="n">
        <v>3854000</v>
      </c>
      <c r="G55" s="177" t="n">
        <v>225699</v>
      </c>
      <c r="H55" s="177" t="n">
        <v>4211216</v>
      </c>
    </row>
    <row r="56" s="253" customFormat="true" ht="17.25" hidden="false" customHeight="true" outlineLevel="0" collapsed="false">
      <c r="A56" s="36" t="n">
        <v>55</v>
      </c>
      <c r="B56" s="162" t="s">
        <v>1556</v>
      </c>
      <c r="C56" s="177" t="n">
        <v>7507951</v>
      </c>
      <c r="D56" s="177" t="n">
        <v>4645976</v>
      </c>
      <c r="E56" s="177" t="n">
        <v>365037</v>
      </c>
      <c r="F56" s="177" t="n">
        <v>407429</v>
      </c>
      <c r="G56" s="177" t="n">
        <v>138796</v>
      </c>
      <c r="H56" s="177" t="n">
        <v>1950713</v>
      </c>
    </row>
    <row r="57" s="253" customFormat="true" ht="17.25" hidden="false" customHeight="true" outlineLevel="0" collapsed="false">
      <c r="A57" s="36" t="n">
        <v>56</v>
      </c>
      <c r="B57" s="162" t="s">
        <v>1557</v>
      </c>
      <c r="C57" s="177" t="n">
        <v>1383718</v>
      </c>
      <c r="D57" s="177" t="n">
        <v>857669</v>
      </c>
      <c r="E57" s="177" t="n">
        <v>35771</v>
      </c>
      <c r="F57" s="177" t="n">
        <v>65361</v>
      </c>
      <c r="G57" s="177" t="n">
        <v>41312</v>
      </c>
      <c r="H57" s="240" t="n">
        <v>383605</v>
      </c>
    </row>
    <row r="58" s="253" customFormat="true" ht="17.25" hidden="false" customHeight="true" outlineLevel="0" collapsed="false">
      <c r="A58" s="36" t="n">
        <v>57</v>
      </c>
      <c r="B58" s="162" t="s">
        <v>1558</v>
      </c>
      <c r="C58" s="177" t="n">
        <v>17531965</v>
      </c>
      <c r="D58" s="177" t="n">
        <v>12246235</v>
      </c>
      <c r="E58" s="177" t="n">
        <v>650770</v>
      </c>
      <c r="F58" s="177" t="n">
        <v>853566</v>
      </c>
      <c r="G58" s="177" t="n">
        <v>291713</v>
      </c>
      <c r="H58" s="177" t="n">
        <v>3489681</v>
      </c>
    </row>
    <row r="59" s="253" customFormat="true" ht="17.25" hidden="false" customHeight="true" outlineLevel="0" collapsed="false">
      <c r="A59" s="36" t="n">
        <v>58</v>
      </c>
      <c r="B59" s="162" t="s">
        <v>1559</v>
      </c>
      <c r="C59" s="177" t="n">
        <v>9989375</v>
      </c>
      <c r="D59" s="177" t="n">
        <v>7008974</v>
      </c>
      <c r="E59" s="177" t="n">
        <v>588671</v>
      </c>
      <c r="F59" s="177" t="n">
        <v>503393</v>
      </c>
      <c r="G59" s="177" t="n">
        <v>78938</v>
      </c>
      <c r="H59" s="177" t="n">
        <v>1809399</v>
      </c>
    </row>
    <row r="60" s="253" customFormat="true" ht="17.25" hidden="false" customHeight="true" outlineLevel="0" collapsed="false">
      <c r="A60" s="36" t="n">
        <v>59</v>
      </c>
      <c r="B60" s="162" t="s">
        <v>1560</v>
      </c>
      <c r="C60" s="177" t="n">
        <v>12625135</v>
      </c>
      <c r="D60" s="177" t="n">
        <v>7553354</v>
      </c>
      <c r="E60" s="177" t="n">
        <v>516717</v>
      </c>
      <c r="F60" s="177" t="n">
        <v>989073</v>
      </c>
      <c r="G60" s="177" t="n">
        <v>305961</v>
      </c>
      <c r="H60" s="177" t="n">
        <v>3260030</v>
      </c>
    </row>
    <row r="61" s="253" customFormat="true" ht="17.25" hidden="false" customHeight="true" outlineLevel="0" collapsed="false">
      <c r="A61" s="36"/>
      <c r="B61" s="162"/>
      <c r="C61" s="1"/>
      <c r="D61" s="1"/>
      <c r="E61" s="1"/>
      <c r="F61" s="1"/>
      <c r="G61" s="1"/>
      <c r="H61" s="790"/>
    </row>
    <row r="62" s="253" customFormat="true" ht="17.25" hidden="false" customHeight="true" outlineLevel="0" collapsed="false">
      <c r="A62" s="786" t="n">
        <v>6</v>
      </c>
      <c r="B62" s="723" t="s">
        <v>1561</v>
      </c>
      <c r="C62" s="721" t="n">
        <v>109334930</v>
      </c>
      <c r="D62" s="721" t="n">
        <v>74664028</v>
      </c>
      <c r="E62" s="721" t="n">
        <v>6277851</v>
      </c>
      <c r="F62" s="721" t="n">
        <v>8265957</v>
      </c>
      <c r="G62" s="721" t="n">
        <v>1229262</v>
      </c>
      <c r="H62" s="721" t="n">
        <v>18897832</v>
      </c>
    </row>
    <row r="63" s="253" customFormat="true" ht="17.25" hidden="false" customHeight="true" outlineLevel="0" collapsed="false">
      <c r="A63" s="36" t="n">
        <v>60</v>
      </c>
      <c r="B63" s="162" t="s">
        <v>1562</v>
      </c>
      <c r="C63" s="177" t="n">
        <v>302285</v>
      </c>
      <c r="D63" s="177" t="n">
        <v>10542</v>
      </c>
      <c r="E63" s="177" t="n">
        <v>1455</v>
      </c>
      <c r="F63" s="177" t="n">
        <v>2806</v>
      </c>
      <c r="G63" s="177" t="n">
        <v>1277</v>
      </c>
      <c r="H63" s="240" t="n">
        <v>286205</v>
      </c>
    </row>
    <row r="64" s="253" customFormat="true" ht="17.25" hidden="false" customHeight="true" outlineLevel="0" collapsed="false">
      <c r="A64" s="36" t="n">
        <v>61</v>
      </c>
      <c r="B64" s="162" t="s">
        <v>1563</v>
      </c>
      <c r="C64" s="177" t="n">
        <v>725026</v>
      </c>
      <c r="D64" s="177" t="n">
        <v>474793</v>
      </c>
      <c r="E64" s="177" t="n">
        <v>21755</v>
      </c>
      <c r="F64" s="177" t="n">
        <v>53645</v>
      </c>
      <c r="G64" s="177" t="n">
        <v>10412</v>
      </c>
      <c r="H64" s="799" t="n">
        <v>164421</v>
      </c>
    </row>
    <row r="65" s="253" customFormat="true" ht="17.25" hidden="false" customHeight="true" outlineLevel="0" collapsed="false">
      <c r="A65" s="36" t="n">
        <v>62</v>
      </c>
      <c r="B65" s="162" t="s">
        <v>1564</v>
      </c>
      <c r="C65" s="177" t="n">
        <v>7142381</v>
      </c>
      <c r="D65" s="177" t="n">
        <v>5000868</v>
      </c>
      <c r="E65" s="177" t="n">
        <v>330961</v>
      </c>
      <c r="F65" s="177" t="n">
        <v>626816</v>
      </c>
      <c r="G65" s="177" t="n">
        <v>66608</v>
      </c>
      <c r="H65" s="799" t="n">
        <v>1117128</v>
      </c>
    </row>
    <row r="66" s="253" customFormat="true" ht="17.25" hidden="false" customHeight="true" outlineLevel="0" collapsed="false">
      <c r="A66" s="36" t="n">
        <v>63</v>
      </c>
      <c r="B66" s="162" t="s">
        <v>1565</v>
      </c>
      <c r="C66" s="177" t="n">
        <v>3864197</v>
      </c>
      <c r="D66" s="177" t="n">
        <v>2646002</v>
      </c>
      <c r="E66" s="177" t="n">
        <v>357191</v>
      </c>
      <c r="F66" s="177" t="n">
        <v>324566</v>
      </c>
      <c r="G66" s="177" t="n">
        <v>17162</v>
      </c>
      <c r="H66" s="799" t="n">
        <v>519276</v>
      </c>
    </row>
    <row r="67" s="253" customFormat="true" ht="17.25" hidden="false" customHeight="true" outlineLevel="0" collapsed="false">
      <c r="A67" s="36" t="n">
        <v>64</v>
      </c>
      <c r="B67" s="162" t="s">
        <v>1566</v>
      </c>
      <c r="C67" s="177" t="n">
        <v>15411281</v>
      </c>
      <c r="D67" s="177" t="n">
        <v>11342201</v>
      </c>
      <c r="E67" s="177" t="n">
        <v>787208</v>
      </c>
      <c r="F67" s="177" t="n">
        <v>814111</v>
      </c>
      <c r="G67" s="177" t="n">
        <v>133169</v>
      </c>
      <c r="H67" s="799" t="n">
        <v>2334592</v>
      </c>
    </row>
    <row r="68" s="253" customFormat="true" ht="17.25" hidden="false" customHeight="true" outlineLevel="0" collapsed="false">
      <c r="A68" s="36" t="n">
        <v>65</v>
      </c>
      <c r="B68" s="162" t="s">
        <v>1567</v>
      </c>
      <c r="C68" s="177" t="n">
        <v>10982238</v>
      </c>
      <c r="D68" s="177" t="n">
        <v>7273535</v>
      </c>
      <c r="E68" s="177" t="n">
        <v>482912</v>
      </c>
      <c r="F68" s="177" t="n">
        <v>580156</v>
      </c>
      <c r="G68" s="177" t="n">
        <v>115242</v>
      </c>
      <c r="H68" s="799" t="n">
        <v>2530393</v>
      </c>
    </row>
    <row r="69" s="253" customFormat="true" ht="17.25" hidden="false" customHeight="true" outlineLevel="0" collapsed="false">
      <c r="A69" s="36" t="n">
        <v>66</v>
      </c>
      <c r="B69" s="162" t="s">
        <v>1568</v>
      </c>
      <c r="C69" s="177" t="n">
        <v>9243247</v>
      </c>
      <c r="D69" s="177" t="n">
        <v>6037031</v>
      </c>
      <c r="E69" s="177" t="n">
        <v>642765</v>
      </c>
      <c r="F69" s="177" t="n">
        <v>754364</v>
      </c>
      <c r="G69" s="177" t="n">
        <v>143426</v>
      </c>
      <c r="H69" s="799" t="n">
        <v>1665661</v>
      </c>
    </row>
    <row r="70" s="253" customFormat="true" ht="17.25" hidden="false" customHeight="true" outlineLevel="0" collapsed="false">
      <c r="A70" s="36" t="n">
        <v>67</v>
      </c>
      <c r="B70" s="162" t="s">
        <v>1569</v>
      </c>
      <c r="C70" s="177" t="n">
        <v>22583133</v>
      </c>
      <c r="D70" s="177" t="n">
        <v>15096659</v>
      </c>
      <c r="E70" s="177" t="n">
        <v>1270774</v>
      </c>
      <c r="F70" s="177" t="n">
        <v>1794622</v>
      </c>
      <c r="G70" s="177" t="n">
        <v>277863</v>
      </c>
      <c r="H70" s="799" t="n">
        <v>4143215</v>
      </c>
    </row>
    <row r="71" s="253" customFormat="true" ht="17.25" hidden="false" customHeight="true" outlineLevel="0" collapsed="false">
      <c r="A71" s="36" t="n">
        <v>68</v>
      </c>
      <c r="B71" s="162" t="s">
        <v>1570</v>
      </c>
      <c r="C71" s="177" t="n">
        <v>14616033</v>
      </c>
      <c r="D71" s="177" t="n">
        <v>9782113</v>
      </c>
      <c r="E71" s="177" t="n">
        <v>833499</v>
      </c>
      <c r="F71" s="177" t="n">
        <v>1395503</v>
      </c>
      <c r="G71" s="177" t="n">
        <v>184986</v>
      </c>
      <c r="H71" s="799" t="n">
        <v>2419932</v>
      </c>
    </row>
    <row r="72" s="253" customFormat="true" ht="17.25" hidden="false" customHeight="true" outlineLevel="0" collapsed="false">
      <c r="A72" s="36" t="n">
        <v>69</v>
      </c>
      <c r="B72" s="162" t="s">
        <v>1571</v>
      </c>
      <c r="C72" s="177" t="n">
        <v>24465109</v>
      </c>
      <c r="D72" s="177" t="n">
        <v>17000284</v>
      </c>
      <c r="E72" s="177" t="n">
        <v>1549331</v>
      </c>
      <c r="F72" s="177" t="n">
        <v>1919368</v>
      </c>
      <c r="G72" s="177" t="n">
        <v>279117</v>
      </c>
      <c r="H72" s="799" t="n">
        <v>3717009</v>
      </c>
    </row>
    <row r="73" s="253" customFormat="true" ht="17.25" hidden="false" customHeight="true" outlineLevel="0" collapsed="false">
      <c r="A73" s="36"/>
      <c r="B73" s="162"/>
      <c r="C73" s="1"/>
      <c r="D73" s="1"/>
      <c r="E73" s="1"/>
      <c r="F73" s="1"/>
      <c r="G73" s="1"/>
      <c r="H73" s="1"/>
    </row>
    <row r="74" s="253" customFormat="true" ht="17.25" hidden="false" customHeight="true" outlineLevel="0" collapsed="false">
      <c r="A74" s="786" t="n">
        <v>7</v>
      </c>
      <c r="B74" s="723" t="s">
        <v>1572</v>
      </c>
      <c r="C74" s="721" t="n">
        <v>404924901</v>
      </c>
      <c r="D74" s="721" t="n">
        <v>236592205</v>
      </c>
      <c r="E74" s="721" t="n">
        <v>14559397</v>
      </c>
      <c r="F74" s="721" t="n">
        <v>51274359</v>
      </c>
      <c r="G74" s="721" t="n">
        <v>8411527</v>
      </c>
      <c r="H74" s="721" t="n">
        <v>94087413</v>
      </c>
    </row>
    <row r="75" s="253" customFormat="true" ht="17.25" hidden="false" customHeight="true" outlineLevel="0" collapsed="false">
      <c r="A75" s="36" t="n">
        <v>70</v>
      </c>
      <c r="B75" s="162" t="s">
        <v>1573</v>
      </c>
      <c r="C75" s="177" t="n">
        <v>2924035</v>
      </c>
      <c r="D75" s="177" t="n">
        <v>264047</v>
      </c>
      <c r="E75" s="177" t="n">
        <v>8949</v>
      </c>
      <c r="F75" s="177" t="n">
        <v>78060</v>
      </c>
      <c r="G75" s="177" t="n">
        <v>37022</v>
      </c>
      <c r="H75" s="177" t="n">
        <v>2535957</v>
      </c>
    </row>
    <row r="76" s="253" customFormat="true" ht="17.25" hidden="false" customHeight="true" outlineLevel="0" collapsed="false">
      <c r="A76" s="36" t="n">
        <v>71</v>
      </c>
      <c r="B76" s="162" t="s">
        <v>1574</v>
      </c>
      <c r="C76" s="177" t="n">
        <v>30622498</v>
      </c>
      <c r="D76" s="177" t="n">
        <v>17012066</v>
      </c>
      <c r="E76" s="177" t="n">
        <v>719670</v>
      </c>
      <c r="F76" s="177" t="n">
        <v>5323046</v>
      </c>
      <c r="G76" s="177" t="n">
        <v>683781</v>
      </c>
      <c r="H76" s="799" t="n">
        <v>6883935</v>
      </c>
    </row>
    <row r="77" s="253" customFormat="true" ht="17.25" hidden="false" customHeight="true" outlineLevel="0" collapsed="false">
      <c r="A77" s="36" t="n">
        <v>72</v>
      </c>
      <c r="B77" s="162" t="s">
        <v>1575</v>
      </c>
      <c r="C77" s="177" t="n">
        <v>37641788</v>
      </c>
      <c r="D77" s="177" t="n">
        <v>17352883</v>
      </c>
      <c r="E77" s="177" t="n">
        <v>1400437</v>
      </c>
      <c r="F77" s="177" t="n">
        <v>4708997</v>
      </c>
      <c r="G77" s="177" t="n">
        <v>998709</v>
      </c>
      <c r="H77" s="799" t="n">
        <v>13180762</v>
      </c>
    </row>
    <row r="78" s="253" customFormat="true" ht="17.25" hidden="false" customHeight="true" outlineLevel="0" collapsed="false">
      <c r="A78" s="36" t="n">
        <v>73</v>
      </c>
      <c r="B78" s="162" t="s">
        <v>1576</v>
      </c>
      <c r="C78" s="177" t="n">
        <v>9183821</v>
      </c>
      <c r="D78" s="177" t="n">
        <v>4013460</v>
      </c>
      <c r="E78" s="177" t="n">
        <v>449510</v>
      </c>
      <c r="F78" s="177" t="n">
        <v>1400051</v>
      </c>
      <c r="G78" s="177" t="n">
        <v>144688</v>
      </c>
      <c r="H78" s="799" t="n">
        <v>3176112</v>
      </c>
    </row>
    <row r="79" s="253" customFormat="true" ht="17.25" hidden="false" customHeight="true" outlineLevel="0" collapsed="false">
      <c r="A79" s="36" t="n">
        <v>74</v>
      </c>
      <c r="B79" s="162" t="s">
        <v>1577</v>
      </c>
      <c r="C79" s="177" t="n">
        <v>53567219</v>
      </c>
      <c r="D79" s="177" t="n">
        <v>28887636</v>
      </c>
      <c r="E79" s="177" t="n">
        <v>2432809</v>
      </c>
      <c r="F79" s="177" t="n">
        <v>6041159</v>
      </c>
      <c r="G79" s="177" t="n">
        <v>1318673</v>
      </c>
      <c r="H79" s="799" t="n">
        <v>14886942</v>
      </c>
    </row>
    <row r="80" s="253" customFormat="true" ht="17.25" hidden="false" customHeight="true" outlineLevel="0" collapsed="false">
      <c r="A80" s="36" t="n">
        <v>75</v>
      </c>
      <c r="B80" s="162" t="s">
        <v>1578</v>
      </c>
      <c r="C80" s="177" t="n">
        <v>23310816</v>
      </c>
      <c r="D80" s="177" t="n">
        <v>17163116</v>
      </c>
      <c r="E80" s="177" t="n">
        <v>1557919</v>
      </c>
      <c r="F80" s="177" t="n">
        <v>915564</v>
      </c>
      <c r="G80" s="177" t="n">
        <v>244335</v>
      </c>
      <c r="H80" s="799" t="n">
        <v>3429882</v>
      </c>
    </row>
    <row r="81" s="253" customFormat="true" ht="17.25" hidden="false" customHeight="true" outlineLevel="0" collapsed="false">
      <c r="A81" s="36" t="n">
        <v>76</v>
      </c>
      <c r="B81" s="162" t="s">
        <v>1579</v>
      </c>
      <c r="C81" s="177" t="n">
        <v>24533742</v>
      </c>
      <c r="D81" s="177" t="n">
        <v>15742897</v>
      </c>
      <c r="E81" s="177" t="n">
        <v>746473</v>
      </c>
      <c r="F81" s="177" t="n">
        <v>963117</v>
      </c>
      <c r="G81" s="177" t="n">
        <v>455016</v>
      </c>
      <c r="H81" s="799" t="n">
        <v>6626239</v>
      </c>
    </row>
    <row r="82" s="253" customFormat="true" ht="17.25" hidden="false" customHeight="true" outlineLevel="0" collapsed="false">
      <c r="A82" s="36" t="n">
        <v>77</v>
      </c>
      <c r="B82" s="162" t="s">
        <v>1537</v>
      </c>
      <c r="C82" s="177" t="n">
        <v>61193148</v>
      </c>
      <c r="D82" s="177" t="n">
        <v>34167424</v>
      </c>
      <c r="E82" s="177" t="n">
        <v>2308926</v>
      </c>
      <c r="F82" s="177" t="n">
        <v>6961672</v>
      </c>
      <c r="G82" s="177" t="n">
        <v>3438394</v>
      </c>
      <c r="H82" s="799" t="n">
        <v>14316732</v>
      </c>
    </row>
    <row r="83" s="253" customFormat="true" ht="17.25" hidden="false" customHeight="true" outlineLevel="0" collapsed="false">
      <c r="A83" s="36" t="n">
        <v>78</v>
      </c>
      <c r="B83" s="162" t="s">
        <v>1580</v>
      </c>
      <c r="C83" s="177" t="n">
        <v>140968612</v>
      </c>
      <c r="D83" s="177" t="n">
        <v>87792396</v>
      </c>
      <c r="E83" s="177" t="n">
        <v>4360447</v>
      </c>
      <c r="F83" s="177" t="n">
        <v>22825084</v>
      </c>
      <c r="G83" s="177" t="n">
        <v>838318</v>
      </c>
      <c r="H83" s="799" t="n">
        <v>25152367</v>
      </c>
    </row>
    <row r="84" s="253" customFormat="true" ht="17.25" hidden="false" customHeight="true" outlineLevel="0" collapsed="false">
      <c r="A84" s="36" t="n">
        <v>79</v>
      </c>
      <c r="B84" s="162" t="s">
        <v>1581</v>
      </c>
      <c r="C84" s="177" t="n">
        <v>20979222</v>
      </c>
      <c r="D84" s="177" t="n">
        <v>14196280</v>
      </c>
      <c r="E84" s="177" t="n">
        <v>574257</v>
      </c>
      <c r="F84" s="177" t="n">
        <v>2057609</v>
      </c>
      <c r="G84" s="177" t="n">
        <v>252591</v>
      </c>
      <c r="H84" s="799" t="n">
        <v>3898485</v>
      </c>
    </row>
    <row r="85" s="253" customFormat="true" ht="17.25" hidden="false" customHeight="true" outlineLevel="0" collapsed="false">
      <c r="A85" s="36"/>
      <c r="B85" s="162"/>
      <c r="C85" s="1"/>
      <c r="D85" s="1"/>
      <c r="E85" s="1"/>
      <c r="F85" s="1"/>
      <c r="G85" s="1"/>
      <c r="H85" s="1"/>
    </row>
    <row r="86" s="253" customFormat="true" ht="17.25" hidden="false" customHeight="true" outlineLevel="0" collapsed="false">
      <c r="A86" s="786" t="n">
        <v>8</v>
      </c>
      <c r="B86" s="723" t="s">
        <v>1582</v>
      </c>
      <c r="C86" s="721" t="n">
        <v>77372272</v>
      </c>
      <c r="D86" s="721" t="n">
        <v>50015873</v>
      </c>
      <c r="E86" s="721" t="n">
        <v>5923879</v>
      </c>
      <c r="F86" s="721" t="n">
        <v>6848745</v>
      </c>
      <c r="G86" s="721" t="n">
        <v>908108</v>
      </c>
      <c r="H86" s="721" t="n">
        <v>13675667</v>
      </c>
    </row>
    <row r="87" s="253" customFormat="true" ht="17.25" hidden="false" customHeight="true" outlineLevel="0" collapsed="false">
      <c r="A87" s="36" t="n">
        <v>80</v>
      </c>
      <c r="B87" s="162" t="s">
        <v>1583</v>
      </c>
      <c r="C87" s="177" t="n">
        <v>68400</v>
      </c>
      <c r="D87" s="177" t="n">
        <v>11101</v>
      </c>
      <c r="E87" s="177" t="n">
        <v>240</v>
      </c>
      <c r="F87" s="177" t="n">
        <v>148</v>
      </c>
      <c r="G87" s="177" t="n">
        <v>93</v>
      </c>
      <c r="H87" s="799" t="n">
        <v>56818</v>
      </c>
    </row>
    <row r="88" s="253" customFormat="true" ht="17.25" hidden="false" customHeight="true" outlineLevel="0" collapsed="false">
      <c r="A88" s="36" t="n">
        <v>81</v>
      </c>
      <c r="B88" s="162" t="s">
        <v>1584</v>
      </c>
      <c r="C88" s="177" t="n">
        <v>3364860</v>
      </c>
      <c r="D88" s="177" t="n">
        <v>2403026</v>
      </c>
      <c r="E88" s="177" t="n">
        <v>266060</v>
      </c>
      <c r="F88" s="177" t="n">
        <v>125872</v>
      </c>
      <c r="G88" s="177" t="n">
        <v>23076</v>
      </c>
      <c r="H88" s="799" t="n">
        <v>546826</v>
      </c>
    </row>
    <row r="89" s="253" customFormat="true" ht="17.25" hidden="false" customHeight="true" outlineLevel="0" collapsed="false">
      <c r="A89" s="36" t="n">
        <v>82</v>
      </c>
      <c r="B89" s="162" t="s">
        <v>1585</v>
      </c>
      <c r="C89" s="177" t="n">
        <v>6632046</v>
      </c>
      <c r="D89" s="177" t="n">
        <v>4991615</v>
      </c>
      <c r="E89" s="177" t="n">
        <v>709522</v>
      </c>
      <c r="F89" s="177" t="n">
        <v>303540</v>
      </c>
      <c r="G89" s="177" t="n">
        <v>41877</v>
      </c>
      <c r="H89" s="799" t="n">
        <v>585492</v>
      </c>
    </row>
    <row r="90" s="253" customFormat="true" ht="17.25" hidden="false" customHeight="true" outlineLevel="0" collapsed="false">
      <c r="A90" s="36" t="n">
        <v>83</v>
      </c>
      <c r="B90" s="162" t="s">
        <v>1586</v>
      </c>
      <c r="C90" s="177" t="n">
        <v>532454</v>
      </c>
      <c r="D90" s="177" t="n">
        <v>369154</v>
      </c>
      <c r="E90" s="177" t="n">
        <v>37711</v>
      </c>
      <c r="F90" s="177" t="n">
        <v>16953</v>
      </c>
      <c r="G90" s="177" t="n">
        <v>7141</v>
      </c>
      <c r="H90" s="799" t="n">
        <v>101495</v>
      </c>
    </row>
    <row r="91" s="253" customFormat="true" ht="17.25" hidden="false" customHeight="true" outlineLevel="0" collapsed="false">
      <c r="A91" s="36" t="n">
        <v>84</v>
      </c>
      <c r="B91" s="162" t="s">
        <v>1587</v>
      </c>
      <c r="C91" s="177" t="n">
        <v>9987187</v>
      </c>
      <c r="D91" s="177" t="n">
        <v>7769740</v>
      </c>
      <c r="E91" s="177" t="n">
        <v>955546</v>
      </c>
      <c r="F91" s="177" t="n">
        <v>224932</v>
      </c>
      <c r="G91" s="177" t="n">
        <v>16835</v>
      </c>
      <c r="H91" s="799" t="n">
        <v>1020134</v>
      </c>
    </row>
    <row r="92" s="253" customFormat="true" ht="17.25" hidden="false" customHeight="true" outlineLevel="0" collapsed="false">
      <c r="A92" s="36" t="n">
        <v>85</v>
      </c>
      <c r="B92" s="162" t="s">
        <v>1588</v>
      </c>
      <c r="C92" s="177" t="n">
        <v>2026968</v>
      </c>
      <c r="D92" s="177" t="n">
        <v>1518932</v>
      </c>
      <c r="E92" s="177" t="n">
        <v>140837</v>
      </c>
      <c r="F92" s="177" t="n">
        <v>108557</v>
      </c>
      <c r="G92" s="177" t="n">
        <v>9769</v>
      </c>
      <c r="H92" s="799" t="n">
        <v>248873</v>
      </c>
    </row>
    <row r="93" s="253" customFormat="true" ht="17.25" hidden="false" customHeight="true" outlineLevel="0" collapsed="false">
      <c r="A93" s="36" t="n">
        <v>87</v>
      </c>
      <c r="B93" s="162" t="s">
        <v>1589</v>
      </c>
      <c r="C93" s="177" t="n">
        <v>23621787</v>
      </c>
      <c r="D93" s="177" t="n">
        <v>11610763</v>
      </c>
      <c r="E93" s="177" t="n">
        <v>1150297</v>
      </c>
      <c r="F93" s="177" t="n">
        <v>3756148</v>
      </c>
      <c r="G93" s="177" t="n">
        <v>544319</v>
      </c>
      <c r="H93" s="799" t="n">
        <v>6560260</v>
      </c>
    </row>
    <row r="94" s="253" customFormat="true" ht="17.25" hidden="false" customHeight="true" outlineLevel="0" collapsed="false">
      <c r="A94" s="36" t="n">
        <v>88</v>
      </c>
      <c r="B94" s="162" t="s">
        <v>1590</v>
      </c>
      <c r="C94" s="177" t="n">
        <v>4989417</v>
      </c>
      <c r="D94" s="177" t="n">
        <v>3188236</v>
      </c>
      <c r="E94" s="177" t="n">
        <v>326937</v>
      </c>
      <c r="F94" s="177" t="n">
        <v>456384</v>
      </c>
      <c r="G94" s="177" t="n">
        <v>75163</v>
      </c>
      <c r="H94" s="799" t="n">
        <v>942697</v>
      </c>
    </row>
    <row r="95" s="253" customFormat="true" ht="17.25" hidden="false" customHeight="true" outlineLevel="0" collapsed="false">
      <c r="A95" s="36" t="n">
        <v>89</v>
      </c>
      <c r="B95" s="162" t="s">
        <v>1591</v>
      </c>
      <c r="C95" s="177" t="n">
        <v>26149153</v>
      </c>
      <c r="D95" s="177" t="n">
        <v>18153306</v>
      </c>
      <c r="E95" s="177" t="n">
        <v>2336729</v>
      </c>
      <c r="F95" s="177" t="n">
        <v>1856211</v>
      </c>
      <c r="G95" s="177" t="n">
        <v>189835</v>
      </c>
      <c r="H95" s="799" t="n">
        <v>3613072</v>
      </c>
    </row>
    <row r="96" s="253" customFormat="true" ht="17.25" hidden="false" customHeight="true" outlineLevel="0" collapsed="false">
      <c r="A96" s="36"/>
      <c r="B96" s="162"/>
      <c r="C96" s="1"/>
      <c r="D96" s="1"/>
      <c r="E96" s="1"/>
      <c r="F96" s="1"/>
      <c r="G96" s="1"/>
      <c r="H96" s="1"/>
    </row>
    <row r="97" s="253" customFormat="true" ht="17.25" hidden="false" customHeight="true" outlineLevel="0" collapsed="false">
      <c r="A97" s="786" t="n">
        <v>9</v>
      </c>
      <c r="B97" s="723" t="s">
        <v>1592</v>
      </c>
      <c r="C97" s="721" t="n">
        <v>20423823</v>
      </c>
      <c r="D97" s="721" t="n">
        <v>16096494</v>
      </c>
      <c r="E97" s="721" t="n">
        <v>700773</v>
      </c>
      <c r="F97" s="721" t="n">
        <v>447085</v>
      </c>
      <c r="G97" s="721" t="n">
        <v>132389</v>
      </c>
      <c r="H97" s="721" t="n">
        <v>3047082</v>
      </c>
    </row>
    <row r="98" s="253" customFormat="true" ht="17.25" hidden="false" customHeight="true" outlineLevel="0" collapsed="false">
      <c r="A98" s="39"/>
      <c r="B98" s="162" t="s">
        <v>1593</v>
      </c>
      <c r="C98" s="177" t="n">
        <v>742560</v>
      </c>
      <c r="D98" s="177" t="n">
        <v>386796</v>
      </c>
      <c r="E98" s="177" t="n">
        <v>181891</v>
      </c>
      <c r="F98" s="177" t="n">
        <v>9357</v>
      </c>
      <c r="G98" s="177" t="n">
        <v>44345</v>
      </c>
      <c r="H98" s="799" t="n">
        <v>120171</v>
      </c>
    </row>
    <row r="99" s="253" customFormat="true" ht="17.25" hidden="false" customHeight="true" outlineLevel="0" collapsed="false">
      <c r="A99" s="1"/>
      <c r="B99" s="162"/>
      <c r="C99" s="1"/>
      <c r="D99" s="1"/>
      <c r="E99" s="1"/>
      <c r="F99" s="1"/>
      <c r="G99" s="1"/>
      <c r="H99" s="177"/>
    </row>
    <row r="100" s="253" customFormat="true" ht="17.25" hidden="false" customHeight="true" outlineLevel="0" collapsed="false">
      <c r="A100" s="1" t="s">
        <v>1594</v>
      </c>
      <c r="B100" s="792" t="s">
        <v>1595</v>
      </c>
      <c r="C100" s="721" t="n">
        <v>786265926</v>
      </c>
      <c r="D100" s="721" t="n">
        <v>498558240</v>
      </c>
      <c r="E100" s="721" t="n">
        <v>36299537</v>
      </c>
      <c r="F100" s="721" t="n">
        <v>80705998</v>
      </c>
      <c r="G100" s="721" t="n">
        <v>12656980</v>
      </c>
      <c r="H100" s="721" t="n">
        <v>158045722</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733" customFormat="true" ht="20.1" hidden="false" customHeight="true" outlineLevel="0" collapsed="false">
      <c r="A1" s="96" t="s">
        <v>1596</v>
      </c>
      <c r="B1" s="96"/>
      <c r="C1" s="96"/>
      <c r="D1" s="96"/>
      <c r="E1" s="96"/>
      <c r="F1" s="96"/>
      <c r="G1" s="96"/>
    </row>
    <row r="2" s="733" customFormat="true" ht="20.1" hidden="false" customHeight="true" outlineLevel="0" collapsed="false">
      <c r="A2" s="225" t="s">
        <v>1597</v>
      </c>
      <c r="B2" s="225"/>
      <c r="C2" s="225"/>
      <c r="D2" s="225"/>
      <c r="E2" s="225"/>
      <c r="F2" s="225"/>
      <c r="G2" s="225"/>
      <c r="H2" s="800"/>
    </row>
    <row r="3" s="733" customFormat="true" ht="20.1" hidden="false" customHeight="true" outlineLevel="0" collapsed="false">
      <c r="A3" s="734"/>
      <c r="B3" s="734"/>
      <c r="C3" s="734"/>
      <c r="D3" s="734"/>
      <c r="E3" s="734"/>
      <c r="F3" s="734"/>
      <c r="G3" s="734"/>
    </row>
  </sheetData>
  <mergeCells count="3">
    <mergeCell ref="A1:G1"/>
    <mergeCell ref="A2:G2"/>
    <mergeCell ref="A3:G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598</v>
      </c>
      <c r="B1" s="96"/>
      <c r="C1" s="96"/>
      <c r="D1" s="96"/>
      <c r="E1" s="96"/>
      <c r="F1" s="96"/>
      <c r="G1" s="96"/>
    </row>
    <row r="2" customFormat="false" ht="20.1" hidden="false" customHeight="true" outlineLevel="0" collapsed="false">
      <c r="A2" s="801"/>
      <c r="B2" s="801"/>
      <c r="C2" s="801"/>
      <c r="D2" s="801"/>
      <c r="E2" s="801"/>
      <c r="F2" s="801"/>
      <c r="G2" s="801"/>
    </row>
  </sheetData>
  <mergeCells count="2">
    <mergeCell ref="A1:G1"/>
    <mergeCell ref="A2:G2"/>
  </mergeCells>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17" customFormat="true" ht="20.1" hidden="false" customHeight="true" outlineLevel="0" collapsed="false">
      <c r="A1" s="96" t="s">
        <v>1599</v>
      </c>
      <c r="B1" s="96"/>
      <c r="C1" s="96"/>
      <c r="D1" s="96"/>
      <c r="E1" s="96"/>
      <c r="F1" s="96"/>
      <c r="G1" s="96"/>
      <c r="H1" s="96"/>
      <c r="I1" s="96"/>
      <c r="J1" s="96"/>
      <c r="K1" s="96"/>
      <c r="L1" s="96"/>
      <c r="M1" s="96"/>
    </row>
    <row r="2" s="117" customFormat="true" ht="20.1" hidden="false" customHeight="true" outlineLevel="0" collapsed="false">
      <c r="A2" s="96" t="s">
        <v>1600</v>
      </c>
      <c r="B2" s="96"/>
      <c r="C2" s="96"/>
      <c r="D2" s="96"/>
      <c r="E2" s="96"/>
      <c r="F2" s="96"/>
      <c r="G2" s="96"/>
      <c r="H2" s="96"/>
      <c r="I2" s="96"/>
      <c r="J2" s="96"/>
      <c r="K2" s="96"/>
      <c r="L2" s="96"/>
      <c r="M2" s="96"/>
    </row>
    <row r="3" s="732" customFormat="true" ht="20.1" hidden="false" customHeight="true" outlineLevel="0" collapsed="false">
      <c r="A3" s="96" t="s">
        <v>1601</v>
      </c>
      <c r="B3" s="96"/>
      <c r="C3" s="96"/>
      <c r="D3" s="96"/>
      <c r="E3" s="96"/>
      <c r="F3" s="96"/>
      <c r="G3" s="96"/>
      <c r="H3" s="96"/>
      <c r="I3" s="96"/>
      <c r="J3" s="96"/>
      <c r="K3" s="96"/>
      <c r="L3" s="96"/>
      <c r="M3" s="96"/>
    </row>
    <row r="4" s="117" customFormat="true" ht="20.1" hidden="false" customHeight="true" outlineLevel="0" collapsed="false">
      <c r="A4" s="96" t="s">
        <v>503</v>
      </c>
      <c r="B4" s="96"/>
      <c r="C4" s="96"/>
      <c r="D4" s="96"/>
      <c r="E4" s="96"/>
      <c r="F4" s="96"/>
      <c r="G4" s="96"/>
      <c r="H4" s="96"/>
      <c r="I4" s="96"/>
      <c r="J4" s="96"/>
      <c r="K4" s="96"/>
      <c r="L4" s="96"/>
      <c r="M4" s="96"/>
    </row>
    <row r="5" s="117" customFormat="true" ht="20.1" hidden="false" customHeight="true" outlineLevel="0" collapsed="false">
      <c r="A5" s="735"/>
      <c r="B5" s="735"/>
      <c r="C5" s="735"/>
      <c r="D5" s="735"/>
      <c r="E5" s="735"/>
      <c r="F5" s="735"/>
      <c r="G5" s="735"/>
      <c r="H5" s="735"/>
      <c r="I5" s="735"/>
      <c r="J5" s="735"/>
      <c r="K5" s="735"/>
      <c r="L5" s="735"/>
      <c r="M5" s="735"/>
    </row>
    <row r="6" customFormat="false" ht="12.75" hidden="false" customHeight="true" outlineLevel="0" collapsed="false">
      <c r="A6" s="98" t="s">
        <v>1602</v>
      </c>
      <c r="B6" s="101" t="s">
        <v>1603</v>
      </c>
      <c r="C6" s="151" t="s">
        <v>1049</v>
      </c>
      <c r="D6" s="151"/>
      <c r="E6" s="151"/>
      <c r="F6" s="151"/>
      <c r="G6" s="151"/>
      <c r="H6" s="152" t="s">
        <v>1050</v>
      </c>
      <c r="I6" s="152"/>
      <c r="J6" s="152"/>
      <c r="K6" s="152"/>
      <c r="L6" s="152"/>
      <c r="M6" s="152"/>
    </row>
    <row r="7" customFormat="false" ht="12.75" hidden="false" customHeight="true" outlineLevel="0" collapsed="false">
      <c r="A7" s="98"/>
      <c r="B7" s="101"/>
      <c r="C7" s="100" t="s">
        <v>1079</v>
      </c>
      <c r="D7" s="101" t="s">
        <v>1080</v>
      </c>
      <c r="E7" s="744" t="s">
        <v>1053</v>
      </c>
      <c r="F7" s="744"/>
      <c r="G7" s="101" t="s">
        <v>1054</v>
      </c>
      <c r="H7" s="100" t="s">
        <v>1079</v>
      </c>
      <c r="I7" s="100" t="s">
        <v>1082</v>
      </c>
      <c r="J7" s="101" t="s">
        <v>1056</v>
      </c>
      <c r="K7" s="152" t="s">
        <v>1057</v>
      </c>
      <c r="L7" s="152"/>
      <c r="M7" s="152"/>
    </row>
    <row r="8" customFormat="false" ht="12.75" hidden="false" customHeight="true" outlineLevel="0" collapsed="false">
      <c r="A8" s="98"/>
      <c r="B8" s="101"/>
      <c r="C8" s="100"/>
      <c r="D8" s="101"/>
      <c r="E8" s="744" t="s">
        <v>1084</v>
      </c>
      <c r="F8" s="160" t="s">
        <v>1604</v>
      </c>
      <c r="G8" s="101"/>
      <c r="H8" s="100"/>
      <c r="I8" s="100"/>
      <c r="J8" s="101"/>
      <c r="K8" s="100" t="s">
        <v>1079</v>
      </c>
      <c r="L8" s="744" t="s">
        <v>1060</v>
      </c>
      <c r="M8" s="159" t="s">
        <v>1061</v>
      </c>
    </row>
    <row r="9" customFormat="false" ht="12.75" hidden="false" customHeight="true" outlineLevel="0" collapsed="false">
      <c r="A9" s="98"/>
      <c r="B9" s="101"/>
      <c r="C9" s="100"/>
      <c r="D9" s="101"/>
      <c r="E9" s="164" t="s">
        <v>1062</v>
      </c>
      <c r="F9" s="164"/>
      <c r="G9" s="101"/>
      <c r="H9" s="100"/>
      <c r="I9" s="100"/>
      <c r="J9" s="101"/>
      <c r="K9" s="100"/>
      <c r="L9" s="97" t="s">
        <v>1063</v>
      </c>
      <c r="M9" s="97"/>
    </row>
    <row r="10" customFormat="false" ht="18.95" hidden="false" customHeight="true" outlineLevel="0" collapsed="false">
      <c r="A10" s="125"/>
      <c r="B10" s="125"/>
      <c r="C10" s="161"/>
      <c r="D10" s="161"/>
      <c r="E10" s="159"/>
      <c r="F10" s="159"/>
      <c r="G10" s="161"/>
      <c r="H10" s="161"/>
      <c r="I10" s="161"/>
      <c r="J10" s="161"/>
      <c r="K10" s="159"/>
      <c r="L10" s="159"/>
      <c r="M10" s="159"/>
    </row>
    <row r="11" customFormat="false" ht="18.95" hidden="false" customHeight="true" outlineLevel="0" collapsed="false">
      <c r="A11" s="125"/>
      <c r="B11" s="739" t="s">
        <v>93</v>
      </c>
      <c r="C11" s="739"/>
      <c r="D11" s="739"/>
      <c r="E11" s="739"/>
      <c r="F11" s="739"/>
      <c r="G11" s="739"/>
      <c r="H11" s="739"/>
      <c r="I11" s="739"/>
      <c r="J11" s="739"/>
      <c r="K11" s="739"/>
      <c r="L11" s="739"/>
      <c r="M11" s="739"/>
    </row>
    <row r="12" customFormat="false" ht="18.95" hidden="false" customHeight="true" outlineLevel="0" collapsed="false">
      <c r="A12" s="125"/>
      <c r="B12" s="739"/>
      <c r="C12" s="739"/>
      <c r="D12" s="739"/>
      <c r="E12" s="739"/>
      <c r="F12" s="739"/>
      <c r="G12" s="739"/>
      <c r="H12" s="739"/>
      <c r="I12" s="739"/>
      <c r="J12" s="739"/>
      <c r="K12" s="739"/>
      <c r="L12" s="739"/>
      <c r="M12" s="739"/>
    </row>
    <row r="13" customFormat="false" ht="18.95" hidden="false" customHeight="true" outlineLevel="0" collapsed="false">
      <c r="A13" s="160" t="n">
        <v>1994</v>
      </c>
      <c r="B13" s="802" t="n">
        <v>319686.4</v>
      </c>
      <c r="C13" s="802" t="n">
        <v>34493.4</v>
      </c>
      <c r="D13" s="802" t="n">
        <v>362.3</v>
      </c>
      <c r="E13" s="802" t="n">
        <v>9477.2</v>
      </c>
      <c r="F13" s="802" t="n">
        <v>19383.8</v>
      </c>
      <c r="G13" s="802" t="n">
        <v>5270</v>
      </c>
      <c r="H13" s="802" t="n">
        <v>275728.6</v>
      </c>
      <c r="I13" s="802" t="n">
        <v>17073.2</v>
      </c>
      <c r="J13" s="802" t="n">
        <v>29120.7</v>
      </c>
      <c r="K13" s="802" t="n">
        <v>229534.6</v>
      </c>
      <c r="L13" s="802" t="n">
        <v>40475.3</v>
      </c>
      <c r="M13" s="802" t="n">
        <v>189059.3</v>
      </c>
    </row>
    <row r="14" customFormat="false" ht="18.95" hidden="false" customHeight="true" outlineLevel="0" collapsed="false">
      <c r="A14" s="160" t="n">
        <v>1995</v>
      </c>
      <c r="B14" s="802" t="n">
        <v>344658.9</v>
      </c>
      <c r="C14" s="802" t="n">
        <v>35447.9</v>
      </c>
      <c r="D14" s="802" t="n">
        <v>392.4</v>
      </c>
      <c r="E14" s="802" t="n">
        <v>9677.5</v>
      </c>
      <c r="F14" s="802" t="n">
        <v>19772.8</v>
      </c>
      <c r="G14" s="802" t="n">
        <v>5605.1</v>
      </c>
      <c r="H14" s="802" t="n">
        <v>291191.8</v>
      </c>
      <c r="I14" s="802" t="n">
        <v>16165.7</v>
      </c>
      <c r="J14" s="802" t="n">
        <v>31938</v>
      </c>
      <c r="K14" s="802" t="n">
        <v>243088.1</v>
      </c>
      <c r="L14" s="802" t="n">
        <v>45099.5</v>
      </c>
      <c r="M14" s="802" t="n">
        <v>197988.6</v>
      </c>
    </row>
    <row r="15" customFormat="false" ht="18.95" hidden="false" customHeight="true" outlineLevel="0" collapsed="false">
      <c r="A15" s="160" t="n">
        <v>1996</v>
      </c>
      <c r="B15" s="802" t="n">
        <v>357274.1</v>
      </c>
      <c r="C15" s="802" t="n">
        <v>37664.2</v>
      </c>
      <c r="D15" s="802" t="n">
        <v>554.4</v>
      </c>
      <c r="E15" s="802" t="n">
        <v>10177.4</v>
      </c>
      <c r="F15" s="802" t="n">
        <v>20949.2</v>
      </c>
      <c r="G15" s="802" t="n">
        <v>5983.3</v>
      </c>
      <c r="H15" s="802" t="n">
        <v>301855</v>
      </c>
      <c r="I15" s="802" t="n">
        <v>18454.7</v>
      </c>
      <c r="J15" s="802" t="n">
        <v>32329.9</v>
      </c>
      <c r="K15" s="802" t="n">
        <v>251070.3</v>
      </c>
      <c r="L15" s="802" t="n">
        <v>41853.3</v>
      </c>
      <c r="M15" s="802" t="n">
        <v>209217</v>
      </c>
    </row>
    <row r="16" customFormat="false" ht="18.95" hidden="false" customHeight="true" outlineLevel="0" collapsed="false">
      <c r="A16" s="160" t="n">
        <v>1997</v>
      </c>
      <c r="B16" s="802" t="n">
        <v>400636.7</v>
      </c>
      <c r="C16" s="802" t="n">
        <v>39554.2</v>
      </c>
      <c r="D16" s="802" t="n">
        <v>331.3</v>
      </c>
      <c r="E16" s="802" t="n">
        <v>10465.7</v>
      </c>
      <c r="F16" s="802" t="n">
        <v>21595.3</v>
      </c>
      <c r="G16" s="802" t="n">
        <v>7161.8</v>
      </c>
      <c r="H16" s="802" t="n">
        <v>335508.2</v>
      </c>
      <c r="I16" s="802" t="n">
        <v>19640.1</v>
      </c>
      <c r="J16" s="802" t="n">
        <v>37711.6</v>
      </c>
      <c r="K16" s="802" t="n">
        <v>278156.5</v>
      </c>
      <c r="L16" s="802" t="n">
        <v>45810.8</v>
      </c>
      <c r="M16" s="802" t="n">
        <v>232345.8</v>
      </c>
    </row>
    <row r="17" customFormat="false" ht="18.95" hidden="false" customHeight="true" outlineLevel="0" collapsed="false">
      <c r="A17" s="160" t="n">
        <v>1998</v>
      </c>
      <c r="B17" s="802" t="n">
        <v>427062.918045024</v>
      </c>
      <c r="C17" s="802" t="n">
        <v>40761.7482092002</v>
      </c>
      <c r="D17" s="802" t="n">
        <v>363.652260165761</v>
      </c>
      <c r="E17" s="802" t="n">
        <v>10571.2889157033</v>
      </c>
      <c r="F17" s="802" t="n">
        <v>22584.9066636671</v>
      </c>
      <c r="G17" s="802" t="n">
        <v>7241.90036966403</v>
      </c>
      <c r="H17" s="802" t="n">
        <v>365856.141382431</v>
      </c>
      <c r="I17" s="802" t="n">
        <v>16532.6480317819</v>
      </c>
      <c r="J17" s="802" t="n">
        <v>35822.1864886007</v>
      </c>
      <c r="K17" s="802" t="n">
        <v>313501.306862048</v>
      </c>
      <c r="L17" s="802" t="n">
        <v>50667.9215473738</v>
      </c>
      <c r="M17" s="802" t="n">
        <v>262833.385314675</v>
      </c>
    </row>
    <row r="18" customFormat="false" ht="18.95" hidden="false" customHeight="true" outlineLevel="0" collapsed="false">
      <c r="A18" s="160" t="n">
        <v>1999</v>
      </c>
      <c r="B18" s="802" t="n">
        <v>450982.361452682</v>
      </c>
      <c r="C18" s="802" t="n">
        <v>40192.3976010185</v>
      </c>
      <c r="D18" s="802" t="n">
        <v>379.720630116114</v>
      </c>
      <c r="E18" s="802" t="n">
        <v>10173.562630699</v>
      </c>
      <c r="F18" s="802" t="n">
        <v>22362.7114831044</v>
      </c>
      <c r="G18" s="802" t="n">
        <v>7276.40285709903</v>
      </c>
      <c r="H18" s="802" t="n">
        <v>384930.178491996</v>
      </c>
      <c r="I18" s="802" t="n">
        <v>19068.3643261429</v>
      </c>
      <c r="J18" s="802" t="n">
        <v>33852.3752064341</v>
      </c>
      <c r="K18" s="802" t="n">
        <v>332009.438959419</v>
      </c>
      <c r="L18" s="802" t="n">
        <v>48911.6998921174</v>
      </c>
      <c r="M18" s="802" t="n">
        <v>283097.739067301</v>
      </c>
    </row>
    <row r="19" customFormat="false" ht="18.95" hidden="false" customHeight="true" outlineLevel="0" collapsed="false">
      <c r="A19" s="160" t="n">
        <v>2000</v>
      </c>
      <c r="B19" s="802" t="n">
        <v>542871.618187675</v>
      </c>
      <c r="C19" s="802" t="n">
        <v>41595.4096214906</v>
      </c>
      <c r="D19" s="802" t="n">
        <v>457.923745928838</v>
      </c>
      <c r="E19" s="802" t="n">
        <v>10793.6666274676</v>
      </c>
      <c r="F19" s="802" t="n">
        <v>23201.2797635786</v>
      </c>
      <c r="G19" s="802" t="n">
        <v>7142.53948451553</v>
      </c>
      <c r="H19" s="802" t="n">
        <v>475416.592955421</v>
      </c>
      <c r="I19" s="802" t="n">
        <v>31915.3310870577</v>
      </c>
      <c r="J19" s="802" t="n">
        <v>50173.2931798776</v>
      </c>
      <c r="K19" s="802" t="n">
        <v>393327.968688485</v>
      </c>
      <c r="L19" s="802" t="n">
        <v>58097.1439235516</v>
      </c>
      <c r="M19" s="802" t="n">
        <v>335230.824764934</v>
      </c>
    </row>
    <row r="20" customFormat="false" ht="18.95" hidden="false" customHeight="true" outlineLevel="0" collapsed="false">
      <c r="A20" s="160" t="n">
        <v>2001</v>
      </c>
      <c r="B20" s="802" t="n">
        <v>546401.866</v>
      </c>
      <c r="C20" s="802" t="n">
        <v>44169.584</v>
      </c>
      <c r="D20" s="802" t="n">
        <v>548.042</v>
      </c>
      <c r="E20" s="802" t="n">
        <v>12004.258</v>
      </c>
      <c r="F20" s="802" t="n">
        <v>24908.082</v>
      </c>
      <c r="G20" s="802" t="n">
        <v>6709.202</v>
      </c>
      <c r="H20" s="802" t="n">
        <v>484091.89</v>
      </c>
      <c r="I20" s="802" t="n">
        <v>42449.335</v>
      </c>
      <c r="J20" s="802" t="n">
        <v>37727.081</v>
      </c>
      <c r="K20" s="802" t="n">
        <v>403915.474</v>
      </c>
      <c r="L20" s="802" t="n">
        <v>63582.476</v>
      </c>
      <c r="M20" s="802" t="n">
        <v>340332.998</v>
      </c>
    </row>
    <row r="21" customFormat="false" ht="18.95" hidden="false" customHeight="true" outlineLevel="0" collapsed="false">
      <c r="A21" s="160" t="n">
        <v>2002</v>
      </c>
      <c r="B21" s="802" t="n">
        <v>522226.985</v>
      </c>
      <c r="C21" s="802" t="n">
        <v>44268.067</v>
      </c>
      <c r="D21" s="802" t="n">
        <v>496.468</v>
      </c>
      <c r="E21" s="802" t="n">
        <v>11734.878</v>
      </c>
      <c r="F21" s="802" t="n">
        <v>25714.138</v>
      </c>
      <c r="G21" s="802" t="n">
        <v>6322.583</v>
      </c>
      <c r="H21" s="802" t="n">
        <v>463756.123</v>
      </c>
      <c r="I21" s="802" t="n">
        <v>40257.791</v>
      </c>
      <c r="J21" s="802" t="n">
        <v>33469.793</v>
      </c>
      <c r="K21" s="802" t="n">
        <v>390028.539</v>
      </c>
      <c r="L21" s="802" t="n">
        <v>54226.194</v>
      </c>
      <c r="M21" s="802" t="n">
        <v>335802.345</v>
      </c>
    </row>
    <row r="22" customFormat="false" ht="18.95" hidden="false" customHeight="true" outlineLevel="0" collapsed="false">
      <c r="A22" s="160" t="n">
        <v>2003</v>
      </c>
      <c r="B22" s="802" t="n">
        <v>537839.465</v>
      </c>
      <c r="C22" s="802" t="n">
        <v>45168.253</v>
      </c>
      <c r="D22" s="802" t="n">
        <v>501.247</v>
      </c>
      <c r="E22" s="802" t="n">
        <v>11954.441</v>
      </c>
      <c r="F22" s="802" t="n">
        <v>26678.915</v>
      </c>
      <c r="G22" s="802" t="n">
        <v>6033.65</v>
      </c>
      <c r="H22" s="802" t="n">
        <v>472623.764</v>
      </c>
      <c r="I22" s="802" t="n">
        <v>43657.163</v>
      </c>
      <c r="J22" s="802" t="n">
        <v>32963.873</v>
      </c>
      <c r="K22" s="802" t="n">
        <v>396002.728</v>
      </c>
      <c r="L22" s="802" t="n">
        <v>55593.052</v>
      </c>
      <c r="M22" s="802" t="n">
        <v>340409.676</v>
      </c>
    </row>
    <row r="23" customFormat="false" ht="18.95" hidden="false" customHeight="true" outlineLevel="0" collapsed="false">
      <c r="A23" s="159" t="n">
        <v>2004</v>
      </c>
      <c r="B23" s="803" t="n">
        <v>579726.037</v>
      </c>
      <c r="C23" s="802" t="n">
        <v>45639.203</v>
      </c>
      <c r="D23" s="802" t="n">
        <v>639.462</v>
      </c>
      <c r="E23" s="802" t="n">
        <v>12154.513</v>
      </c>
      <c r="F23" s="802" t="n">
        <v>26575.436</v>
      </c>
      <c r="G23" s="802" t="n">
        <v>6269.792</v>
      </c>
      <c r="H23" s="802" t="n">
        <v>512523.974</v>
      </c>
      <c r="I23" s="802" t="n">
        <v>47525.536</v>
      </c>
      <c r="J23" s="802" t="n">
        <v>40135.098</v>
      </c>
      <c r="K23" s="802" t="n">
        <v>424863.34</v>
      </c>
      <c r="L23" s="802" t="n">
        <v>62221.616</v>
      </c>
      <c r="M23" s="802" t="n">
        <v>362641.724</v>
      </c>
    </row>
    <row r="24" customFormat="false" ht="18.95" hidden="false" customHeight="true" outlineLevel="0" collapsed="false">
      <c r="A24" s="159" t="n">
        <v>2005</v>
      </c>
      <c r="B24" s="803" t="n">
        <v>631473.159</v>
      </c>
      <c r="C24" s="804" t="n">
        <v>47454.639</v>
      </c>
      <c r="D24" s="804" t="n">
        <v>802.551</v>
      </c>
      <c r="E24" s="804" t="n">
        <v>12794.804</v>
      </c>
      <c r="F24" s="804" t="n">
        <v>27249.354</v>
      </c>
      <c r="G24" s="804" t="n">
        <v>6607.93</v>
      </c>
      <c r="H24" s="804" t="n">
        <v>562779.402</v>
      </c>
      <c r="I24" s="804" t="n">
        <v>63520.484</v>
      </c>
      <c r="J24" s="804" t="n">
        <v>48311.522</v>
      </c>
      <c r="K24" s="804" t="n">
        <v>450947.396</v>
      </c>
      <c r="L24" s="804" t="n">
        <v>66980.382</v>
      </c>
      <c r="M24" s="804" t="n">
        <v>383967.014</v>
      </c>
    </row>
    <row r="25" customFormat="false" ht="18.95" hidden="false" customHeight="true" outlineLevel="0" collapsed="false">
      <c r="A25" s="159"/>
      <c r="B25" s="802"/>
      <c r="C25" s="802"/>
      <c r="D25" s="802"/>
      <c r="E25" s="802"/>
      <c r="F25" s="802"/>
      <c r="G25" s="802"/>
      <c r="H25" s="802"/>
      <c r="I25" s="802"/>
      <c r="J25" s="802"/>
      <c r="K25" s="802"/>
      <c r="L25" s="802"/>
      <c r="M25" s="802"/>
    </row>
    <row r="26" customFormat="false" ht="18.95" hidden="false" customHeight="true" outlineLevel="0" collapsed="false">
      <c r="A26" s="105"/>
      <c r="B26" s="739" t="s">
        <v>95</v>
      </c>
      <c r="C26" s="739"/>
      <c r="D26" s="739"/>
      <c r="E26" s="739"/>
      <c r="F26" s="739"/>
      <c r="G26" s="739"/>
      <c r="H26" s="739"/>
      <c r="I26" s="739"/>
      <c r="J26" s="739"/>
      <c r="K26" s="739"/>
      <c r="L26" s="739"/>
      <c r="M26" s="739"/>
    </row>
    <row r="27" customFormat="false" ht="18.95" hidden="false" customHeight="true" outlineLevel="0" collapsed="false">
      <c r="A27" s="105"/>
      <c r="B27" s="805"/>
      <c r="C27" s="805"/>
      <c r="D27" s="805"/>
      <c r="E27" s="805"/>
      <c r="F27" s="805"/>
      <c r="G27" s="805"/>
      <c r="H27" s="805"/>
      <c r="I27" s="805"/>
      <c r="J27" s="805"/>
      <c r="K27" s="805"/>
      <c r="L27" s="805"/>
      <c r="M27" s="805"/>
    </row>
    <row r="28" customFormat="false" ht="18.95" hidden="false" customHeight="true" outlineLevel="0" collapsed="false">
      <c r="A28" s="160" t="n">
        <v>1994</v>
      </c>
      <c r="B28" s="802" t="n">
        <v>358250.9</v>
      </c>
      <c r="C28" s="802" t="n">
        <v>19608.7</v>
      </c>
      <c r="D28" s="802" t="n">
        <v>539.6</v>
      </c>
      <c r="E28" s="802" t="n">
        <v>5927.6</v>
      </c>
      <c r="F28" s="802" t="n">
        <v>9431.4</v>
      </c>
      <c r="G28" s="802" t="n">
        <v>3710.1</v>
      </c>
      <c r="H28" s="802" t="n">
        <v>332730.9</v>
      </c>
      <c r="I28" s="802" t="n">
        <v>3725.8</v>
      </c>
      <c r="J28" s="802" t="n">
        <v>18157.8</v>
      </c>
      <c r="K28" s="802" t="n">
        <v>310847.3</v>
      </c>
      <c r="L28" s="802" t="n">
        <v>53542</v>
      </c>
      <c r="M28" s="802" t="n">
        <v>257305.4</v>
      </c>
    </row>
    <row r="29" customFormat="false" ht="18.95" hidden="false" customHeight="true" outlineLevel="0" collapsed="false">
      <c r="A29" s="160" t="n">
        <v>1995</v>
      </c>
      <c r="B29" s="802" t="n">
        <v>387998.5</v>
      </c>
      <c r="C29" s="802" t="n">
        <v>19915.8</v>
      </c>
      <c r="D29" s="802" t="n">
        <v>520</v>
      </c>
      <c r="E29" s="802" t="n">
        <v>6126.9</v>
      </c>
      <c r="F29" s="802" t="n">
        <v>9741.6</v>
      </c>
      <c r="G29" s="802" t="n">
        <v>3527.4</v>
      </c>
      <c r="H29" s="802" t="n">
        <v>357560.6</v>
      </c>
      <c r="I29" s="802" t="n">
        <v>3887.5</v>
      </c>
      <c r="J29" s="802" t="n">
        <v>19220.8</v>
      </c>
      <c r="K29" s="802" t="n">
        <v>334452.3</v>
      </c>
      <c r="L29" s="802" t="n">
        <v>59602.7</v>
      </c>
      <c r="M29" s="802" t="n">
        <v>274849.6</v>
      </c>
    </row>
    <row r="30" customFormat="false" ht="18.95" hidden="false" customHeight="true" outlineLevel="0" collapsed="false">
      <c r="A30" s="160" t="n">
        <v>1996</v>
      </c>
      <c r="B30" s="802" t="n">
        <v>407904.2</v>
      </c>
      <c r="C30" s="802" t="n">
        <v>21914.3</v>
      </c>
      <c r="D30" s="802" t="n">
        <v>484.4</v>
      </c>
      <c r="E30" s="802" t="n">
        <v>6716.5</v>
      </c>
      <c r="F30" s="802" t="n">
        <v>10874.7</v>
      </c>
      <c r="G30" s="802" t="n">
        <v>3838.6</v>
      </c>
      <c r="H30" s="802" t="n">
        <v>372499.9</v>
      </c>
      <c r="I30" s="802" t="n">
        <v>3633.8</v>
      </c>
      <c r="J30" s="802" t="n">
        <v>20017.3</v>
      </c>
      <c r="K30" s="802" t="n">
        <v>348848.9</v>
      </c>
      <c r="L30" s="802" t="n">
        <v>58792.9</v>
      </c>
      <c r="M30" s="802" t="n">
        <v>290056</v>
      </c>
    </row>
    <row r="31" customFormat="false" ht="18.95" hidden="false" customHeight="true" outlineLevel="0" collapsed="false">
      <c r="A31" s="160" t="n">
        <v>1997</v>
      </c>
      <c r="B31" s="802" t="n">
        <v>459497.4</v>
      </c>
      <c r="C31" s="802" t="n">
        <v>23092.3</v>
      </c>
      <c r="D31" s="802" t="n">
        <v>557.4</v>
      </c>
      <c r="E31" s="802" t="n">
        <v>7105.6</v>
      </c>
      <c r="F31" s="802" t="n">
        <v>11382.7</v>
      </c>
      <c r="G31" s="802" t="n">
        <v>4046.8</v>
      </c>
      <c r="H31" s="802" t="n">
        <v>424321.6</v>
      </c>
      <c r="I31" s="802" t="n">
        <v>3791.3</v>
      </c>
      <c r="J31" s="802" t="n">
        <v>22633.8</v>
      </c>
      <c r="K31" s="802" t="n">
        <v>397896.6</v>
      </c>
      <c r="L31" s="802" t="n">
        <v>67503.5</v>
      </c>
      <c r="M31" s="802" t="n">
        <v>330393.2</v>
      </c>
    </row>
    <row r="32" customFormat="false" ht="18.95" hidden="false" customHeight="true" outlineLevel="0" collapsed="false">
      <c r="A32" s="160" t="n">
        <v>1998</v>
      </c>
      <c r="B32" s="802" t="n">
        <v>493074.358200866</v>
      </c>
      <c r="C32" s="802" t="n">
        <v>24863.9958483099</v>
      </c>
      <c r="D32" s="802" t="n">
        <v>661.957838871477</v>
      </c>
      <c r="E32" s="802" t="n">
        <v>7569.80105632903</v>
      </c>
      <c r="F32" s="802" t="n">
        <v>12347.6002515556</v>
      </c>
      <c r="G32" s="802" t="n">
        <v>4284.63670155382</v>
      </c>
      <c r="H32" s="802" t="n">
        <v>460913.644846434</v>
      </c>
      <c r="I32" s="802" t="n">
        <v>3935.88962230869</v>
      </c>
      <c r="J32" s="802" t="n">
        <v>22226.0365164662</v>
      </c>
      <c r="K32" s="802" t="n">
        <v>434751.718707659</v>
      </c>
      <c r="L32" s="802" t="n">
        <v>69117.7029700945</v>
      </c>
      <c r="M32" s="802" t="n">
        <v>365634.015737564</v>
      </c>
    </row>
    <row r="33" customFormat="false" ht="18.95" hidden="false" customHeight="true" outlineLevel="0" collapsed="false">
      <c r="A33" s="160" t="n">
        <v>1999</v>
      </c>
      <c r="B33" s="802" t="n">
        <v>514282.328730002</v>
      </c>
      <c r="C33" s="802" t="n">
        <v>24805.0561654132</v>
      </c>
      <c r="D33" s="802" t="n">
        <v>580.587781146623</v>
      </c>
      <c r="E33" s="802" t="n">
        <v>7603.34589407055</v>
      </c>
      <c r="F33" s="802" t="n">
        <v>12104.1169222274</v>
      </c>
      <c r="G33" s="802" t="n">
        <v>4517.00556796859</v>
      </c>
      <c r="H33" s="802" t="n">
        <v>476907.004187481</v>
      </c>
      <c r="I33" s="802" t="n">
        <v>3818.28891059039</v>
      </c>
      <c r="J33" s="802" t="n">
        <v>22096.8744727302</v>
      </c>
      <c r="K33" s="802" t="n">
        <v>450991.84080416</v>
      </c>
      <c r="L33" s="802" t="n">
        <v>68833.9605180409</v>
      </c>
      <c r="M33" s="802" t="n">
        <v>382157.880286119</v>
      </c>
    </row>
    <row r="34" customFormat="false" ht="18.95" hidden="false" customHeight="true" outlineLevel="0" collapsed="false">
      <c r="A34" s="160" t="n">
        <v>2000</v>
      </c>
      <c r="B34" s="802" t="n">
        <v>603305.993874723</v>
      </c>
      <c r="C34" s="802" t="n">
        <v>27898.2304187992</v>
      </c>
      <c r="D34" s="802" t="n">
        <v>665.497001273117</v>
      </c>
      <c r="E34" s="802" t="n">
        <v>8518.95001099277</v>
      </c>
      <c r="F34" s="802" t="n">
        <v>13711.0178287479</v>
      </c>
      <c r="G34" s="802" t="n">
        <v>5002.76557778539</v>
      </c>
      <c r="H34" s="802" t="n">
        <v>565297.493135906</v>
      </c>
      <c r="I34" s="802" t="n">
        <v>5057.94266372844</v>
      </c>
      <c r="J34" s="802" t="n">
        <v>29755.13004709</v>
      </c>
      <c r="K34" s="802" t="n">
        <v>530484.420425088</v>
      </c>
      <c r="L34" s="802" t="n">
        <v>82860.7624384532</v>
      </c>
      <c r="M34" s="802" t="n">
        <v>447623.657986635</v>
      </c>
    </row>
    <row r="35" customFormat="false" ht="18.95" hidden="false" customHeight="true" outlineLevel="0" collapsed="false">
      <c r="A35" s="160" t="n">
        <v>2001</v>
      </c>
      <c r="B35" s="802" t="n">
        <v>643282.937</v>
      </c>
      <c r="C35" s="802" t="n">
        <v>30954.572</v>
      </c>
      <c r="D35" s="802" t="n">
        <v>583.442</v>
      </c>
      <c r="E35" s="802" t="n">
        <v>10301.35</v>
      </c>
      <c r="F35" s="802" t="n">
        <v>14733.852</v>
      </c>
      <c r="G35" s="802" t="n">
        <v>5335.928</v>
      </c>
      <c r="H35" s="802" t="n">
        <v>601216.881</v>
      </c>
      <c r="I35" s="802" t="n">
        <v>7508.668</v>
      </c>
      <c r="J35" s="802" t="n">
        <v>25193.015</v>
      </c>
      <c r="K35" s="802" t="n">
        <v>568515.198</v>
      </c>
      <c r="L35" s="802" t="n">
        <v>83002.565</v>
      </c>
      <c r="M35" s="802" t="n">
        <v>485512.633</v>
      </c>
    </row>
    <row r="36" customFormat="false" ht="18.95" hidden="false" customHeight="true" outlineLevel="0" collapsed="false">
      <c r="A36" s="160" t="n">
        <v>2002</v>
      </c>
      <c r="B36" s="802" t="n">
        <v>656006.649</v>
      </c>
      <c r="C36" s="802" t="n">
        <v>31649.782</v>
      </c>
      <c r="D36" s="802" t="n">
        <v>680.006</v>
      </c>
      <c r="E36" s="802" t="n">
        <v>9867.725</v>
      </c>
      <c r="F36" s="802" t="n">
        <v>15714.45</v>
      </c>
      <c r="G36" s="802" t="n">
        <v>5387.601</v>
      </c>
      <c r="H36" s="802" t="n">
        <v>616008.371</v>
      </c>
      <c r="I36" s="802" t="n">
        <v>7399.222</v>
      </c>
      <c r="J36" s="802" t="n">
        <v>25321.958</v>
      </c>
      <c r="K36" s="802" t="n">
        <v>583287.191</v>
      </c>
      <c r="L36" s="802" t="n">
        <v>82985.655</v>
      </c>
      <c r="M36" s="802" t="n">
        <v>500301.536</v>
      </c>
    </row>
    <row r="37" customFormat="false" ht="18.95" hidden="false" customHeight="true" outlineLevel="0" collapsed="false">
      <c r="A37" s="160" t="n">
        <v>2003</v>
      </c>
      <c r="B37" s="802" t="n">
        <v>668449.29</v>
      </c>
      <c r="C37" s="802" t="n">
        <v>32537.413</v>
      </c>
      <c r="D37" s="802" t="n">
        <v>655.481</v>
      </c>
      <c r="E37" s="802" t="n">
        <v>10864.781</v>
      </c>
      <c r="F37" s="802" t="n">
        <v>15823.011</v>
      </c>
      <c r="G37" s="802" t="n">
        <v>5194.14</v>
      </c>
      <c r="H37" s="802" t="n">
        <v>623647.226</v>
      </c>
      <c r="I37" s="802" t="n">
        <v>8064.794</v>
      </c>
      <c r="J37" s="802" t="n">
        <v>25794.992</v>
      </c>
      <c r="K37" s="802" t="n">
        <v>589787.44</v>
      </c>
      <c r="L37" s="802" t="n">
        <v>82437.291</v>
      </c>
      <c r="M37" s="802" t="n">
        <v>507350.149</v>
      </c>
    </row>
    <row r="38" customFormat="false" ht="18.95" hidden="false" customHeight="true" outlineLevel="0" collapsed="false">
      <c r="A38" s="159" t="n">
        <v>2004</v>
      </c>
      <c r="B38" s="803" t="n">
        <v>735206.871</v>
      </c>
      <c r="C38" s="802" t="n">
        <v>34121.748</v>
      </c>
      <c r="D38" s="802" t="n">
        <v>759.345</v>
      </c>
      <c r="E38" s="802" t="n">
        <v>11713.723</v>
      </c>
      <c r="F38" s="802" t="n">
        <v>16222.371</v>
      </c>
      <c r="G38" s="802" t="n">
        <v>5426.309</v>
      </c>
      <c r="H38" s="802" t="n">
        <v>687687.603</v>
      </c>
      <c r="I38" s="802" t="n">
        <v>8781.979</v>
      </c>
      <c r="J38" s="802" t="n">
        <v>31922.827</v>
      </c>
      <c r="K38" s="802" t="n">
        <v>646982.797</v>
      </c>
      <c r="L38" s="802" t="n">
        <v>93208.607</v>
      </c>
      <c r="M38" s="802" t="n">
        <v>553774.19</v>
      </c>
    </row>
    <row r="39" customFormat="false" ht="18.95" hidden="false" customHeight="true" outlineLevel="0" collapsed="false">
      <c r="A39" s="159" t="n">
        <v>2005</v>
      </c>
      <c r="B39" s="803" t="n">
        <v>789821.924</v>
      </c>
      <c r="C39" s="804" t="n">
        <v>37348.841</v>
      </c>
      <c r="D39" s="804" t="n">
        <v>810.943</v>
      </c>
      <c r="E39" s="804" t="n">
        <v>12696.231</v>
      </c>
      <c r="F39" s="804" t="n">
        <v>17166.15</v>
      </c>
      <c r="G39" s="804" t="n">
        <v>6675.517</v>
      </c>
      <c r="H39" s="804" t="n">
        <v>736895.774</v>
      </c>
      <c r="I39" s="804" t="n">
        <v>8445.378</v>
      </c>
      <c r="J39" s="804" t="n">
        <v>37988.61</v>
      </c>
      <c r="K39" s="804" t="n">
        <v>690461.786</v>
      </c>
      <c r="L39" s="804" t="n">
        <v>100393.31</v>
      </c>
      <c r="M39" s="804" t="n">
        <v>590068.476</v>
      </c>
    </row>
    <row r="40" customFormat="false" ht="17.1" hidden="false" customHeight="true" outlineLevel="0" collapsed="false">
      <c r="A40" s="159"/>
      <c r="B40" s="802"/>
      <c r="C40" s="802"/>
      <c r="D40" s="802"/>
      <c r="E40" s="802"/>
      <c r="F40" s="802"/>
      <c r="G40" s="802"/>
      <c r="H40" s="802"/>
      <c r="I40" s="802"/>
      <c r="J40" s="802"/>
      <c r="K40" s="802"/>
      <c r="L40" s="802"/>
      <c r="M40" s="802"/>
    </row>
    <row r="41" customFormat="false" ht="17.1" hidden="false" customHeight="true" outlineLevel="0" collapsed="false">
      <c r="A41" s="159"/>
      <c r="B41" s="802"/>
      <c r="C41" s="802"/>
      <c r="D41" s="802"/>
      <c r="E41" s="802"/>
      <c r="F41" s="802"/>
      <c r="G41" s="802"/>
      <c r="H41" s="802"/>
      <c r="I41" s="802"/>
      <c r="J41" s="802"/>
      <c r="K41" s="802"/>
      <c r="L41" s="802"/>
      <c r="M41" s="802"/>
    </row>
    <row r="42" customFormat="false" ht="16.5" hidden="false" customHeight="true" outlineLevel="0" collapsed="false">
      <c r="A42" s="1" t="s">
        <v>493</v>
      </c>
    </row>
    <row r="43" customFormat="false" ht="16.5" hidden="false" customHeight="true" outlineLevel="0" collapsed="false">
      <c r="A43" s="161" t="s">
        <v>1605</v>
      </c>
      <c r="B43" s="161"/>
      <c r="C43" s="161"/>
      <c r="D43" s="161"/>
      <c r="E43" s="161"/>
      <c r="F43" s="161"/>
      <c r="G43" s="161"/>
      <c r="H43" s="161"/>
      <c r="I43" s="161"/>
      <c r="J43" s="161"/>
      <c r="K43" s="161"/>
      <c r="L43" s="161"/>
      <c r="M43" s="16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3:M43"/>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17" customFormat="true" ht="20.1" hidden="false" customHeight="true" outlineLevel="0" collapsed="false">
      <c r="A1" s="96" t="s">
        <v>116</v>
      </c>
      <c r="B1" s="96"/>
      <c r="C1" s="96"/>
      <c r="D1" s="96"/>
      <c r="E1" s="96"/>
      <c r="F1" s="96"/>
      <c r="G1" s="96"/>
      <c r="H1" s="96"/>
      <c r="I1" s="96"/>
    </row>
    <row r="2" s="117" customFormat="true" ht="20.1" hidden="false" customHeight="true" outlineLevel="0" collapsed="false">
      <c r="A2" s="96" t="s">
        <v>1606</v>
      </c>
      <c r="B2" s="96"/>
      <c r="C2" s="96"/>
      <c r="D2" s="96"/>
      <c r="E2" s="96"/>
      <c r="F2" s="96"/>
      <c r="G2" s="96"/>
      <c r="H2" s="96"/>
      <c r="I2" s="96"/>
    </row>
    <row r="3" s="117" customFormat="true" ht="20.1" hidden="false" customHeight="true" outlineLevel="0" collapsed="false">
      <c r="A3" s="96" t="s">
        <v>35</v>
      </c>
      <c r="B3" s="96"/>
      <c r="C3" s="96"/>
      <c r="D3" s="96"/>
      <c r="E3" s="96"/>
      <c r="F3" s="96"/>
      <c r="G3" s="96"/>
      <c r="H3" s="96"/>
      <c r="I3" s="96"/>
    </row>
    <row r="4" s="117" customFormat="true" ht="20.1" hidden="false" customHeight="true" outlineLevel="0" collapsed="false">
      <c r="A4" s="784"/>
      <c r="B4" s="784"/>
      <c r="C4" s="784"/>
      <c r="D4" s="784"/>
      <c r="E4" s="784"/>
      <c r="F4" s="784"/>
      <c r="G4" s="784"/>
      <c r="H4" s="784"/>
      <c r="I4" s="784"/>
    </row>
    <row r="5" customFormat="false" ht="12.75" hidden="false" customHeight="true" outlineLevel="0" collapsed="false">
      <c r="A5" s="806" t="s">
        <v>606</v>
      </c>
      <c r="B5" s="99" t="s">
        <v>93</v>
      </c>
      <c r="C5" s="99"/>
      <c r="D5" s="99"/>
      <c r="E5" s="99"/>
      <c r="F5" s="99" t="s">
        <v>95</v>
      </c>
      <c r="G5" s="99"/>
      <c r="H5" s="99"/>
      <c r="I5" s="99"/>
    </row>
    <row r="6" customFormat="false" ht="12.75" hidden="false" customHeight="false" outlineLevel="0" collapsed="false">
      <c r="A6" s="806"/>
      <c r="B6" s="122" t="n">
        <v>2002</v>
      </c>
      <c r="C6" s="122" t="n">
        <v>2003</v>
      </c>
      <c r="D6" s="122" t="n">
        <v>2004</v>
      </c>
      <c r="E6" s="100" t="n">
        <v>2005</v>
      </c>
      <c r="F6" s="122" t="n">
        <v>2002</v>
      </c>
      <c r="G6" s="122" t="n">
        <v>2003</v>
      </c>
      <c r="H6" s="99" t="n">
        <v>2004</v>
      </c>
      <c r="I6" s="99" t="n">
        <v>2005</v>
      </c>
    </row>
    <row r="7" customFormat="false" ht="12.75" hidden="false" customHeight="false" outlineLevel="0" collapsed="false">
      <c r="A7" s="806"/>
      <c r="B7" s="122"/>
      <c r="C7" s="122"/>
      <c r="D7" s="122"/>
      <c r="E7" s="122"/>
      <c r="F7" s="122"/>
      <c r="G7" s="122"/>
      <c r="H7" s="99"/>
      <c r="I7" s="99"/>
    </row>
    <row r="8" customFormat="false" ht="12.75" hidden="false" customHeight="false" outlineLevel="0" collapsed="false">
      <c r="A8" s="807"/>
      <c r="B8" s="125"/>
      <c r="C8" s="125"/>
      <c r="D8" s="125"/>
      <c r="E8" s="125"/>
      <c r="F8" s="125"/>
      <c r="G8" s="125"/>
      <c r="H8" s="125"/>
      <c r="I8" s="125"/>
    </row>
    <row r="9" customFormat="false" ht="15" hidden="false" customHeight="true" outlineLevel="0" collapsed="false">
      <c r="A9" s="808" t="s">
        <v>43</v>
      </c>
      <c r="B9" s="252" t="n">
        <v>375136733</v>
      </c>
      <c r="C9" s="252" t="n">
        <v>387212934</v>
      </c>
      <c r="D9" s="252" t="n">
        <v>411517120</v>
      </c>
      <c r="E9" s="252" t="n">
        <v>446958423</v>
      </c>
      <c r="F9" s="252" t="n">
        <v>475354867</v>
      </c>
      <c r="G9" s="252" t="n">
        <v>494874875</v>
      </c>
      <c r="H9" s="252" t="n">
        <v>545333367</v>
      </c>
      <c r="I9" s="252" t="n">
        <v>585943092</v>
      </c>
    </row>
    <row r="10" customFormat="false" ht="15" hidden="false" customHeight="true" outlineLevel="0" collapsed="false">
      <c r="A10" s="127" t="s">
        <v>55</v>
      </c>
      <c r="B10" s="780" t="n">
        <v>48222472</v>
      </c>
      <c r="C10" s="780" t="n">
        <v>48555880</v>
      </c>
      <c r="D10" s="780" t="n">
        <v>51547727</v>
      </c>
      <c r="E10" s="780" t="n">
        <v>53715310</v>
      </c>
      <c r="F10" s="780" t="n">
        <v>68720832</v>
      </c>
      <c r="G10" s="780" t="n">
        <v>69024782</v>
      </c>
      <c r="H10" s="780" t="n">
        <v>74359551</v>
      </c>
      <c r="I10" s="780" t="n">
        <v>79038895</v>
      </c>
    </row>
    <row r="11" customFormat="false" ht="15" hidden="false" customHeight="true" outlineLevel="0" collapsed="false">
      <c r="A11" s="127" t="s">
        <v>61</v>
      </c>
      <c r="B11" s="780" t="n">
        <v>40751396</v>
      </c>
      <c r="C11" s="780" t="n">
        <v>42301607</v>
      </c>
      <c r="D11" s="780" t="n">
        <v>46203548</v>
      </c>
      <c r="E11" s="780" t="n">
        <v>51821942</v>
      </c>
      <c r="F11" s="780" t="n">
        <v>40462949</v>
      </c>
      <c r="G11" s="780" t="n">
        <v>42218816</v>
      </c>
      <c r="H11" s="780" t="n">
        <v>46729736</v>
      </c>
      <c r="I11" s="780" t="n">
        <v>49033406</v>
      </c>
    </row>
    <row r="12" customFormat="false" ht="15" hidden="false" customHeight="true" outlineLevel="0" collapsed="false">
      <c r="A12" s="127" t="s">
        <v>63</v>
      </c>
      <c r="B12" s="780" t="n">
        <v>33485097</v>
      </c>
      <c r="C12" s="780" t="n">
        <v>34260104</v>
      </c>
      <c r="D12" s="780" t="n">
        <v>35681737</v>
      </c>
      <c r="E12" s="780" t="n">
        <v>36354351</v>
      </c>
      <c r="F12" s="780" t="n">
        <v>47334914</v>
      </c>
      <c r="G12" s="780" t="n">
        <v>48414295</v>
      </c>
      <c r="H12" s="780" t="n">
        <v>51479193</v>
      </c>
      <c r="I12" s="780" t="n">
        <v>53855259</v>
      </c>
    </row>
    <row r="13" customFormat="false" ht="15" hidden="false" customHeight="true" outlineLevel="0" collapsed="false">
      <c r="A13" s="127" t="s">
        <v>611</v>
      </c>
      <c r="B13" s="780" t="n">
        <v>33087243</v>
      </c>
      <c r="C13" s="780" t="n">
        <v>31722655</v>
      </c>
      <c r="D13" s="780" t="n">
        <v>34476034</v>
      </c>
      <c r="E13" s="780" t="n">
        <v>39079303</v>
      </c>
      <c r="F13" s="780" t="n">
        <v>53760861</v>
      </c>
      <c r="G13" s="780" t="n">
        <v>55596907</v>
      </c>
      <c r="H13" s="780" t="n">
        <v>59985755</v>
      </c>
      <c r="I13" s="780" t="n">
        <v>60393610</v>
      </c>
    </row>
    <row r="14" customFormat="false" ht="15" hidden="false" customHeight="true" outlineLevel="0" collapsed="false">
      <c r="A14" s="127" t="s">
        <v>885</v>
      </c>
      <c r="B14" s="780" t="n">
        <v>13496219</v>
      </c>
      <c r="C14" s="780" t="n">
        <v>13627488</v>
      </c>
      <c r="D14" s="780" t="n">
        <v>14774839</v>
      </c>
      <c r="E14" s="780" t="n">
        <v>15035059</v>
      </c>
      <c r="F14" s="780" t="n">
        <v>3958632</v>
      </c>
      <c r="G14" s="780" t="n">
        <v>3764165</v>
      </c>
      <c r="H14" s="780" t="n">
        <v>4311120</v>
      </c>
      <c r="I14" s="780" t="n">
        <v>4833391</v>
      </c>
    </row>
    <row r="15" customFormat="false" ht="15" hidden="false" customHeight="true" outlineLevel="0" collapsed="false">
      <c r="A15" s="127" t="s">
        <v>887</v>
      </c>
      <c r="B15" s="780" t="n">
        <v>9263789</v>
      </c>
      <c r="C15" s="780" t="n">
        <v>9486107</v>
      </c>
      <c r="D15" s="780" t="n">
        <v>9669821</v>
      </c>
      <c r="E15" s="780" t="n">
        <v>10129840</v>
      </c>
      <c r="F15" s="780" t="n">
        <v>11287171</v>
      </c>
      <c r="G15" s="780" t="n">
        <v>11271581</v>
      </c>
      <c r="H15" s="780" t="n">
        <v>11358011</v>
      </c>
      <c r="I15" s="780" t="n">
        <v>12483255</v>
      </c>
    </row>
    <row r="16" customFormat="false" ht="15" hidden="false" customHeight="true" outlineLevel="0" collapsed="false">
      <c r="A16" s="127" t="s">
        <v>893</v>
      </c>
      <c r="B16" s="780" t="n">
        <v>1585855</v>
      </c>
      <c r="C16" s="780" t="n">
        <v>1581264</v>
      </c>
      <c r="D16" s="780" t="n">
        <v>1613084</v>
      </c>
      <c r="E16" s="780" t="n">
        <v>1793784</v>
      </c>
      <c r="F16" s="780" t="n">
        <v>5002954</v>
      </c>
      <c r="G16" s="780" t="n">
        <v>5581772</v>
      </c>
      <c r="H16" s="780" t="n">
        <v>6290606</v>
      </c>
      <c r="I16" s="780" t="n">
        <v>6489481</v>
      </c>
      <c r="J16" s="780"/>
    </row>
    <row r="17" customFormat="false" ht="15" hidden="false" customHeight="true" outlineLevel="0" collapsed="false">
      <c r="A17" s="127" t="s">
        <v>890</v>
      </c>
      <c r="B17" s="780" t="n">
        <v>4906856</v>
      </c>
      <c r="C17" s="780" t="n">
        <v>4923939</v>
      </c>
      <c r="D17" s="780" t="n">
        <v>4542625</v>
      </c>
      <c r="E17" s="780" t="n">
        <v>4037176</v>
      </c>
      <c r="F17" s="780" t="n">
        <v>6764613</v>
      </c>
      <c r="G17" s="780" t="n">
        <v>6343871</v>
      </c>
      <c r="H17" s="780" t="n">
        <v>6720394</v>
      </c>
      <c r="I17" s="780" t="n">
        <v>7355150</v>
      </c>
    </row>
    <row r="18" customFormat="false" ht="15" hidden="false" customHeight="true" outlineLevel="0" collapsed="false">
      <c r="A18" s="127" t="s">
        <v>69</v>
      </c>
      <c r="B18" s="780" t="n">
        <v>15532713</v>
      </c>
      <c r="C18" s="780" t="n">
        <v>16518215</v>
      </c>
      <c r="D18" s="780" t="n">
        <v>17421343</v>
      </c>
      <c r="E18" s="780" t="n">
        <v>18069950</v>
      </c>
      <c r="F18" s="780" t="n">
        <v>29435870</v>
      </c>
      <c r="G18" s="780" t="n">
        <v>32364047</v>
      </c>
      <c r="H18" s="780" t="n">
        <v>36248728</v>
      </c>
      <c r="I18" s="780" t="n">
        <v>40017743</v>
      </c>
    </row>
    <row r="19" customFormat="false" ht="15" hidden="false" customHeight="true" outlineLevel="0" collapsed="false">
      <c r="A19" s="127" t="s">
        <v>882</v>
      </c>
      <c r="B19" s="780" t="n">
        <v>8867802</v>
      </c>
      <c r="C19" s="780" t="n">
        <v>9513010</v>
      </c>
      <c r="D19" s="780" t="n">
        <v>10197789</v>
      </c>
      <c r="E19" s="780" t="n">
        <v>11306066</v>
      </c>
      <c r="F19" s="780" t="n">
        <v>13495580</v>
      </c>
      <c r="G19" s="780" t="n">
        <v>14239733</v>
      </c>
      <c r="H19" s="780" t="n">
        <v>15729526</v>
      </c>
      <c r="I19" s="780" t="n">
        <v>17238286</v>
      </c>
    </row>
    <row r="20" customFormat="false" ht="15" hidden="false" customHeight="true" outlineLevel="0" collapsed="false">
      <c r="A20" s="127" t="s">
        <v>888</v>
      </c>
      <c r="B20" s="780" t="n">
        <v>6140678</v>
      </c>
      <c r="C20" s="780" t="n">
        <v>6384365</v>
      </c>
      <c r="D20" s="780" t="n">
        <v>6148155</v>
      </c>
      <c r="E20" s="780" t="n">
        <v>7846583</v>
      </c>
      <c r="F20" s="780" t="n">
        <v>6618620</v>
      </c>
      <c r="G20" s="780" t="n">
        <v>6686044</v>
      </c>
      <c r="H20" s="780" t="n">
        <v>7321576</v>
      </c>
      <c r="I20" s="780" t="n">
        <v>8143407</v>
      </c>
    </row>
    <row r="21" customFormat="false" ht="15" hidden="false" customHeight="true" outlineLevel="0" collapsed="false">
      <c r="A21" s="127" t="s">
        <v>67</v>
      </c>
      <c r="B21" s="780" t="n">
        <v>21046745</v>
      </c>
      <c r="C21" s="780" t="n">
        <v>21453514</v>
      </c>
      <c r="D21" s="780" t="n">
        <v>24019711</v>
      </c>
      <c r="E21" s="780" t="n">
        <v>26049445</v>
      </c>
      <c r="F21" s="780" t="n">
        <v>33862633</v>
      </c>
      <c r="G21" s="780" t="n">
        <v>35856985</v>
      </c>
      <c r="H21" s="780" t="n">
        <v>40244009</v>
      </c>
      <c r="I21" s="780" t="n">
        <v>43304530</v>
      </c>
    </row>
    <row r="22" customFormat="false" ht="15" hidden="false" customHeight="true" outlineLevel="0" collapsed="false">
      <c r="A22" s="127" t="s">
        <v>65</v>
      </c>
      <c r="B22" s="780" t="n">
        <v>24670063</v>
      </c>
      <c r="C22" s="780" t="n">
        <v>24152491</v>
      </c>
      <c r="D22" s="780" t="n">
        <v>26525720</v>
      </c>
      <c r="E22" s="780" t="n">
        <v>28854167</v>
      </c>
      <c r="F22" s="780" t="n">
        <v>31096440</v>
      </c>
      <c r="G22" s="780" t="n">
        <v>35310145</v>
      </c>
      <c r="H22" s="780" t="n">
        <v>40307783</v>
      </c>
      <c r="I22" s="780" t="n">
        <v>43613103</v>
      </c>
    </row>
    <row r="23" customFormat="false" ht="15" hidden="false" customHeight="true" outlineLevel="0" collapsed="false">
      <c r="A23" s="127" t="s">
        <v>906</v>
      </c>
      <c r="B23" s="780" t="n">
        <v>1838799</v>
      </c>
      <c r="C23" s="780" t="n">
        <v>1982747</v>
      </c>
      <c r="D23" s="780" t="n">
        <v>2293869</v>
      </c>
      <c r="E23" s="780" t="n">
        <v>2577334</v>
      </c>
      <c r="F23" s="780" t="n">
        <v>3011177</v>
      </c>
      <c r="G23" s="780" t="n">
        <v>3103213</v>
      </c>
      <c r="H23" s="780" t="n">
        <v>3683754</v>
      </c>
      <c r="I23" s="780" t="n">
        <v>3898613</v>
      </c>
    </row>
    <row r="24" customFormat="false" ht="15" hidden="false" customHeight="true" outlineLevel="0" collapsed="false">
      <c r="A24" s="127" t="s">
        <v>1607</v>
      </c>
      <c r="B24" s="780" t="n">
        <v>270951</v>
      </c>
      <c r="C24" s="780" t="n">
        <v>267247</v>
      </c>
      <c r="D24" s="780" t="n">
        <v>217336</v>
      </c>
      <c r="E24" s="780" t="n">
        <v>227627</v>
      </c>
      <c r="F24" s="780" t="n">
        <v>263719</v>
      </c>
      <c r="G24" s="780" t="n">
        <v>291275</v>
      </c>
      <c r="H24" s="780" t="n">
        <v>383473</v>
      </c>
      <c r="I24" s="780" t="n">
        <v>315311</v>
      </c>
    </row>
    <row r="25" customFormat="false" ht="15" hidden="false" customHeight="true" outlineLevel="0" collapsed="false">
      <c r="A25" s="127" t="s">
        <v>1608</v>
      </c>
      <c r="B25" s="780" t="n">
        <v>382574</v>
      </c>
      <c r="C25" s="780" t="n">
        <v>497114</v>
      </c>
      <c r="D25" s="780" t="n">
        <v>430429</v>
      </c>
      <c r="E25" s="780" t="n">
        <v>367399</v>
      </c>
      <c r="F25" s="780" t="n">
        <v>634948</v>
      </c>
      <c r="G25" s="780" t="n">
        <v>735284</v>
      </c>
      <c r="H25" s="780" t="n">
        <v>790685</v>
      </c>
      <c r="I25" s="780" t="n">
        <v>1017354</v>
      </c>
    </row>
    <row r="26" customFormat="false" ht="15" hidden="false" customHeight="true" outlineLevel="0" collapsed="false">
      <c r="A26" s="127" t="s">
        <v>1609</v>
      </c>
      <c r="B26" s="780" t="n">
        <v>438551</v>
      </c>
      <c r="C26" s="780" t="n">
        <v>446350</v>
      </c>
      <c r="D26" s="780" t="n">
        <v>402080</v>
      </c>
      <c r="E26" s="780" t="n">
        <v>397989</v>
      </c>
      <c r="F26" s="780" t="n">
        <v>915784</v>
      </c>
      <c r="G26" s="780" t="n">
        <v>935044</v>
      </c>
      <c r="H26" s="780" t="n">
        <v>861092</v>
      </c>
      <c r="I26" s="780" t="n">
        <v>930450</v>
      </c>
    </row>
    <row r="27" customFormat="false" ht="15" hidden="false" customHeight="true" outlineLevel="0" collapsed="false">
      <c r="A27" s="127" t="s">
        <v>1610</v>
      </c>
      <c r="B27" s="780" t="n">
        <v>705656</v>
      </c>
      <c r="C27" s="780" t="n">
        <v>752961</v>
      </c>
      <c r="D27" s="780" t="n">
        <v>739648</v>
      </c>
      <c r="E27" s="780" t="n">
        <v>735157</v>
      </c>
      <c r="F27" s="780" t="n">
        <v>1570520</v>
      </c>
      <c r="G27" s="780" t="n">
        <v>1655664</v>
      </c>
      <c r="H27" s="780" t="n">
        <v>1506008</v>
      </c>
      <c r="I27" s="780" t="n">
        <v>1539439</v>
      </c>
    </row>
    <row r="28" customFormat="false" ht="15" hidden="false" customHeight="true" outlineLevel="0" collapsed="false">
      <c r="A28" s="127" t="s">
        <v>75</v>
      </c>
      <c r="B28" s="780" t="n">
        <v>14207415</v>
      </c>
      <c r="C28" s="780" t="n">
        <v>15902194</v>
      </c>
      <c r="D28" s="780" t="n">
        <v>15973779</v>
      </c>
      <c r="E28" s="780" t="n">
        <v>16770339</v>
      </c>
      <c r="F28" s="780" t="n">
        <v>16479072</v>
      </c>
      <c r="G28" s="780" t="n">
        <v>16693005</v>
      </c>
      <c r="H28" s="780" t="n">
        <v>18909595</v>
      </c>
      <c r="I28" s="780" t="n">
        <v>22348793</v>
      </c>
    </row>
    <row r="29" customFormat="false" ht="15" hidden="false" customHeight="true" outlineLevel="0" collapsed="false">
      <c r="A29" s="127" t="s">
        <v>1611</v>
      </c>
      <c r="B29" s="780" t="n">
        <v>16286174</v>
      </c>
      <c r="C29" s="780" t="n">
        <v>17629500</v>
      </c>
      <c r="D29" s="780" t="n">
        <v>16506506</v>
      </c>
      <c r="E29" s="780" t="n">
        <v>17679298</v>
      </c>
      <c r="F29" s="780" t="n">
        <v>16291857</v>
      </c>
      <c r="G29" s="780" t="n">
        <v>17068884</v>
      </c>
      <c r="H29" s="780" t="n">
        <v>17864669</v>
      </c>
      <c r="I29" s="780" t="n">
        <v>19160733</v>
      </c>
    </row>
    <row r="30" customFormat="false" ht="15" hidden="false" customHeight="true" outlineLevel="0" collapsed="false">
      <c r="A30" s="127" t="s">
        <v>892</v>
      </c>
      <c r="B30" s="780" t="n">
        <v>5088890</v>
      </c>
      <c r="C30" s="780" t="n">
        <v>7344887</v>
      </c>
      <c r="D30" s="780" t="n">
        <v>7376035</v>
      </c>
      <c r="E30" s="780" t="n">
        <v>6868408</v>
      </c>
      <c r="F30" s="780" t="n">
        <v>4161868</v>
      </c>
      <c r="G30" s="780" t="n">
        <v>5255009</v>
      </c>
      <c r="H30" s="780" t="n">
        <v>5546293</v>
      </c>
      <c r="I30" s="780" t="n">
        <v>5957127</v>
      </c>
    </row>
    <row r="31" customFormat="false" ht="15" hidden="false" customHeight="true" outlineLevel="0" collapsed="false">
      <c r="A31" s="127" t="s">
        <v>884</v>
      </c>
      <c r="B31" s="780" t="n">
        <v>12200413</v>
      </c>
      <c r="C31" s="780" t="n">
        <v>12333594</v>
      </c>
      <c r="D31" s="780" t="n">
        <v>13420553</v>
      </c>
      <c r="E31" s="780" t="n">
        <v>14209118</v>
      </c>
      <c r="F31" s="780" t="n">
        <v>11368535</v>
      </c>
      <c r="G31" s="780" t="n">
        <v>12023943</v>
      </c>
      <c r="H31" s="780" t="n">
        <v>12926194</v>
      </c>
      <c r="I31" s="780" t="n">
        <v>13646076</v>
      </c>
    </row>
    <row r="32" customFormat="false" ht="15" hidden="false" customHeight="true" outlineLevel="0" collapsed="false">
      <c r="A32" s="127" t="s">
        <v>908</v>
      </c>
      <c r="B32" s="780" t="n">
        <v>2615437</v>
      </c>
      <c r="C32" s="780" t="n">
        <v>2467893</v>
      </c>
      <c r="D32" s="780" t="n">
        <v>2395918</v>
      </c>
      <c r="E32" s="780" t="n">
        <v>2504348</v>
      </c>
      <c r="F32" s="780" t="n">
        <v>2435251</v>
      </c>
      <c r="G32" s="780" t="n">
        <v>2492966</v>
      </c>
      <c r="H32" s="780" t="n">
        <v>2708996</v>
      </c>
      <c r="I32" s="780" t="n">
        <v>2976432</v>
      </c>
    </row>
    <row r="33" customFormat="false" ht="13.5" hidden="false" customHeight="true" outlineLevel="0" collapsed="false">
      <c r="A33" s="127" t="s">
        <v>1612</v>
      </c>
      <c r="B33" s="780" t="n">
        <v>59341</v>
      </c>
      <c r="C33" s="780" t="n">
        <v>157187</v>
      </c>
      <c r="D33" s="780" t="n">
        <v>153184</v>
      </c>
      <c r="E33" s="780" t="n">
        <v>186650</v>
      </c>
      <c r="F33" s="780" t="n">
        <v>452371</v>
      </c>
      <c r="G33" s="780" t="n">
        <v>453954</v>
      </c>
      <c r="H33" s="780" t="n">
        <v>496244</v>
      </c>
      <c r="I33" s="780" t="n">
        <v>968482</v>
      </c>
    </row>
    <row r="34" customFormat="false" ht="15" hidden="false" customHeight="true" outlineLevel="0" collapsed="false">
      <c r="A34" s="127" t="s">
        <v>1613</v>
      </c>
      <c r="B34" s="780" t="n">
        <v>9643</v>
      </c>
      <c r="C34" s="780" t="n">
        <v>2103</v>
      </c>
      <c r="D34" s="780" t="n">
        <v>3234</v>
      </c>
      <c r="E34" s="780" t="n">
        <v>3318</v>
      </c>
      <c r="F34" s="780" t="n">
        <v>5744</v>
      </c>
      <c r="G34" s="780" t="n">
        <v>4839</v>
      </c>
      <c r="H34" s="780" t="n">
        <v>11905</v>
      </c>
      <c r="I34" s="780" t="n">
        <v>12657</v>
      </c>
    </row>
    <row r="35" customFormat="false" ht="15" hidden="false" customHeight="true" outlineLevel="0" collapsed="false">
      <c r="A35" s="127" t="s">
        <v>1614</v>
      </c>
      <c r="B35" s="780" t="n">
        <v>123</v>
      </c>
      <c r="C35" s="780" t="n">
        <v>163</v>
      </c>
      <c r="D35" s="780" t="n">
        <v>58</v>
      </c>
      <c r="E35" s="780" t="n">
        <v>22</v>
      </c>
      <c r="F35" s="780" t="n">
        <v>10882</v>
      </c>
      <c r="G35" s="780" t="n">
        <v>7964</v>
      </c>
      <c r="H35" s="780" t="n">
        <v>7985</v>
      </c>
      <c r="I35" s="780" t="n">
        <v>8701</v>
      </c>
    </row>
    <row r="36" customFormat="false" ht="15" hidden="false" customHeight="true" outlineLevel="0" collapsed="false">
      <c r="A36" s="127" t="s">
        <v>1615</v>
      </c>
      <c r="B36" s="780" t="n">
        <v>465773</v>
      </c>
      <c r="C36" s="780" t="n">
        <v>420747</v>
      </c>
      <c r="D36" s="780" t="n">
        <v>437949</v>
      </c>
      <c r="E36" s="780" t="n">
        <v>431007</v>
      </c>
      <c r="F36" s="780" t="n">
        <v>267270</v>
      </c>
      <c r="G36" s="780" t="n">
        <v>278635</v>
      </c>
      <c r="H36" s="780" t="n">
        <v>365229</v>
      </c>
      <c r="I36" s="780" t="n">
        <v>483925</v>
      </c>
    </row>
    <row r="37" customFormat="false" ht="15" hidden="false" customHeight="true" outlineLevel="0" collapsed="false">
      <c r="A37" s="127" t="s">
        <v>883</v>
      </c>
      <c r="B37" s="780" t="n">
        <v>11887260</v>
      </c>
      <c r="C37" s="780" t="n">
        <v>13457553</v>
      </c>
      <c r="D37" s="780" t="n">
        <v>12309743</v>
      </c>
      <c r="E37" s="780" t="n">
        <v>15147978</v>
      </c>
      <c r="F37" s="780" t="n">
        <v>4709928</v>
      </c>
      <c r="G37" s="780" t="n">
        <v>4577303</v>
      </c>
      <c r="H37" s="780" t="n">
        <v>5253380</v>
      </c>
      <c r="I37" s="780" t="n">
        <v>5831815</v>
      </c>
    </row>
    <row r="38" customFormat="false" ht="15" hidden="false" customHeight="true" outlineLevel="0" collapsed="false">
      <c r="A38" s="127" t="s">
        <v>1616</v>
      </c>
      <c r="B38" s="780" t="n">
        <v>305717</v>
      </c>
      <c r="C38" s="780" t="n">
        <v>328910</v>
      </c>
      <c r="D38" s="780" t="n">
        <v>307506</v>
      </c>
      <c r="E38" s="780" t="n">
        <v>284796</v>
      </c>
      <c r="F38" s="780" t="n">
        <v>322660</v>
      </c>
      <c r="G38" s="780" t="n">
        <v>349881</v>
      </c>
      <c r="H38" s="780" t="n">
        <v>461950</v>
      </c>
      <c r="I38" s="780" t="n">
        <v>474571</v>
      </c>
    </row>
    <row r="39" customFormat="false" ht="15" hidden="false" customHeight="true" outlineLevel="0" collapsed="false">
      <c r="A39" s="127" t="s">
        <v>73</v>
      </c>
      <c r="B39" s="780" t="n">
        <v>19684032</v>
      </c>
      <c r="C39" s="780" t="n">
        <v>19216275</v>
      </c>
      <c r="D39" s="780" t="n">
        <v>21678438</v>
      </c>
      <c r="E39" s="780" t="n">
        <v>22855223</v>
      </c>
      <c r="F39" s="780" t="n">
        <v>27618443</v>
      </c>
      <c r="G39" s="780" t="n">
        <v>26628041</v>
      </c>
      <c r="H39" s="780" t="n">
        <v>28506887</v>
      </c>
      <c r="I39" s="780" t="n">
        <v>30464016</v>
      </c>
    </row>
    <row r="40" customFormat="false" ht="15" hidden="false" customHeight="true" outlineLevel="0" collapsed="false">
      <c r="A40" s="127" t="s">
        <v>1617</v>
      </c>
      <c r="B40" s="780" t="n">
        <v>13793</v>
      </c>
      <c r="C40" s="780" t="n">
        <v>13226</v>
      </c>
      <c r="D40" s="780" t="n">
        <v>12047</v>
      </c>
      <c r="E40" s="780" t="n">
        <v>13215</v>
      </c>
      <c r="F40" s="780" t="n">
        <v>7208</v>
      </c>
      <c r="G40" s="780" t="n">
        <v>20319</v>
      </c>
      <c r="H40" s="780" t="n">
        <v>8205</v>
      </c>
      <c r="I40" s="780" t="n">
        <v>46050</v>
      </c>
    </row>
    <row r="41" customFormat="false" ht="15" hidden="false" customHeight="true" outlineLevel="0" collapsed="false">
      <c r="A41" s="127" t="s">
        <v>1618</v>
      </c>
      <c r="B41" s="780" t="n">
        <v>3329</v>
      </c>
      <c r="C41" s="780" t="n">
        <v>2833</v>
      </c>
      <c r="D41" s="780" t="n">
        <v>3545</v>
      </c>
      <c r="E41" s="780" t="n">
        <v>15078</v>
      </c>
      <c r="F41" s="780" t="n">
        <v>38201</v>
      </c>
      <c r="G41" s="780" t="n">
        <v>30333</v>
      </c>
      <c r="H41" s="780" t="n">
        <v>33647</v>
      </c>
      <c r="I41" s="780" t="n">
        <v>37330</v>
      </c>
    </row>
    <row r="42" customFormat="false" ht="15" hidden="false" customHeight="true" outlineLevel="0" collapsed="false">
      <c r="A42" s="127" t="s">
        <v>1619</v>
      </c>
      <c r="B42" s="780" t="n">
        <v>15556</v>
      </c>
      <c r="C42" s="780" t="n">
        <v>64220</v>
      </c>
      <c r="D42" s="780" t="n">
        <v>129062</v>
      </c>
      <c r="E42" s="780" t="n">
        <v>76378</v>
      </c>
      <c r="F42" s="780" t="n">
        <v>483249</v>
      </c>
      <c r="G42" s="780" t="n">
        <v>71175</v>
      </c>
      <c r="H42" s="780" t="n">
        <v>164748</v>
      </c>
      <c r="I42" s="780" t="n">
        <v>96010</v>
      </c>
    </row>
    <row r="43" customFormat="false" ht="15" hidden="false" customHeight="true" outlineLevel="0" collapsed="false">
      <c r="A43" s="127" t="s">
        <v>1620</v>
      </c>
      <c r="B43" s="780" t="n">
        <v>1607</v>
      </c>
      <c r="C43" s="780" t="n">
        <v>1581</v>
      </c>
      <c r="D43" s="780" t="n">
        <v>1928</v>
      </c>
      <c r="E43" s="780" t="n">
        <v>4090</v>
      </c>
      <c r="F43" s="780" t="n">
        <v>10450</v>
      </c>
      <c r="G43" s="780" t="n">
        <v>5672</v>
      </c>
      <c r="H43" s="780" t="n">
        <v>3614</v>
      </c>
      <c r="I43" s="780" t="n">
        <v>4764</v>
      </c>
    </row>
    <row r="44" customFormat="false" ht="15" hidden="false" customHeight="true" outlineLevel="0" collapsed="false">
      <c r="A44" s="127" t="s">
        <v>642</v>
      </c>
      <c r="B44" s="780" t="n">
        <v>10781</v>
      </c>
      <c r="C44" s="780" t="n">
        <v>9272</v>
      </c>
      <c r="D44" s="780" t="n">
        <v>9400</v>
      </c>
      <c r="E44" s="780" t="n">
        <v>8421</v>
      </c>
      <c r="F44" s="780" t="n">
        <v>40205</v>
      </c>
      <c r="G44" s="780" t="n">
        <v>33732</v>
      </c>
      <c r="H44" s="780" t="n">
        <v>40335</v>
      </c>
      <c r="I44" s="780" t="n">
        <v>36511</v>
      </c>
    </row>
    <row r="45" customFormat="false" ht="15" hidden="false" customHeight="true" outlineLevel="0" collapsed="false">
      <c r="A45" s="127" t="s">
        <v>886</v>
      </c>
      <c r="B45" s="780" t="n">
        <v>6875793</v>
      </c>
      <c r="C45" s="780" t="n">
        <v>7242286</v>
      </c>
      <c r="D45" s="780" t="n">
        <v>7944316</v>
      </c>
      <c r="E45" s="780" t="n">
        <v>8343237</v>
      </c>
      <c r="F45" s="780" t="n">
        <v>7600376</v>
      </c>
      <c r="G45" s="780" t="n">
        <v>8945627</v>
      </c>
      <c r="H45" s="780" t="n">
        <v>11896474</v>
      </c>
      <c r="I45" s="780" t="n">
        <v>12891277</v>
      </c>
    </row>
    <row r="46" customFormat="false" ht="15" hidden="false" customHeight="true" outlineLevel="0" collapsed="false">
      <c r="A46" s="127" t="s">
        <v>901</v>
      </c>
      <c r="B46" s="780" t="n">
        <v>2459576</v>
      </c>
      <c r="C46" s="780" t="n">
        <v>2671199</v>
      </c>
      <c r="D46" s="780" t="n">
        <v>3162533</v>
      </c>
      <c r="E46" s="780" t="n">
        <v>3488349</v>
      </c>
      <c r="F46" s="780" t="n">
        <v>3361776</v>
      </c>
      <c r="G46" s="780" t="n">
        <v>3601397</v>
      </c>
      <c r="H46" s="780" t="n">
        <v>4473337</v>
      </c>
      <c r="I46" s="780" t="n">
        <v>5398327</v>
      </c>
    </row>
    <row r="47" customFormat="false" ht="15" hidden="false" customHeight="true" outlineLevel="0" collapsed="false">
      <c r="A47" s="127" t="s">
        <v>1621</v>
      </c>
      <c r="B47" s="780" t="n">
        <v>745121</v>
      </c>
      <c r="C47" s="780" t="n">
        <v>842252</v>
      </c>
      <c r="D47" s="780" t="n">
        <v>977125</v>
      </c>
      <c r="E47" s="780" t="n">
        <v>1085417</v>
      </c>
      <c r="F47" s="780" t="n">
        <v>1191779</v>
      </c>
      <c r="G47" s="780" t="n">
        <v>1304500</v>
      </c>
      <c r="H47" s="780" t="n">
        <v>1617662</v>
      </c>
      <c r="I47" s="780" t="n">
        <v>1864607</v>
      </c>
    </row>
    <row r="48" customFormat="false" ht="15" hidden="false" customHeight="true" outlineLevel="0" collapsed="false">
      <c r="A48" s="127" t="s">
        <v>1622</v>
      </c>
      <c r="B48" s="780" t="n">
        <v>22405</v>
      </c>
      <c r="C48" s="780" t="n">
        <v>19506</v>
      </c>
      <c r="D48" s="780" t="n">
        <v>20081</v>
      </c>
      <c r="E48" s="780" t="n">
        <v>23911</v>
      </c>
      <c r="F48" s="780" t="n">
        <v>73769</v>
      </c>
      <c r="G48" s="780" t="n">
        <v>81284</v>
      </c>
      <c r="H48" s="780" t="n">
        <v>90097</v>
      </c>
      <c r="I48" s="780" t="n">
        <v>116089</v>
      </c>
    </row>
    <row r="49" customFormat="false" ht="15" hidden="false" customHeight="true" outlineLevel="0" collapsed="false">
      <c r="A49" s="127" t="s">
        <v>913</v>
      </c>
      <c r="B49" s="780" t="n">
        <v>783198</v>
      </c>
      <c r="C49" s="780" t="n">
        <v>777632</v>
      </c>
      <c r="D49" s="780" t="n">
        <v>1000509</v>
      </c>
      <c r="E49" s="780" t="n">
        <v>1092408</v>
      </c>
      <c r="F49" s="780" t="n">
        <v>2546649</v>
      </c>
      <c r="G49" s="780" t="n">
        <v>2864085</v>
      </c>
      <c r="H49" s="780" t="n">
        <v>3300093</v>
      </c>
      <c r="I49" s="780" t="n">
        <v>4153565</v>
      </c>
    </row>
    <row r="50" customFormat="false" ht="15" hidden="false" customHeight="true" outlineLevel="0" collapsed="false">
      <c r="A50" s="127" t="s">
        <v>1623</v>
      </c>
      <c r="B50" s="780" t="n">
        <v>353185</v>
      </c>
      <c r="C50" s="780" t="n">
        <v>359153</v>
      </c>
      <c r="D50" s="780" t="n">
        <v>374754</v>
      </c>
      <c r="E50" s="780" t="n">
        <v>370564</v>
      </c>
      <c r="F50" s="780" t="n">
        <v>889020</v>
      </c>
      <c r="G50" s="780" t="n">
        <v>854261</v>
      </c>
      <c r="H50" s="780" t="n">
        <v>959672</v>
      </c>
      <c r="I50" s="780" t="n">
        <v>1134501</v>
      </c>
    </row>
    <row r="51" customFormat="false" ht="15" hidden="false" customHeight="true" outlineLevel="0" collapsed="false">
      <c r="A51" s="127" t="s">
        <v>1624</v>
      </c>
      <c r="B51" s="780" t="n">
        <v>77569</v>
      </c>
      <c r="C51" s="780" t="n">
        <v>91569</v>
      </c>
      <c r="D51" s="780" t="n">
        <v>111081</v>
      </c>
      <c r="E51" s="780" t="n">
        <v>82341</v>
      </c>
      <c r="F51" s="780" t="n">
        <v>162792</v>
      </c>
      <c r="G51" s="780" t="n">
        <v>185354</v>
      </c>
      <c r="H51" s="780" t="n">
        <v>225232</v>
      </c>
      <c r="I51" s="780" t="n">
        <v>249267</v>
      </c>
    </row>
    <row r="52" customFormat="false" ht="15" hidden="false" customHeight="true" outlineLevel="0" collapsed="false">
      <c r="A52" s="127" t="s">
        <v>77</v>
      </c>
      <c r="B52" s="780" t="n">
        <v>13335479</v>
      </c>
      <c r="C52" s="780" t="n">
        <v>14349513</v>
      </c>
      <c r="D52" s="780" t="n">
        <v>16427002</v>
      </c>
      <c r="E52" s="780" t="n">
        <v>22307285</v>
      </c>
      <c r="F52" s="780" t="n">
        <v>11787330</v>
      </c>
      <c r="G52" s="780" t="n">
        <v>12531484</v>
      </c>
      <c r="H52" s="780" t="n">
        <v>15378355</v>
      </c>
      <c r="I52" s="780" t="n">
        <v>17655423</v>
      </c>
    </row>
    <row r="53" customFormat="false" ht="15" hidden="false" customHeight="true" outlineLevel="0" collapsed="false">
      <c r="A53" s="127" t="s">
        <v>1625</v>
      </c>
      <c r="B53" s="780" t="n">
        <v>20993</v>
      </c>
      <c r="C53" s="780" t="n">
        <v>26686</v>
      </c>
      <c r="D53" s="780" t="n">
        <v>22742</v>
      </c>
      <c r="E53" s="780" t="n">
        <v>40898</v>
      </c>
      <c r="F53" s="780" t="n">
        <v>81674</v>
      </c>
      <c r="G53" s="780" t="n">
        <v>71746</v>
      </c>
      <c r="H53" s="780" t="n">
        <v>94245</v>
      </c>
      <c r="I53" s="780" t="n">
        <v>121477</v>
      </c>
    </row>
    <row r="54" customFormat="false" ht="15" hidden="false" customHeight="true" outlineLevel="0" collapsed="false">
      <c r="A54" s="127" t="s">
        <v>1626</v>
      </c>
      <c r="B54" s="780" t="n">
        <v>26288</v>
      </c>
      <c r="C54" s="780" t="n">
        <v>27860</v>
      </c>
      <c r="D54" s="780" t="n">
        <v>62583</v>
      </c>
      <c r="E54" s="780" t="n">
        <v>124655</v>
      </c>
      <c r="F54" s="780" t="n">
        <v>45142</v>
      </c>
      <c r="G54" s="780" t="n">
        <v>72189</v>
      </c>
      <c r="H54" s="780" t="n">
        <v>51976</v>
      </c>
      <c r="I54" s="780" t="n">
        <v>100560</v>
      </c>
    </row>
    <row r="55" customFormat="false" ht="15" hidden="false" customHeight="true" outlineLevel="0" collapsed="false">
      <c r="A55" s="127" t="s">
        <v>1627</v>
      </c>
      <c r="B55" s="780" t="n">
        <v>289923</v>
      </c>
      <c r="C55" s="780" t="n">
        <v>195109</v>
      </c>
      <c r="D55" s="780" t="n">
        <v>171775</v>
      </c>
      <c r="E55" s="780" t="n">
        <v>321454</v>
      </c>
      <c r="F55" s="780" t="n">
        <v>131250</v>
      </c>
      <c r="G55" s="780" t="n">
        <v>190919</v>
      </c>
      <c r="H55" s="780" t="n">
        <v>237291</v>
      </c>
      <c r="I55" s="780" t="n">
        <v>449894</v>
      </c>
    </row>
    <row r="56" customFormat="false" ht="15" hidden="false" customHeight="true" outlineLevel="0" collapsed="false">
      <c r="A56" s="127" t="s">
        <v>907</v>
      </c>
      <c r="B56" s="780" t="n">
        <v>1211942</v>
      </c>
      <c r="C56" s="780" t="n">
        <v>1386296</v>
      </c>
      <c r="D56" s="780" t="n">
        <v>2000914</v>
      </c>
      <c r="E56" s="780" t="n">
        <v>2520180</v>
      </c>
      <c r="F56" s="780" t="n">
        <v>636594</v>
      </c>
      <c r="G56" s="780" t="n">
        <v>692221</v>
      </c>
      <c r="H56" s="780" t="n">
        <v>917557</v>
      </c>
      <c r="I56" s="780" t="n">
        <v>1056983</v>
      </c>
    </row>
    <row r="57" customFormat="false" ht="15" hidden="false" customHeight="true" outlineLevel="0" collapsed="false">
      <c r="A57" s="127" t="s">
        <v>1628</v>
      </c>
      <c r="B57" s="780" t="n">
        <v>19466</v>
      </c>
      <c r="C57" s="780" t="n">
        <v>65950</v>
      </c>
      <c r="D57" s="780" t="n">
        <v>34942</v>
      </c>
      <c r="E57" s="780" t="n">
        <v>40467</v>
      </c>
      <c r="F57" s="780" t="n">
        <v>169503</v>
      </c>
      <c r="G57" s="780" t="n">
        <v>142290</v>
      </c>
      <c r="H57" s="780" t="n">
        <v>161217</v>
      </c>
      <c r="I57" s="780" t="n">
        <v>108355</v>
      </c>
    </row>
    <row r="58" customFormat="false" ht="15" hidden="false" customHeight="true" outlineLevel="0" collapsed="false">
      <c r="A58" s="127" t="s">
        <v>1629</v>
      </c>
      <c r="B58" s="780" t="n">
        <v>52103</v>
      </c>
      <c r="C58" s="780" t="n">
        <v>34578</v>
      </c>
      <c r="D58" s="780" t="n">
        <v>51333</v>
      </c>
      <c r="E58" s="780" t="n">
        <v>42988</v>
      </c>
      <c r="F58" s="780" t="n">
        <v>224151</v>
      </c>
      <c r="G58" s="780" t="n">
        <v>197907</v>
      </c>
      <c r="H58" s="780" t="n">
        <v>183191</v>
      </c>
      <c r="I58" s="780" t="n">
        <v>231921</v>
      </c>
    </row>
    <row r="59" customFormat="false" ht="15" hidden="false" customHeight="true" outlineLevel="0" collapsed="false">
      <c r="A59" s="127" t="s">
        <v>1630</v>
      </c>
      <c r="B59" s="780" t="n">
        <v>7347</v>
      </c>
      <c r="C59" s="780" t="n">
        <v>5619</v>
      </c>
      <c r="D59" s="780" t="n">
        <v>8112</v>
      </c>
      <c r="E59" s="780" t="n">
        <v>4346</v>
      </c>
      <c r="F59" s="780" t="n">
        <v>12535</v>
      </c>
      <c r="G59" s="780" t="n">
        <v>17859</v>
      </c>
      <c r="H59" s="780" t="n">
        <v>18638</v>
      </c>
      <c r="I59" s="780" t="n">
        <v>17331</v>
      </c>
    </row>
    <row r="60" customFormat="false" ht="15" hidden="false" customHeight="true" outlineLevel="0" collapsed="false">
      <c r="A60" s="127" t="s">
        <v>1631</v>
      </c>
      <c r="B60" s="780" t="n">
        <v>4116</v>
      </c>
      <c r="C60" s="780" t="n">
        <v>3679</v>
      </c>
      <c r="D60" s="780" t="n">
        <v>3476</v>
      </c>
      <c r="E60" s="780" t="n">
        <v>3543</v>
      </c>
      <c r="F60" s="780" t="n">
        <v>33445</v>
      </c>
      <c r="G60" s="780" t="n">
        <v>32309</v>
      </c>
      <c r="H60" s="780" t="n">
        <v>38435</v>
      </c>
      <c r="I60" s="780" t="n">
        <v>41724</v>
      </c>
    </row>
    <row r="61" customFormat="false" ht="15" hidden="false" customHeight="true" outlineLevel="0" collapsed="false">
      <c r="A61" s="127" t="s">
        <v>1632</v>
      </c>
      <c r="B61" s="780" t="n">
        <v>617955</v>
      </c>
      <c r="C61" s="780" t="n">
        <v>590239</v>
      </c>
      <c r="D61" s="780" t="n">
        <v>647037</v>
      </c>
      <c r="E61" s="780" t="n">
        <v>661372</v>
      </c>
      <c r="F61" s="780" t="n">
        <v>1884803</v>
      </c>
      <c r="G61" s="780" t="n">
        <v>2080623</v>
      </c>
      <c r="H61" s="780" t="n">
        <v>2206673</v>
      </c>
      <c r="I61" s="780" t="n">
        <v>2295873</v>
      </c>
    </row>
    <row r="62" customFormat="false" ht="15" hidden="false" customHeight="true" outlineLevel="0" collapsed="false">
      <c r="A62" s="127" t="s">
        <v>1633</v>
      </c>
      <c r="B62" s="780" t="n">
        <v>125730</v>
      </c>
      <c r="C62" s="780" t="n">
        <v>190453</v>
      </c>
      <c r="D62" s="780" t="n">
        <v>275545</v>
      </c>
      <c r="E62" s="780" t="n">
        <v>258288</v>
      </c>
      <c r="F62" s="780" t="n">
        <v>453531</v>
      </c>
      <c r="G62" s="780" t="n">
        <v>448995</v>
      </c>
      <c r="H62" s="780" t="n">
        <v>536892</v>
      </c>
      <c r="I62" s="780" t="n">
        <v>586532</v>
      </c>
    </row>
    <row r="63" customFormat="false" ht="15" hidden="false" customHeight="true" outlineLevel="0" collapsed="false">
      <c r="A63" s="127" t="s">
        <v>1634</v>
      </c>
      <c r="B63" s="780" t="n">
        <v>324947</v>
      </c>
      <c r="C63" s="780" t="n">
        <v>295301</v>
      </c>
      <c r="D63" s="780" t="n">
        <v>328827</v>
      </c>
      <c r="E63" s="780" t="n">
        <v>159515</v>
      </c>
      <c r="F63" s="780" t="n">
        <v>902530</v>
      </c>
      <c r="G63" s="780" t="n">
        <v>935740</v>
      </c>
      <c r="H63" s="780" t="n">
        <v>1061023</v>
      </c>
      <c r="I63" s="780" t="n">
        <v>439375</v>
      </c>
    </row>
    <row r="64" customFormat="false" ht="15" hidden="false" customHeight="true" outlineLevel="0" collapsed="false">
      <c r="A64" s="127" t="s">
        <v>663</v>
      </c>
      <c r="B64" s="252" t="s">
        <v>664</v>
      </c>
      <c r="C64" s="252" t="s">
        <v>664</v>
      </c>
      <c r="D64" s="252" t="s">
        <v>664</v>
      </c>
      <c r="E64" s="780" t="n">
        <v>5920</v>
      </c>
      <c r="F64" s="252" t="s">
        <v>664</v>
      </c>
      <c r="G64" s="252" t="s">
        <v>664</v>
      </c>
      <c r="H64" s="252" t="s">
        <v>664</v>
      </c>
      <c r="I64" s="780" t="n">
        <v>38050</v>
      </c>
    </row>
    <row r="65" customFormat="false" ht="15" hidden="false" customHeight="true" outlineLevel="0" collapsed="false">
      <c r="A65" s="809" t="s">
        <v>1635</v>
      </c>
      <c r="B65" s="780"/>
      <c r="C65" s="780"/>
      <c r="D65" s="780"/>
      <c r="E65" s="780"/>
      <c r="F65" s="780"/>
      <c r="G65" s="780"/>
      <c r="H65" s="780"/>
      <c r="I65" s="780"/>
    </row>
    <row r="66" customFormat="false" ht="15" hidden="false" customHeight="true" outlineLevel="0" collapsed="false">
      <c r="A66" s="127" t="s">
        <v>1636</v>
      </c>
      <c r="B66" s="780" t="n">
        <v>234854</v>
      </c>
      <c r="C66" s="780" t="n">
        <v>258858</v>
      </c>
      <c r="D66" s="780" t="n">
        <v>268053</v>
      </c>
      <c r="E66" s="780" t="n">
        <v>312280</v>
      </c>
      <c r="F66" s="780" t="n">
        <v>264807</v>
      </c>
      <c r="G66" s="780" t="n">
        <v>234807</v>
      </c>
      <c r="H66" s="780" t="n">
        <v>264431</v>
      </c>
      <c r="I66" s="780" t="n">
        <v>288453</v>
      </c>
    </row>
    <row r="67" customFormat="false" ht="15" hidden="false" customHeight="true" outlineLevel="0" collapsed="false">
      <c r="A67" s="127" t="s">
        <v>667</v>
      </c>
      <c r="B67" s="252" t="s">
        <v>664</v>
      </c>
      <c r="C67" s="252" t="s">
        <v>664</v>
      </c>
      <c r="D67" s="252" t="s">
        <v>664</v>
      </c>
      <c r="E67" s="780" t="n">
        <v>2476</v>
      </c>
      <c r="F67" s="252" t="s">
        <v>664</v>
      </c>
      <c r="G67" s="252" t="s">
        <v>664</v>
      </c>
      <c r="H67" s="252" t="s">
        <v>664</v>
      </c>
      <c r="I67" s="780" t="n">
        <v>71134</v>
      </c>
    </row>
    <row r="68" customFormat="false" ht="15" hidden="false" customHeight="true" outlineLevel="0" collapsed="false">
      <c r="A68" s="127" t="s">
        <v>1637</v>
      </c>
      <c r="B68" s="252" t="s">
        <v>664</v>
      </c>
      <c r="C68" s="252" t="s">
        <v>664</v>
      </c>
      <c r="D68" s="252" t="s">
        <v>664</v>
      </c>
      <c r="E68" s="780" t="n">
        <v>210360</v>
      </c>
      <c r="F68" s="252" t="s">
        <v>664</v>
      </c>
      <c r="G68" s="252" t="s">
        <v>664</v>
      </c>
      <c r="H68" s="252" t="s">
        <v>664</v>
      </c>
      <c r="I68" s="780" t="n">
        <v>577698</v>
      </c>
    </row>
    <row r="69" customFormat="false" ht="15" hidden="false" customHeight="true" outlineLevel="0" collapsed="false">
      <c r="A69" s="810"/>
      <c r="B69" s="780"/>
      <c r="C69" s="780"/>
      <c r="D69" s="780"/>
      <c r="E69" s="780"/>
      <c r="F69" s="780"/>
      <c r="G69" s="780"/>
      <c r="H69" s="780"/>
    </row>
    <row r="70" customFormat="false" ht="15" hidden="false" customHeight="true" outlineLevel="0" collapsed="false">
      <c r="A70" s="808" t="s">
        <v>45</v>
      </c>
      <c r="B70" s="252" t="n">
        <v>10331535</v>
      </c>
      <c r="C70" s="252" t="n">
        <v>10293475</v>
      </c>
      <c r="D70" s="252" t="n">
        <v>11080728</v>
      </c>
      <c r="E70" s="252" t="n">
        <v>13775055</v>
      </c>
      <c r="F70" s="252" t="n">
        <v>12027492</v>
      </c>
      <c r="G70" s="252" t="n">
        <v>12252207</v>
      </c>
      <c r="H70" s="252" t="n">
        <v>13903017</v>
      </c>
      <c r="I70" s="252" t="n">
        <v>14983037</v>
      </c>
    </row>
    <row r="71" customFormat="false" ht="15" hidden="false" customHeight="true" outlineLevel="0" collapsed="false">
      <c r="A71" s="127" t="s">
        <v>1638</v>
      </c>
      <c r="B71" s="780" t="n">
        <v>558007</v>
      </c>
      <c r="C71" s="780" t="n">
        <v>499146</v>
      </c>
      <c r="D71" s="780" t="n">
        <v>462486</v>
      </c>
      <c r="E71" s="780" t="n">
        <v>458863</v>
      </c>
      <c r="F71" s="780" t="n">
        <v>744911</v>
      </c>
      <c r="G71" s="780" t="n">
        <v>903679</v>
      </c>
      <c r="H71" s="780" t="n">
        <v>990977</v>
      </c>
      <c r="I71" s="780" t="n">
        <v>949511</v>
      </c>
    </row>
    <row r="72" customFormat="false" ht="15" hidden="false" customHeight="true" outlineLevel="0" collapsed="false">
      <c r="A72" s="127" t="s">
        <v>1639</v>
      </c>
      <c r="B72" s="780" t="n">
        <v>908515</v>
      </c>
      <c r="C72" s="780" t="n">
        <v>884090</v>
      </c>
      <c r="D72" s="780" t="n">
        <v>823413</v>
      </c>
      <c r="E72" s="780" t="n">
        <v>1616987</v>
      </c>
      <c r="F72" s="780" t="n">
        <v>915112</v>
      </c>
      <c r="G72" s="780" t="n">
        <v>708876</v>
      </c>
      <c r="H72" s="780" t="n">
        <v>980370</v>
      </c>
      <c r="I72" s="780" t="n">
        <v>1087738</v>
      </c>
    </row>
    <row r="73" customFormat="false" ht="15" hidden="false" customHeight="true" outlineLevel="0" collapsed="false">
      <c r="A73" s="127" t="s">
        <v>1640</v>
      </c>
      <c r="B73" s="780" t="n">
        <v>947886</v>
      </c>
      <c r="C73" s="780" t="n">
        <v>877420</v>
      </c>
      <c r="D73" s="780" t="n">
        <v>836916</v>
      </c>
      <c r="E73" s="780" t="n">
        <v>831633</v>
      </c>
      <c r="F73" s="780" t="n">
        <v>1001045</v>
      </c>
      <c r="G73" s="780" t="n">
        <v>902612</v>
      </c>
      <c r="H73" s="780" t="n">
        <v>953085</v>
      </c>
      <c r="I73" s="780" t="n">
        <v>1015925</v>
      </c>
    </row>
    <row r="74" customFormat="false" ht="15" hidden="false" customHeight="true" outlineLevel="0" collapsed="false">
      <c r="A74" s="810" t="s">
        <v>673</v>
      </c>
      <c r="B74" s="780"/>
      <c r="C74" s="780"/>
      <c r="D74" s="780"/>
      <c r="E74" s="780"/>
      <c r="F74" s="780"/>
      <c r="G74" s="780"/>
      <c r="H74" s="780"/>
    </row>
    <row r="75" customFormat="false" ht="15" hidden="false" customHeight="true" outlineLevel="0" collapsed="false">
      <c r="A75" s="127" t="s">
        <v>1641</v>
      </c>
      <c r="B75" s="780" t="n">
        <v>1609567</v>
      </c>
      <c r="C75" s="780" t="n">
        <v>1820725</v>
      </c>
      <c r="D75" s="780" t="n">
        <v>2834974</v>
      </c>
      <c r="E75" s="780" t="n">
        <v>3988066</v>
      </c>
      <c r="F75" s="780" t="n">
        <v>534350</v>
      </c>
      <c r="G75" s="780" t="n">
        <v>527624</v>
      </c>
      <c r="H75" s="780" t="n">
        <v>662338</v>
      </c>
      <c r="I75" s="780" t="n">
        <v>661234</v>
      </c>
    </row>
    <row r="76" customFormat="false" ht="15" hidden="false" customHeight="true" outlineLevel="0" collapsed="false">
      <c r="A76" s="127" t="s">
        <v>1642</v>
      </c>
      <c r="B76" s="780" t="n">
        <v>288401</v>
      </c>
      <c r="C76" s="780" t="n">
        <v>398332</v>
      </c>
      <c r="D76" s="780" t="n">
        <v>527520</v>
      </c>
      <c r="E76" s="780" t="n">
        <v>692829</v>
      </c>
      <c r="F76" s="780" t="n">
        <v>1431092</v>
      </c>
      <c r="G76" s="780" t="n">
        <v>1303736</v>
      </c>
      <c r="H76" s="780" t="n">
        <v>1431643</v>
      </c>
      <c r="I76" s="780" t="n">
        <v>1710363</v>
      </c>
    </row>
    <row r="77" customFormat="false" ht="14.1" hidden="false" customHeight="true" outlineLevel="0" collapsed="false">
      <c r="A77" s="127" t="s">
        <v>1643</v>
      </c>
      <c r="B77" s="780" t="n">
        <v>41368</v>
      </c>
      <c r="C77" s="780" t="n">
        <v>34531</v>
      </c>
      <c r="D77" s="780" t="n">
        <v>33974</v>
      </c>
      <c r="E77" s="780" t="n">
        <v>33391</v>
      </c>
      <c r="F77" s="780" t="n">
        <v>113229</v>
      </c>
      <c r="G77" s="780" t="n">
        <v>114544</v>
      </c>
      <c r="H77" s="780" t="n">
        <v>142980</v>
      </c>
      <c r="I77" s="780" t="n">
        <v>230649</v>
      </c>
    </row>
    <row r="78" customFormat="false" ht="14.1" hidden="false" customHeight="true" outlineLevel="0" collapsed="false">
      <c r="A78" s="127" t="s">
        <v>677</v>
      </c>
      <c r="B78" s="780" t="n">
        <v>68569</v>
      </c>
      <c r="C78" s="780" t="n">
        <v>45186</v>
      </c>
      <c r="D78" s="780" t="n">
        <v>67906</v>
      </c>
      <c r="E78" s="780" t="n">
        <v>70575</v>
      </c>
      <c r="F78" s="780" t="n">
        <v>41905</v>
      </c>
      <c r="G78" s="780" t="n">
        <v>39071</v>
      </c>
      <c r="H78" s="780" t="n">
        <v>35489</v>
      </c>
      <c r="I78" s="780" t="n">
        <v>38058</v>
      </c>
    </row>
    <row r="79" customFormat="false" ht="14.1" hidden="false" customHeight="true" outlineLevel="0" collapsed="false">
      <c r="A79" s="127" t="s">
        <v>1644</v>
      </c>
      <c r="B79" s="780" t="n">
        <v>11887</v>
      </c>
      <c r="C79" s="780" t="n">
        <v>8023</v>
      </c>
      <c r="D79" s="780" t="n">
        <v>15261</v>
      </c>
      <c r="E79" s="780" t="n">
        <v>7766</v>
      </c>
      <c r="F79" s="780" t="n">
        <v>52601</v>
      </c>
      <c r="G79" s="780" t="n">
        <v>45381</v>
      </c>
      <c r="H79" s="780" t="n">
        <v>54433</v>
      </c>
      <c r="I79" s="780" t="n">
        <v>47376</v>
      </c>
    </row>
    <row r="80" customFormat="false" ht="14.1" hidden="false" customHeight="true" outlineLevel="0" collapsed="false">
      <c r="A80" s="127" t="s">
        <v>1645</v>
      </c>
      <c r="B80" s="780" t="n">
        <v>2470</v>
      </c>
      <c r="C80" s="780" t="n">
        <v>2874</v>
      </c>
      <c r="D80" s="780" t="n">
        <v>4922</v>
      </c>
      <c r="E80" s="780" t="n">
        <v>1918</v>
      </c>
      <c r="F80" s="780" t="n">
        <v>11198</v>
      </c>
      <c r="G80" s="780" t="n">
        <v>21389</v>
      </c>
      <c r="H80" s="780" t="n">
        <v>16150</v>
      </c>
      <c r="I80" s="780" t="n">
        <v>14050</v>
      </c>
    </row>
    <row r="81" customFormat="false" ht="14.1" hidden="false" customHeight="true" outlineLevel="0" collapsed="false">
      <c r="A81" s="127" t="s">
        <v>680</v>
      </c>
      <c r="B81" s="780" t="n">
        <v>977</v>
      </c>
      <c r="C81" s="780" t="n">
        <v>499</v>
      </c>
      <c r="D81" s="780" t="n">
        <v>650</v>
      </c>
      <c r="E81" s="780" t="n">
        <v>622</v>
      </c>
      <c r="F81" s="780" t="n">
        <v>53912</v>
      </c>
      <c r="G81" s="780" t="n">
        <v>41046</v>
      </c>
      <c r="H81" s="780" t="n">
        <v>34251</v>
      </c>
      <c r="I81" s="780" t="n">
        <v>27541</v>
      </c>
    </row>
    <row r="82" customFormat="false" ht="14.1" hidden="false" customHeight="true" outlineLevel="0" collapsed="false">
      <c r="A82" s="127" t="s">
        <v>1646</v>
      </c>
      <c r="B82" s="780" t="n">
        <v>16104</v>
      </c>
      <c r="C82" s="780" t="n">
        <v>14164</v>
      </c>
      <c r="D82" s="780" t="n">
        <v>9431</v>
      </c>
      <c r="E82" s="780" t="n">
        <v>10162</v>
      </c>
      <c r="F82" s="780" t="n">
        <v>23278</v>
      </c>
      <c r="G82" s="780" t="n">
        <v>10760</v>
      </c>
      <c r="H82" s="780" t="n">
        <v>19345</v>
      </c>
      <c r="I82" s="780" t="n">
        <v>11213</v>
      </c>
    </row>
    <row r="83" customFormat="false" ht="14.1" hidden="false" customHeight="true" outlineLevel="0" collapsed="false">
      <c r="A83" s="127" t="s">
        <v>682</v>
      </c>
      <c r="B83" s="780" t="n">
        <v>440</v>
      </c>
      <c r="C83" s="780" t="n">
        <v>497</v>
      </c>
      <c r="D83" s="780" t="n">
        <v>264</v>
      </c>
      <c r="E83" s="780" t="n">
        <v>703</v>
      </c>
      <c r="F83" s="780" t="n">
        <v>18604</v>
      </c>
      <c r="G83" s="780" t="n">
        <v>6486</v>
      </c>
      <c r="H83" s="780" t="n">
        <v>5900</v>
      </c>
      <c r="I83" s="780" t="n">
        <v>5877</v>
      </c>
    </row>
    <row r="84" customFormat="false" ht="14.1" hidden="false" customHeight="true" outlineLevel="0" collapsed="false">
      <c r="A84" s="127" t="s">
        <v>1647</v>
      </c>
      <c r="B84" s="780" t="n">
        <v>19957</v>
      </c>
      <c r="C84" s="780" t="n">
        <v>6757</v>
      </c>
      <c r="D84" s="780" t="n">
        <v>6118</v>
      </c>
      <c r="E84" s="780" t="n">
        <v>7596</v>
      </c>
      <c r="F84" s="780" t="n">
        <v>49712</v>
      </c>
      <c r="G84" s="780" t="n">
        <v>53799</v>
      </c>
      <c r="H84" s="780" t="n">
        <v>49961</v>
      </c>
      <c r="I84" s="780" t="n">
        <v>52553</v>
      </c>
    </row>
    <row r="85" customFormat="false" ht="14.1" hidden="false" customHeight="true" outlineLevel="0" collapsed="false">
      <c r="A85" s="127" t="s">
        <v>1648</v>
      </c>
      <c r="B85" s="780" t="n">
        <v>2479</v>
      </c>
      <c r="C85" s="780" t="n">
        <v>1314</v>
      </c>
      <c r="D85" s="780" t="n">
        <v>3207</v>
      </c>
      <c r="E85" s="780" t="n">
        <v>255</v>
      </c>
      <c r="F85" s="780" t="n">
        <v>15268</v>
      </c>
      <c r="G85" s="780" t="n">
        <v>13171</v>
      </c>
      <c r="H85" s="780" t="n">
        <v>14078</v>
      </c>
      <c r="I85" s="780" t="n">
        <v>9811</v>
      </c>
    </row>
    <row r="86" customFormat="false" ht="14.1" hidden="false" customHeight="true" outlineLevel="0" collapsed="false">
      <c r="A86" s="127" t="s">
        <v>1649</v>
      </c>
      <c r="B86" s="780" t="n">
        <v>174</v>
      </c>
      <c r="C86" s="780" t="n">
        <v>2</v>
      </c>
      <c r="D86" s="780" t="n">
        <v>105</v>
      </c>
      <c r="E86" s="780" t="n">
        <v>47</v>
      </c>
      <c r="F86" s="780" t="n">
        <v>2678</v>
      </c>
      <c r="G86" s="780" t="n">
        <v>927</v>
      </c>
      <c r="H86" s="780" t="n">
        <v>785</v>
      </c>
      <c r="I86" s="780" t="n">
        <v>953</v>
      </c>
    </row>
    <row r="87" customFormat="false" ht="14.1" hidden="false" customHeight="true" outlineLevel="0" collapsed="false">
      <c r="A87" s="127" t="s">
        <v>686</v>
      </c>
      <c r="B87" s="780" t="n">
        <v>48836</v>
      </c>
      <c r="C87" s="780" t="n">
        <v>46651</v>
      </c>
      <c r="D87" s="780" t="n">
        <v>51040</v>
      </c>
      <c r="E87" s="780" t="n">
        <v>60371</v>
      </c>
      <c r="F87" s="780" t="n">
        <v>28534</v>
      </c>
      <c r="G87" s="780" t="n">
        <v>26758</v>
      </c>
      <c r="H87" s="780" t="n">
        <v>19644</v>
      </c>
      <c r="I87" s="780" t="n">
        <v>17013</v>
      </c>
    </row>
    <row r="88" customFormat="false" ht="14.1" hidden="false" customHeight="true" outlineLevel="0" collapsed="false">
      <c r="A88" s="127" t="s">
        <v>1650</v>
      </c>
      <c r="B88" s="780" t="n">
        <v>42483</v>
      </c>
      <c r="C88" s="780" t="n">
        <v>20979</v>
      </c>
      <c r="D88" s="780" t="n">
        <v>19145</v>
      </c>
      <c r="E88" s="780" t="n">
        <v>22920</v>
      </c>
      <c r="F88" s="780" t="n">
        <v>129683</v>
      </c>
      <c r="G88" s="780" t="n">
        <v>117472</v>
      </c>
      <c r="H88" s="780" t="n">
        <v>56629</v>
      </c>
      <c r="I88" s="780" t="n">
        <v>83775</v>
      </c>
    </row>
    <row r="89" customFormat="false" ht="14.1" hidden="false" customHeight="true" outlineLevel="0" collapsed="false">
      <c r="A89" s="127" t="s">
        <v>688</v>
      </c>
      <c r="B89" s="780" t="n">
        <v>180186</v>
      </c>
      <c r="C89" s="780" t="n">
        <v>725190</v>
      </c>
      <c r="D89" s="780" t="n">
        <v>588603</v>
      </c>
      <c r="E89" s="780" t="n">
        <v>296060</v>
      </c>
      <c r="F89" s="780" t="n">
        <v>294875</v>
      </c>
      <c r="G89" s="780" t="n">
        <v>337617</v>
      </c>
      <c r="H89" s="780" t="n">
        <v>330454</v>
      </c>
      <c r="I89" s="780" t="n">
        <v>82491</v>
      </c>
    </row>
    <row r="90" customFormat="false" ht="14.1" hidden="false" customHeight="true" outlineLevel="0" collapsed="false">
      <c r="A90" s="127" t="s">
        <v>1651</v>
      </c>
      <c r="B90" s="780" t="n">
        <v>333312</v>
      </c>
      <c r="C90" s="780" t="n">
        <v>331996</v>
      </c>
      <c r="D90" s="780" t="n">
        <v>284726</v>
      </c>
      <c r="E90" s="780" t="n">
        <v>277346</v>
      </c>
      <c r="F90" s="780" t="n">
        <v>90811</v>
      </c>
      <c r="G90" s="780" t="n">
        <v>81730</v>
      </c>
      <c r="H90" s="780" t="n">
        <v>81252</v>
      </c>
      <c r="I90" s="780" t="n">
        <v>83796</v>
      </c>
    </row>
    <row r="91" customFormat="false" ht="14.1" hidden="false" customHeight="true" outlineLevel="0" collapsed="false">
      <c r="A91" s="127" t="s">
        <v>690</v>
      </c>
      <c r="B91" s="780" t="n">
        <v>130656</v>
      </c>
      <c r="C91" s="780" t="n">
        <v>133432</v>
      </c>
      <c r="D91" s="780" t="n">
        <v>89960</v>
      </c>
      <c r="E91" s="780" t="n">
        <v>109421</v>
      </c>
      <c r="F91" s="780" t="n">
        <v>150682</v>
      </c>
      <c r="G91" s="780" t="n">
        <v>151193</v>
      </c>
      <c r="H91" s="780" t="n">
        <v>146213</v>
      </c>
      <c r="I91" s="780" t="n">
        <v>144111</v>
      </c>
    </row>
    <row r="92" customFormat="false" ht="14.1" hidden="false" customHeight="true" outlineLevel="0" collapsed="false">
      <c r="A92" s="127" t="s">
        <v>691</v>
      </c>
      <c r="B92" s="780" t="n">
        <v>5112</v>
      </c>
      <c r="C92" s="780" t="n">
        <v>2443</v>
      </c>
      <c r="D92" s="780" t="n">
        <v>10029</v>
      </c>
      <c r="E92" s="780" t="n">
        <v>32237</v>
      </c>
      <c r="F92" s="780" t="n">
        <v>45001</v>
      </c>
      <c r="G92" s="780" t="n">
        <v>46464</v>
      </c>
      <c r="H92" s="780" t="n">
        <v>44611</v>
      </c>
      <c r="I92" s="780" t="n">
        <v>38741</v>
      </c>
    </row>
    <row r="93" customFormat="false" ht="14.1" hidden="false" customHeight="true" outlineLevel="0" collapsed="false">
      <c r="A93" s="127" t="s">
        <v>1652</v>
      </c>
      <c r="B93" s="780" t="n">
        <v>2455</v>
      </c>
      <c r="C93" s="780" t="n">
        <v>2684</v>
      </c>
      <c r="D93" s="780" t="n">
        <v>2287</v>
      </c>
      <c r="E93" s="780" t="n">
        <v>2445</v>
      </c>
      <c r="F93" s="780" t="n">
        <v>51939</v>
      </c>
      <c r="G93" s="780" t="n">
        <v>48404</v>
      </c>
      <c r="H93" s="780" t="n">
        <v>37195</v>
      </c>
      <c r="I93" s="780" t="n">
        <v>34947</v>
      </c>
    </row>
    <row r="94" customFormat="false" ht="14.1" hidden="false" customHeight="true" outlineLevel="0" collapsed="false">
      <c r="A94" s="127" t="s">
        <v>1653</v>
      </c>
      <c r="B94" s="780" t="n">
        <v>575484</v>
      </c>
      <c r="C94" s="780" t="n">
        <v>670673</v>
      </c>
      <c r="D94" s="780" t="n">
        <v>298520</v>
      </c>
      <c r="E94" s="780" t="n">
        <v>722624</v>
      </c>
      <c r="F94" s="780" t="n">
        <v>802153</v>
      </c>
      <c r="G94" s="780" t="n">
        <v>650596</v>
      </c>
      <c r="H94" s="780" t="n">
        <v>733092</v>
      </c>
      <c r="I94" s="780" t="n">
        <v>811016</v>
      </c>
    </row>
    <row r="95" customFormat="false" ht="14.1" hidden="false" customHeight="true" outlineLevel="0" collapsed="false">
      <c r="A95" s="127" t="s">
        <v>1654</v>
      </c>
      <c r="B95" s="780" t="n">
        <v>96342</v>
      </c>
      <c r="C95" s="780" t="n">
        <v>58039</v>
      </c>
      <c r="D95" s="780" t="n">
        <v>58071</v>
      </c>
      <c r="E95" s="780" t="n">
        <v>71794</v>
      </c>
      <c r="F95" s="780" t="n">
        <v>102325</v>
      </c>
      <c r="G95" s="780" t="n">
        <v>75317</v>
      </c>
      <c r="H95" s="780" t="n">
        <v>76831</v>
      </c>
      <c r="I95" s="780" t="n">
        <v>79570</v>
      </c>
    </row>
    <row r="96" customFormat="false" ht="14.1" hidden="false" customHeight="true" outlineLevel="0" collapsed="false">
      <c r="A96" s="127" t="s">
        <v>1655</v>
      </c>
      <c r="B96" s="780" t="n">
        <v>1809</v>
      </c>
      <c r="C96" s="780" t="n">
        <v>2781</v>
      </c>
      <c r="D96" s="780" t="n">
        <v>2814</v>
      </c>
      <c r="E96" s="780" t="n">
        <v>666</v>
      </c>
      <c r="F96" s="780" t="n">
        <v>4272</v>
      </c>
      <c r="G96" s="780" t="n">
        <v>1931</v>
      </c>
      <c r="H96" s="780" t="n">
        <v>2104</v>
      </c>
      <c r="I96" s="780" t="n">
        <v>3116</v>
      </c>
    </row>
    <row r="97" customFormat="false" ht="14.1" hidden="false" customHeight="true" outlineLevel="0" collapsed="false">
      <c r="A97" s="127" t="s">
        <v>1656</v>
      </c>
      <c r="B97" s="780" t="n">
        <v>6940</v>
      </c>
      <c r="C97" s="780" t="n">
        <v>3559</v>
      </c>
      <c r="D97" s="780" t="n">
        <v>6627</v>
      </c>
      <c r="E97" s="780" t="n">
        <v>30088</v>
      </c>
      <c r="F97" s="780" t="n">
        <v>5546</v>
      </c>
      <c r="G97" s="780" t="n">
        <v>6922</v>
      </c>
      <c r="H97" s="780" t="n">
        <v>4215</v>
      </c>
      <c r="I97" s="780" t="n">
        <v>6249</v>
      </c>
    </row>
    <row r="98" customFormat="false" ht="14.1" hidden="false" customHeight="true" outlineLevel="0" collapsed="false">
      <c r="A98" s="127" t="s">
        <v>1657</v>
      </c>
      <c r="B98" s="780" t="n">
        <v>857</v>
      </c>
      <c r="C98" s="780" t="n">
        <v>905</v>
      </c>
      <c r="D98" s="780" t="n">
        <v>523</v>
      </c>
      <c r="E98" s="780" t="n">
        <v>462</v>
      </c>
      <c r="F98" s="780" t="n">
        <v>6069</v>
      </c>
      <c r="G98" s="780" t="n">
        <v>6090</v>
      </c>
      <c r="H98" s="780" t="n">
        <v>4558</v>
      </c>
      <c r="I98" s="780" t="n">
        <v>394</v>
      </c>
    </row>
    <row r="99" customFormat="false" ht="14.1" hidden="false" customHeight="true" outlineLevel="0" collapsed="false">
      <c r="A99" s="127" t="s">
        <v>698</v>
      </c>
      <c r="B99" s="780" t="n">
        <v>8741</v>
      </c>
      <c r="C99" s="780" t="n">
        <v>21770</v>
      </c>
      <c r="D99" s="780" t="n">
        <v>13468</v>
      </c>
      <c r="E99" s="780" t="n">
        <v>16326</v>
      </c>
      <c r="F99" s="780" t="n">
        <v>27877</v>
      </c>
      <c r="G99" s="780" t="n">
        <v>29429</v>
      </c>
      <c r="H99" s="780" t="n">
        <v>32826</v>
      </c>
      <c r="I99" s="780" t="n">
        <v>31973</v>
      </c>
    </row>
    <row r="100" customFormat="false" ht="14.1" hidden="false" customHeight="true" outlineLevel="0" collapsed="false">
      <c r="A100" s="127" t="s">
        <v>699</v>
      </c>
      <c r="B100" s="780" t="n">
        <v>161005</v>
      </c>
      <c r="C100" s="780" t="n">
        <v>5857</v>
      </c>
      <c r="D100" s="780" t="n">
        <v>7153</v>
      </c>
      <c r="E100" s="780" t="n">
        <v>60748</v>
      </c>
      <c r="F100" s="780" t="n">
        <v>26849</v>
      </c>
      <c r="G100" s="780" t="n">
        <v>20340</v>
      </c>
      <c r="H100" s="780" t="n">
        <v>21591</v>
      </c>
      <c r="I100" s="780" t="n">
        <v>25066</v>
      </c>
    </row>
    <row r="101" customFormat="false" ht="14.1" hidden="false" customHeight="true" outlineLevel="0" collapsed="false">
      <c r="A101" s="127" t="s">
        <v>1658</v>
      </c>
      <c r="B101" s="780" t="n">
        <v>9146</v>
      </c>
      <c r="C101" s="780" t="n">
        <v>12451</v>
      </c>
      <c r="D101" s="780" t="n">
        <v>6620</v>
      </c>
      <c r="E101" s="780" t="n">
        <v>13118</v>
      </c>
      <c r="F101" s="780" t="n">
        <v>66448</v>
      </c>
      <c r="G101" s="780" t="n">
        <v>59416</v>
      </c>
      <c r="H101" s="780" t="n">
        <v>53434</v>
      </c>
      <c r="I101" s="780" t="n">
        <v>53601</v>
      </c>
    </row>
    <row r="102" customFormat="false" ht="14.1" hidden="false" customHeight="true" outlineLevel="0" collapsed="false">
      <c r="A102" s="127" t="s">
        <v>1659</v>
      </c>
      <c r="B102" s="780" t="n">
        <v>6127</v>
      </c>
      <c r="C102" s="780" t="n">
        <v>7219</v>
      </c>
      <c r="D102" s="780" t="n">
        <v>9636</v>
      </c>
      <c r="E102" s="780" t="n">
        <v>14913</v>
      </c>
      <c r="F102" s="780" t="n">
        <v>19069</v>
      </c>
      <c r="G102" s="780" t="n">
        <v>21722</v>
      </c>
      <c r="H102" s="780" t="n">
        <v>25958</v>
      </c>
      <c r="I102" s="780" t="n">
        <v>21574</v>
      </c>
    </row>
    <row r="103" customFormat="false" ht="14.1" hidden="false" customHeight="true" outlineLevel="0" collapsed="false">
      <c r="A103" s="127" t="s">
        <v>702</v>
      </c>
      <c r="B103" s="780" t="n">
        <v>11256</v>
      </c>
      <c r="C103" s="780" t="n">
        <v>13513</v>
      </c>
      <c r="D103" s="780" t="n">
        <v>9409</v>
      </c>
      <c r="E103" s="780" t="n">
        <v>20445</v>
      </c>
      <c r="F103" s="780" t="n">
        <v>4535</v>
      </c>
      <c r="G103" s="780" t="n">
        <v>5267</v>
      </c>
      <c r="H103" s="780" t="n">
        <v>7002</v>
      </c>
      <c r="I103" s="780" t="n">
        <v>6730</v>
      </c>
    </row>
    <row r="104" customFormat="false" ht="14.1" hidden="false" customHeight="true" outlineLevel="0" collapsed="false">
      <c r="A104" s="127" t="s">
        <v>703</v>
      </c>
      <c r="B104" s="780" t="n">
        <v>25</v>
      </c>
      <c r="C104" s="780" t="n">
        <v>56</v>
      </c>
      <c r="D104" s="780" t="n">
        <v>132</v>
      </c>
      <c r="E104" s="780" t="n">
        <v>50</v>
      </c>
      <c r="F104" s="780" t="n">
        <v>273</v>
      </c>
      <c r="G104" s="780" t="n">
        <v>219</v>
      </c>
      <c r="H104" s="780" t="n">
        <v>370</v>
      </c>
      <c r="I104" s="780" t="n">
        <v>79</v>
      </c>
    </row>
    <row r="105" customFormat="false" ht="14.1" hidden="false" customHeight="true" outlineLevel="0" collapsed="false">
      <c r="A105" s="127" t="s">
        <v>704</v>
      </c>
      <c r="B105" s="780" t="n">
        <v>231957</v>
      </c>
      <c r="C105" s="780" t="n">
        <v>50854</v>
      </c>
      <c r="D105" s="780" t="n">
        <v>3285</v>
      </c>
      <c r="E105" s="780" t="n">
        <v>59918</v>
      </c>
      <c r="F105" s="780" t="n">
        <v>58017</v>
      </c>
      <c r="G105" s="780" t="n">
        <v>86644</v>
      </c>
      <c r="H105" s="780" t="n">
        <v>79116</v>
      </c>
      <c r="I105" s="780" t="n">
        <v>117521</v>
      </c>
    </row>
    <row r="106" customFormat="false" ht="14.1" hidden="false" customHeight="true" outlineLevel="0" collapsed="false">
      <c r="A106" s="127" t="s">
        <v>1660</v>
      </c>
      <c r="B106" s="780" t="n">
        <v>79162</v>
      </c>
      <c r="C106" s="780" t="n">
        <v>104825</v>
      </c>
      <c r="D106" s="780" t="n">
        <v>82743</v>
      </c>
      <c r="E106" s="780" t="n">
        <v>105125</v>
      </c>
      <c r="F106" s="780" t="n">
        <v>71648</v>
      </c>
      <c r="G106" s="780" t="n">
        <v>69456</v>
      </c>
      <c r="H106" s="780" t="n">
        <v>63847</v>
      </c>
      <c r="I106" s="780" t="n">
        <v>111490</v>
      </c>
    </row>
    <row r="107" customFormat="false" ht="14.1" hidden="false" customHeight="true" outlineLevel="0" collapsed="false">
      <c r="A107" s="127" t="s">
        <v>706</v>
      </c>
      <c r="B107" s="780" t="n">
        <v>1603</v>
      </c>
      <c r="C107" s="780" t="n">
        <v>486</v>
      </c>
      <c r="D107" s="780" t="n">
        <v>543</v>
      </c>
      <c r="E107" s="780" t="n">
        <v>975</v>
      </c>
      <c r="F107" s="780" t="n">
        <v>15003</v>
      </c>
      <c r="G107" s="780" t="n">
        <v>7343</v>
      </c>
      <c r="H107" s="780" t="n">
        <v>7411</v>
      </c>
      <c r="I107" s="780" t="n">
        <v>10073</v>
      </c>
    </row>
    <row r="108" customFormat="false" ht="14.1" hidden="false" customHeight="true" outlineLevel="0" collapsed="false">
      <c r="A108" s="127" t="s">
        <v>1661</v>
      </c>
      <c r="B108" s="780" t="n">
        <v>155</v>
      </c>
      <c r="C108" s="780" t="n">
        <v>219</v>
      </c>
      <c r="D108" s="780" t="n">
        <v>192</v>
      </c>
      <c r="E108" s="780" t="n">
        <v>143</v>
      </c>
      <c r="F108" s="780" t="n">
        <v>17117</v>
      </c>
      <c r="G108" s="780" t="n">
        <v>11345</v>
      </c>
      <c r="H108" s="780" t="n">
        <v>9531</v>
      </c>
      <c r="I108" s="780" t="n">
        <v>6273</v>
      </c>
    </row>
    <row r="109" customFormat="false" ht="14.1" hidden="false" customHeight="true" outlineLevel="0" collapsed="false">
      <c r="A109" s="127" t="s">
        <v>1662</v>
      </c>
      <c r="B109" s="780" t="n">
        <v>315</v>
      </c>
      <c r="C109" s="780" t="n">
        <v>265</v>
      </c>
      <c r="D109" s="780" t="n">
        <v>678</v>
      </c>
      <c r="E109" s="780" t="n">
        <v>166</v>
      </c>
      <c r="F109" s="780" t="n">
        <v>1680</v>
      </c>
      <c r="G109" s="780" t="n">
        <v>2824</v>
      </c>
      <c r="H109" s="780" t="n">
        <v>1550</v>
      </c>
      <c r="I109" s="780" t="n">
        <v>1099</v>
      </c>
    </row>
    <row r="110" customFormat="false" ht="14.1" hidden="false" customHeight="true" outlineLevel="0" collapsed="false">
      <c r="A110" s="127" t="s">
        <v>1663</v>
      </c>
      <c r="B110" s="780" t="n">
        <v>96389</v>
      </c>
      <c r="C110" s="780" t="n">
        <v>88220</v>
      </c>
      <c r="D110" s="780" t="n">
        <v>88470</v>
      </c>
      <c r="E110" s="780" t="n">
        <v>88553</v>
      </c>
      <c r="F110" s="780" t="n">
        <v>135322</v>
      </c>
      <c r="G110" s="780" t="n">
        <v>142172</v>
      </c>
      <c r="H110" s="780" t="n">
        <v>137103</v>
      </c>
      <c r="I110" s="780" t="n">
        <v>156387</v>
      </c>
    </row>
    <row r="111" customFormat="false" ht="14.1" hidden="false" customHeight="true" outlineLevel="0" collapsed="false">
      <c r="A111" s="127" t="s">
        <v>1664</v>
      </c>
      <c r="B111" s="780" t="n">
        <v>35738</v>
      </c>
      <c r="C111" s="780" t="n">
        <v>30041</v>
      </c>
      <c r="D111" s="780" t="n">
        <v>27124</v>
      </c>
      <c r="E111" s="780" t="n">
        <v>35578</v>
      </c>
      <c r="F111" s="780" t="n">
        <v>28641</v>
      </c>
      <c r="G111" s="780" t="n">
        <v>32676</v>
      </c>
      <c r="H111" s="780" t="n">
        <v>32547</v>
      </c>
      <c r="I111" s="780" t="n">
        <v>42740</v>
      </c>
    </row>
    <row r="112" customFormat="false" ht="14.1" hidden="false" customHeight="true" outlineLevel="0" collapsed="false">
      <c r="A112" s="127" t="s">
        <v>1665</v>
      </c>
      <c r="B112" s="780" t="n">
        <v>41432</v>
      </c>
      <c r="C112" s="780" t="n">
        <v>48359</v>
      </c>
      <c r="D112" s="780" t="n">
        <v>48102</v>
      </c>
      <c r="E112" s="780" t="n">
        <v>57765</v>
      </c>
      <c r="F112" s="780" t="n">
        <v>55743</v>
      </c>
      <c r="G112" s="780" t="n">
        <v>76001</v>
      </c>
      <c r="H112" s="780" t="n">
        <v>75973</v>
      </c>
      <c r="I112" s="780" t="n">
        <v>90368</v>
      </c>
    </row>
    <row r="113" customFormat="false" ht="14.1" hidden="false" customHeight="true" outlineLevel="0" collapsed="false">
      <c r="A113" s="127" t="s">
        <v>1666</v>
      </c>
      <c r="B113" s="780" t="n">
        <v>26274</v>
      </c>
      <c r="C113" s="780" t="n">
        <v>33392</v>
      </c>
      <c r="D113" s="780" t="n">
        <v>18176</v>
      </c>
      <c r="E113" s="780" t="n">
        <v>20940</v>
      </c>
      <c r="F113" s="780" t="n">
        <v>7380</v>
      </c>
      <c r="G113" s="780" t="n">
        <v>5305</v>
      </c>
      <c r="H113" s="780" t="n">
        <v>9583</v>
      </c>
      <c r="I113" s="780" t="n">
        <v>19022</v>
      </c>
    </row>
    <row r="114" customFormat="false" ht="14.1" hidden="false" customHeight="true" outlineLevel="0" collapsed="false">
      <c r="A114" s="127" t="s">
        <v>1667</v>
      </c>
      <c r="B114" s="780" t="n">
        <v>88</v>
      </c>
      <c r="C114" s="780" t="n">
        <v>67</v>
      </c>
      <c r="D114" s="780" t="n">
        <v>49</v>
      </c>
      <c r="E114" s="780" t="n">
        <v>49</v>
      </c>
      <c r="F114" s="780" t="n">
        <v>2957</v>
      </c>
      <c r="G114" s="780" t="n">
        <v>947</v>
      </c>
      <c r="H114" s="780" t="n">
        <v>1307</v>
      </c>
      <c r="I114" s="780" t="n">
        <v>4415</v>
      </c>
    </row>
    <row r="115" customFormat="false" ht="14.1" hidden="false" customHeight="true" outlineLevel="0" collapsed="false">
      <c r="A115" s="127" t="s">
        <v>715</v>
      </c>
      <c r="B115" s="780" t="n">
        <v>95739</v>
      </c>
      <c r="C115" s="780" t="n">
        <v>88201</v>
      </c>
      <c r="D115" s="780" t="n">
        <v>121661</v>
      </c>
      <c r="E115" s="780" t="n">
        <v>125061</v>
      </c>
      <c r="F115" s="780" t="n">
        <v>41718</v>
      </c>
      <c r="G115" s="780" t="n">
        <v>30560</v>
      </c>
      <c r="H115" s="780" t="n">
        <v>18497</v>
      </c>
      <c r="I115" s="780" t="n">
        <v>21582</v>
      </c>
    </row>
    <row r="116" customFormat="false" ht="14.1" hidden="false" customHeight="true" outlineLevel="0" collapsed="false">
      <c r="A116" s="127" t="s">
        <v>1668</v>
      </c>
      <c r="B116" s="780" t="n">
        <v>55779</v>
      </c>
      <c r="C116" s="780" t="n">
        <v>60674</v>
      </c>
      <c r="D116" s="780" t="n">
        <v>83281</v>
      </c>
      <c r="E116" s="780" t="n">
        <v>78457</v>
      </c>
      <c r="F116" s="780" t="n">
        <v>18047</v>
      </c>
      <c r="G116" s="780" t="n">
        <v>25335</v>
      </c>
      <c r="H116" s="780" t="n">
        <v>28361</v>
      </c>
      <c r="I116" s="780" t="n">
        <v>27762</v>
      </c>
    </row>
    <row r="117" customFormat="false" ht="14.1" hidden="false" customHeight="true" outlineLevel="0" collapsed="false">
      <c r="A117" s="127" t="s">
        <v>1669</v>
      </c>
      <c r="B117" s="780" t="n">
        <v>60149</v>
      </c>
      <c r="C117" s="780" t="n">
        <v>51863</v>
      </c>
      <c r="D117" s="780" t="n">
        <v>42265</v>
      </c>
      <c r="E117" s="780" t="n">
        <v>30200</v>
      </c>
      <c r="F117" s="780" t="n">
        <v>84798</v>
      </c>
      <c r="G117" s="780" t="n">
        <v>112945</v>
      </c>
      <c r="H117" s="780" t="n">
        <v>100489</v>
      </c>
      <c r="I117" s="780" t="n">
        <v>127062</v>
      </c>
    </row>
    <row r="118" customFormat="false" ht="14.1" hidden="false" customHeight="true" outlineLevel="0" collapsed="false">
      <c r="A118" s="127" t="s">
        <v>1670</v>
      </c>
      <c r="B118" s="780" t="n">
        <v>7939</v>
      </c>
      <c r="C118" s="780" t="n">
        <v>5263</v>
      </c>
      <c r="D118" s="780" t="n">
        <v>1701</v>
      </c>
      <c r="E118" s="780" t="n">
        <v>2947</v>
      </c>
      <c r="F118" s="780" t="n">
        <v>631</v>
      </c>
      <c r="G118" s="780" t="n">
        <v>1063</v>
      </c>
      <c r="H118" s="780" t="n">
        <v>1219</v>
      </c>
      <c r="I118" s="780" t="n">
        <v>780</v>
      </c>
    </row>
    <row r="119" customFormat="false" ht="14.1" hidden="false" customHeight="true" outlineLevel="0" collapsed="false">
      <c r="A119" s="127" t="s">
        <v>1671</v>
      </c>
      <c r="B119" s="780" t="n">
        <v>256</v>
      </c>
      <c r="C119" s="780" t="n">
        <v>25</v>
      </c>
      <c r="D119" s="780" t="n">
        <v>21</v>
      </c>
      <c r="E119" s="780" t="n">
        <v>48</v>
      </c>
      <c r="F119" s="780" t="n">
        <v>3685</v>
      </c>
      <c r="G119" s="780" t="n">
        <v>1419</v>
      </c>
      <c r="H119" s="780" t="n">
        <v>1431</v>
      </c>
      <c r="I119" s="780" t="n">
        <v>1971</v>
      </c>
    </row>
    <row r="120" customFormat="false" ht="14.1" hidden="false" customHeight="true" outlineLevel="0" collapsed="false">
      <c r="A120" s="127" t="s">
        <v>1672</v>
      </c>
      <c r="B120" s="780" t="n">
        <v>12780</v>
      </c>
      <c r="C120" s="780" t="n">
        <v>10079</v>
      </c>
      <c r="D120" s="780" t="n">
        <v>16331</v>
      </c>
      <c r="E120" s="780" t="n">
        <v>18753</v>
      </c>
      <c r="F120" s="780" t="n">
        <v>12662</v>
      </c>
      <c r="G120" s="780" t="n">
        <v>18631</v>
      </c>
      <c r="H120" s="780" t="n">
        <v>12620</v>
      </c>
      <c r="I120" s="780" t="n">
        <v>20714</v>
      </c>
    </row>
    <row r="121" customFormat="false" ht="14.1" hidden="false" customHeight="true" outlineLevel="0" collapsed="false">
      <c r="A121" s="127" t="s">
        <v>1673</v>
      </c>
      <c r="B121" s="780" t="n">
        <v>133212</v>
      </c>
      <c r="C121" s="780" t="n">
        <v>114624</v>
      </c>
      <c r="D121" s="780" t="n">
        <v>82863</v>
      </c>
      <c r="E121" s="780" t="n">
        <v>85245</v>
      </c>
      <c r="F121" s="780" t="n">
        <v>45995</v>
      </c>
      <c r="G121" s="780" t="n">
        <v>46214</v>
      </c>
      <c r="H121" s="780" t="n">
        <v>44742</v>
      </c>
      <c r="I121" s="780" t="n">
        <v>29636</v>
      </c>
    </row>
    <row r="122" customFormat="false" ht="14.1" hidden="false" customHeight="true" outlineLevel="0" collapsed="false">
      <c r="A122" s="127" t="s">
        <v>722</v>
      </c>
      <c r="B122" s="780" t="n">
        <v>62195</v>
      </c>
      <c r="C122" s="780" t="n">
        <v>40998</v>
      </c>
      <c r="D122" s="780" t="n">
        <v>37704</v>
      </c>
      <c r="E122" s="780" t="n">
        <v>45349</v>
      </c>
      <c r="F122" s="780" t="n">
        <v>14227</v>
      </c>
      <c r="G122" s="780" t="n">
        <v>9067</v>
      </c>
      <c r="H122" s="780" t="n">
        <v>21124</v>
      </c>
      <c r="I122" s="780" t="n">
        <v>9622</v>
      </c>
    </row>
    <row r="123" customFormat="false" ht="14.1" hidden="false" customHeight="true" outlineLevel="0" collapsed="false">
      <c r="A123" s="127" t="s">
        <v>1674</v>
      </c>
      <c r="B123" s="780" t="n">
        <v>3238316</v>
      </c>
      <c r="C123" s="780" t="n">
        <v>2866315</v>
      </c>
      <c r="D123" s="780" t="n">
        <v>3282722</v>
      </c>
      <c r="E123" s="780" t="n">
        <v>3480032</v>
      </c>
      <c r="F123" s="780" t="n">
        <v>4477644</v>
      </c>
      <c r="G123" s="780" t="n">
        <v>5126252</v>
      </c>
      <c r="H123" s="780" t="n">
        <v>6119239</v>
      </c>
      <c r="I123" s="780" t="n">
        <v>6719575</v>
      </c>
    </row>
    <row r="124" customFormat="false" ht="14.1" hidden="false" customHeight="true" outlineLevel="0" collapsed="false">
      <c r="A124" s="127" t="s">
        <v>724</v>
      </c>
      <c r="B124" s="780" t="n">
        <v>43770</v>
      </c>
      <c r="C124" s="780" t="n">
        <v>34154</v>
      </c>
      <c r="D124" s="780" t="n">
        <v>45112</v>
      </c>
      <c r="E124" s="780" t="n">
        <v>53482</v>
      </c>
      <c r="F124" s="780" t="n">
        <v>47383</v>
      </c>
      <c r="G124" s="780" t="n">
        <v>31256</v>
      </c>
      <c r="H124" s="780" t="n">
        <v>40925</v>
      </c>
      <c r="I124" s="780" t="n">
        <v>40513</v>
      </c>
    </row>
    <row r="125" customFormat="false" ht="14.1" hidden="false" customHeight="true" outlineLevel="0" collapsed="false">
      <c r="A125" s="127" t="s">
        <v>1675</v>
      </c>
      <c r="B125" s="780" t="n">
        <v>8023</v>
      </c>
      <c r="C125" s="780" t="n">
        <v>7756</v>
      </c>
      <c r="D125" s="780" t="n">
        <v>9048</v>
      </c>
      <c r="E125" s="780" t="n">
        <v>10101</v>
      </c>
      <c r="F125" s="780" t="n">
        <v>14920</v>
      </c>
      <c r="G125" s="780" t="n">
        <v>12425</v>
      </c>
      <c r="H125" s="780" t="n">
        <v>9144</v>
      </c>
      <c r="I125" s="780" t="n">
        <v>20604</v>
      </c>
    </row>
    <row r="126" customFormat="false" ht="14.1" hidden="false" customHeight="true" outlineLevel="0" collapsed="false">
      <c r="A126" s="127" t="s">
        <v>726</v>
      </c>
      <c r="B126" s="780" t="n">
        <v>2648</v>
      </c>
      <c r="C126" s="780" t="n">
        <v>2997</v>
      </c>
      <c r="D126" s="780" t="n">
        <v>2673</v>
      </c>
      <c r="E126" s="780" t="n">
        <v>2676</v>
      </c>
      <c r="F126" s="780" t="n">
        <v>3123</v>
      </c>
      <c r="G126" s="780" t="n">
        <v>4579</v>
      </c>
      <c r="H126" s="780" t="n">
        <v>10001</v>
      </c>
      <c r="I126" s="780" t="n">
        <v>5633</v>
      </c>
    </row>
    <row r="127" customFormat="false" ht="14.1" hidden="false" customHeight="true" outlineLevel="0" collapsed="false">
      <c r="A127" s="127" t="s">
        <v>1676</v>
      </c>
      <c r="B127" s="780" t="n">
        <v>43</v>
      </c>
      <c r="C127" s="780" t="n">
        <v>40</v>
      </c>
      <c r="D127" s="780" t="n">
        <v>74</v>
      </c>
      <c r="E127" s="780" t="n">
        <v>45</v>
      </c>
      <c r="F127" s="780" t="n">
        <v>3315</v>
      </c>
      <c r="G127" s="780" t="n">
        <v>17760</v>
      </c>
      <c r="H127" s="780" t="n">
        <v>7493</v>
      </c>
      <c r="I127" s="780" t="n">
        <v>11101</v>
      </c>
    </row>
    <row r="128" customFormat="false" ht="14.1" hidden="false" customHeight="true" outlineLevel="0" collapsed="false">
      <c r="A128" s="156"/>
      <c r="B128" s="780"/>
      <c r="C128" s="780"/>
      <c r="D128" s="780"/>
      <c r="E128" s="780"/>
      <c r="F128" s="780"/>
      <c r="G128" s="780"/>
      <c r="H128" s="780"/>
    </row>
    <row r="129" customFormat="false" ht="14.1" hidden="false" customHeight="true" outlineLevel="0" collapsed="false">
      <c r="A129" s="808" t="s">
        <v>1677</v>
      </c>
      <c r="B129" s="252" t="n">
        <v>54208121</v>
      </c>
      <c r="C129" s="252" t="n">
        <v>52835867</v>
      </c>
      <c r="D129" s="252" t="n">
        <v>55777619</v>
      </c>
      <c r="E129" s="252" t="n">
        <v>59311076</v>
      </c>
      <c r="F129" s="252" t="n">
        <v>89730915</v>
      </c>
      <c r="G129" s="252" t="n">
        <v>80107913</v>
      </c>
      <c r="H129" s="252" t="n">
        <v>85454046</v>
      </c>
      <c r="I129" s="252" t="n">
        <v>92563560</v>
      </c>
    </row>
    <row r="130" customFormat="false" ht="14.1" hidden="false" customHeight="true" outlineLevel="0" collapsed="false">
      <c r="A130" s="127" t="s">
        <v>1678</v>
      </c>
      <c r="B130" s="780" t="n">
        <v>41515141</v>
      </c>
      <c r="C130" s="780" t="n">
        <v>39966288</v>
      </c>
      <c r="D130" s="780" t="n">
        <v>41575767</v>
      </c>
      <c r="E130" s="780" t="n">
        <v>42446828</v>
      </c>
      <c r="F130" s="780" t="n">
        <v>68749833</v>
      </c>
      <c r="G130" s="780" t="n">
        <v>61969865</v>
      </c>
      <c r="H130" s="780" t="n">
        <v>65479518</v>
      </c>
      <c r="I130" s="780" t="n">
        <v>69752685</v>
      </c>
    </row>
    <row r="131" customFormat="false" ht="14.1" hidden="false" customHeight="true" outlineLevel="0" collapsed="false">
      <c r="A131" s="127" t="s">
        <v>1679</v>
      </c>
      <c r="B131" s="780" t="n">
        <v>2976745</v>
      </c>
      <c r="C131" s="780" t="n">
        <v>2534756</v>
      </c>
      <c r="D131" s="780" t="n">
        <v>2544519</v>
      </c>
      <c r="E131" s="780" t="n">
        <v>2789405</v>
      </c>
      <c r="F131" s="780" t="n">
        <v>5679882</v>
      </c>
      <c r="G131" s="780" t="n">
        <v>4930777</v>
      </c>
      <c r="H131" s="780" t="n">
        <v>4947606</v>
      </c>
      <c r="I131" s="780" t="n">
        <v>5520818</v>
      </c>
    </row>
    <row r="132" customFormat="false" ht="14.1" hidden="false" customHeight="true" outlineLevel="0" collapsed="false">
      <c r="A132" s="127" t="s">
        <v>731</v>
      </c>
      <c r="B132" s="780" t="n">
        <v>15820</v>
      </c>
      <c r="C132" s="780" t="n">
        <v>10213</v>
      </c>
      <c r="D132" s="780" t="n">
        <v>13363</v>
      </c>
      <c r="E132" s="780" t="n">
        <v>15337</v>
      </c>
      <c r="F132" s="780" t="n">
        <v>2876</v>
      </c>
      <c r="G132" s="780" t="n">
        <v>2982</v>
      </c>
      <c r="H132" s="780" t="n">
        <v>3067</v>
      </c>
      <c r="I132" s="780" t="n">
        <v>2625</v>
      </c>
    </row>
    <row r="133" customFormat="false" ht="14.1" hidden="false" customHeight="true" outlineLevel="0" collapsed="false">
      <c r="A133" s="127" t="s">
        <v>1680</v>
      </c>
      <c r="B133" s="780" t="n">
        <v>19</v>
      </c>
      <c r="C133" s="252" t="s">
        <v>185</v>
      </c>
      <c r="D133" s="780" t="n">
        <v>107</v>
      </c>
      <c r="E133" s="780" t="n">
        <v>20</v>
      </c>
      <c r="F133" s="780" t="n">
        <v>193</v>
      </c>
      <c r="G133" s="780" t="n">
        <v>163</v>
      </c>
      <c r="H133" s="780" t="n">
        <v>430</v>
      </c>
      <c r="I133" s="780" t="n">
        <v>269</v>
      </c>
    </row>
    <row r="134" customFormat="false" ht="14.1" hidden="false" customHeight="true" outlineLevel="0" collapsed="false">
      <c r="A134" s="127" t="s">
        <v>1681</v>
      </c>
      <c r="B134" s="780" t="n">
        <v>1300726</v>
      </c>
      <c r="C134" s="780" t="n">
        <v>1559266</v>
      </c>
      <c r="D134" s="780" t="n">
        <v>1645289</v>
      </c>
      <c r="E134" s="780" t="n">
        <v>2098734</v>
      </c>
      <c r="F134" s="780" t="n">
        <v>5331891</v>
      </c>
      <c r="G134" s="780" t="n">
        <v>4916105</v>
      </c>
      <c r="H134" s="780" t="n">
        <v>4946331</v>
      </c>
      <c r="I134" s="780" t="n">
        <v>5927834</v>
      </c>
    </row>
    <row r="135" customFormat="false" ht="14.1" hidden="false" customHeight="true" outlineLevel="0" collapsed="false">
      <c r="A135" s="127" t="s">
        <v>1682</v>
      </c>
      <c r="B135" s="780" t="n">
        <v>167</v>
      </c>
      <c r="C135" s="780" t="n">
        <v>93</v>
      </c>
      <c r="D135" s="780" t="n">
        <v>84</v>
      </c>
      <c r="E135" s="780" t="n">
        <v>5238</v>
      </c>
      <c r="F135" s="780" t="n">
        <v>105318</v>
      </c>
      <c r="G135" s="780" t="n">
        <v>6374</v>
      </c>
      <c r="H135" s="780" t="n">
        <v>14300</v>
      </c>
      <c r="I135" s="780" t="n">
        <v>50731</v>
      </c>
    </row>
    <row r="136" customFormat="false" ht="14.1" hidden="false" customHeight="true" outlineLevel="0" collapsed="false">
      <c r="A136" s="127" t="s">
        <v>1683</v>
      </c>
      <c r="B136" s="780" t="n">
        <v>84436</v>
      </c>
      <c r="C136" s="780" t="n">
        <v>74901</v>
      </c>
      <c r="D136" s="780" t="n">
        <v>64077</v>
      </c>
      <c r="E136" s="780" t="n">
        <v>73220</v>
      </c>
      <c r="F136" s="780" t="n">
        <v>142958</v>
      </c>
      <c r="G136" s="780" t="n">
        <v>124935</v>
      </c>
      <c r="H136" s="780" t="n">
        <v>128348</v>
      </c>
      <c r="I136" s="780" t="n">
        <v>134759</v>
      </c>
    </row>
    <row r="137" customFormat="false" ht="14.1" hidden="false" customHeight="true" outlineLevel="0" collapsed="false">
      <c r="A137" s="127" t="s">
        <v>1684</v>
      </c>
      <c r="B137" s="780" t="n">
        <v>2213</v>
      </c>
      <c r="C137" s="780" t="n">
        <v>1673</v>
      </c>
      <c r="D137" s="780" t="n">
        <v>680</v>
      </c>
      <c r="E137" s="780" t="n">
        <v>900</v>
      </c>
      <c r="F137" s="780" t="n">
        <v>7358</v>
      </c>
      <c r="G137" s="780" t="n">
        <v>4850</v>
      </c>
      <c r="H137" s="780" t="n">
        <v>3901</v>
      </c>
      <c r="I137" s="780" t="n">
        <v>7629</v>
      </c>
    </row>
    <row r="138" customFormat="false" ht="14.1" hidden="false" customHeight="true" outlineLevel="0" collapsed="false">
      <c r="A138" s="127" t="s">
        <v>1685</v>
      </c>
      <c r="B138" s="780" t="n">
        <v>99351</v>
      </c>
      <c r="C138" s="780" t="n">
        <v>98782</v>
      </c>
      <c r="D138" s="780" t="n">
        <v>129070</v>
      </c>
      <c r="E138" s="780" t="n">
        <v>109760</v>
      </c>
      <c r="F138" s="780" t="n">
        <v>40245</v>
      </c>
      <c r="G138" s="780" t="n">
        <v>43988</v>
      </c>
      <c r="H138" s="780" t="n">
        <v>100563</v>
      </c>
      <c r="I138" s="780" t="n">
        <v>155693</v>
      </c>
    </row>
    <row r="139" customFormat="false" ht="14.1" hidden="false" customHeight="true" outlineLevel="0" collapsed="false">
      <c r="A139" s="127" t="s">
        <v>1686</v>
      </c>
      <c r="B139" s="780" t="n">
        <v>54579</v>
      </c>
      <c r="C139" s="780" t="n">
        <v>43667</v>
      </c>
      <c r="D139" s="780" t="n">
        <v>60074</v>
      </c>
      <c r="E139" s="780" t="n">
        <v>58448</v>
      </c>
      <c r="F139" s="780" t="n">
        <v>81579</v>
      </c>
      <c r="G139" s="780" t="n">
        <v>129857</v>
      </c>
      <c r="H139" s="780" t="n">
        <v>93427</v>
      </c>
      <c r="I139" s="780" t="n">
        <v>88621</v>
      </c>
    </row>
    <row r="140" customFormat="false" ht="14.1" hidden="false" customHeight="true" outlineLevel="0" collapsed="false">
      <c r="A140" s="127" t="s">
        <v>739</v>
      </c>
      <c r="B140" s="780" t="n">
        <v>17178</v>
      </c>
      <c r="C140" s="780" t="n">
        <v>13892</v>
      </c>
      <c r="D140" s="780" t="n">
        <v>21741</v>
      </c>
      <c r="E140" s="780" t="n">
        <v>18974</v>
      </c>
      <c r="F140" s="780" t="n">
        <v>23313</v>
      </c>
      <c r="G140" s="780" t="n">
        <v>27946</v>
      </c>
      <c r="H140" s="780" t="n">
        <v>29316</v>
      </c>
      <c r="I140" s="780" t="n">
        <v>30103</v>
      </c>
    </row>
    <row r="141" customFormat="false" ht="14.1" hidden="false" customHeight="true" outlineLevel="0" collapsed="false">
      <c r="A141" s="127" t="s">
        <v>1687</v>
      </c>
      <c r="B141" s="780" t="n">
        <v>315110</v>
      </c>
      <c r="C141" s="780" t="n">
        <v>304338</v>
      </c>
      <c r="D141" s="780" t="n">
        <v>371364</v>
      </c>
      <c r="E141" s="780" t="n">
        <v>398369</v>
      </c>
      <c r="F141" s="780" t="n">
        <v>155201</v>
      </c>
      <c r="G141" s="780" t="n">
        <v>130464</v>
      </c>
      <c r="H141" s="780" t="n">
        <v>165063</v>
      </c>
      <c r="I141" s="780" t="n">
        <v>120791</v>
      </c>
    </row>
    <row r="142" customFormat="false" ht="14.1" hidden="false" customHeight="true" outlineLevel="0" collapsed="false">
      <c r="A142" s="127" t="s">
        <v>1688</v>
      </c>
      <c r="B142" s="780" t="n">
        <v>171346</v>
      </c>
      <c r="C142" s="780" t="n">
        <v>190136</v>
      </c>
      <c r="D142" s="780" t="n">
        <v>152086</v>
      </c>
      <c r="E142" s="780" t="n">
        <v>217309</v>
      </c>
      <c r="F142" s="780" t="n">
        <v>205797</v>
      </c>
      <c r="G142" s="780" t="n">
        <v>142929</v>
      </c>
      <c r="H142" s="780" t="n">
        <v>114755</v>
      </c>
      <c r="I142" s="780" t="n">
        <v>108380</v>
      </c>
    </row>
    <row r="143" customFormat="false" ht="14.1" hidden="false" customHeight="true" outlineLevel="0" collapsed="false">
      <c r="A143" s="127" t="s">
        <v>1689</v>
      </c>
      <c r="B143" s="780" t="n">
        <v>218</v>
      </c>
      <c r="C143" s="780" t="n">
        <v>2013</v>
      </c>
      <c r="D143" s="780" t="n">
        <v>1001</v>
      </c>
      <c r="E143" s="780" t="n">
        <v>1240</v>
      </c>
      <c r="F143" s="780" t="n">
        <v>888</v>
      </c>
      <c r="G143" s="780" t="n">
        <v>857</v>
      </c>
      <c r="H143" s="780" t="n">
        <v>3027</v>
      </c>
      <c r="I143" s="780" t="n">
        <v>1878</v>
      </c>
    </row>
    <row r="144" customFormat="false" ht="14.1" hidden="false" customHeight="true" outlineLevel="0" collapsed="false">
      <c r="A144" s="127" t="s">
        <v>1690</v>
      </c>
      <c r="B144" s="780" t="n">
        <v>33248</v>
      </c>
      <c r="C144" s="780" t="n">
        <v>31539</v>
      </c>
      <c r="D144" s="780" t="n">
        <v>37336</v>
      </c>
      <c r="E144" s="780" t="n">
        <v>37622</v>
      </c>
      <c r="F144" s="780" t="n">
        <v>76983</v>
      </c>
      <c r="G144" s="780" t="n">
        <v>101224</v>
      </c>
      <c r="H144" s="780" t="n">
        <v>112499</v>
      </c>
      <c r="I144" s="780" t="n">
        <v>259057</v>
      </c>
    </row>
    <row r="145" customFormat="false" ht="14.1" hidden="false" customHeight="true" outlineLevel="0" collapsed="false">
      <c r="A145" s="127" t="s">
        <v>1691</v>
      </c>
      <c r="B145" s="780" t="n">
        <v>2229</v>
      </c>
      <c r="C145" s="780" t="n">
        <v>1039</v>
      </c>
      <c r="D145" s="780" t="n">
        <v>1134</v>
      </c>
      <c r="E145" s="780" t="n">
        <v>938</v>
      </c>
      <c r="F145" s="780" t="n">
        <v>1481</v>
      </c>
      <c r="G145" s="780" t="n">
        <v>2185</v>
      </c>
      <c r="H145" s="780" t="n">
        <v>2883</v>
      </c>
      <c r="I145" s="780" t="n">
        <v>2361</v>
      </c>
    </row>
    <row r="146" customFormat="false" ht="14.1" hidden="false" customHeight="true" outlineLevel="0" collapsed="false">
      <c r="A146" s="127" t="s">
        <v>1692</v>
      </c>
      <c r="B146" s="780" t="n">
        <v>3122</v>
      </c>
      <c r="C146" s="780" t="n">
        <v>1685</v>
      </c>
      <c r="D146" s="780" t="n">
        <v>2213</v>
      </c>
      <c r="E146" s="780" t="n">
        <v>1767</v>
      </c>
      <c r="F146" s="780" t="n">
        <v>14819</v>
      </c>
      <c r="G146" s="780" t="n">
        <v>9379</v>
      </c>
      <c r="H146" s="780" t="n">
        <v>12433</v>
      </c>
      <c r="I146" s="780" t="n">
        <v>15984</v>
      </c>
    </row>
    <row r="147" customFormat="false" ht="14.1" hidden="false" customHeight="true" outlineLevel="0" collapsed="false">
      <c r="A147" s="127" t="s">
        <v>1693</v>
      </c>
      <c r="B147" s="780" t="n">
        <v>159561</v>
      </c>
      <c r="C147" s="780" t="n">
        <v>100728</v>
      </c>
      <c r="D147" s="780" t="n">
        <v>77779</v>
      </c>
      <c r="E147" s="780" t="n">
        <v>115302</v>
      </c>
      <c r="F147" s="780" t="n">
        <v>572038</v>
      </c>
      <c r="G147" s="780" t="n">
        <v>47925</v>
      </c>
      <c r="H147" s="780" t="n">
        <v>8927</v>
      </c>
      <c r="I147" s="780" t="n">
        <v>350979</v>
      </c>
    </row>
    <row r="148" customFormat="false" ht="14.1" hidden="false" customHeight="true" outlineLevel="0" collapsed="false">
      <c r="A148" s="127" t="s">
        <v>1694</v>
      </c>
      <c r="B148" s="780" t="n">
        <v>5</v>
      </c>
      <c r="C148" s="780" t="n">
        <v>31</v>
      </c>
      <c r="D148" s="780" t="n">
        <v>440</v>
      </c>
      <c r="E148" s="780" t="n">
        <v>276</v>
      </c>
      <c r="F148" s="780" t="n">
        <v>633</v>
      </c>
      <c r="G148" s="780" t="n">
        <v>406</v>
      </c>
      <c r="H148" s="780" t="n">
        <v>966</v>
      </c>
      <c r="I148" s="780" t="n">
        <v>660</v>
      </c>
    </row>
    <row r="149" customFormat="false" ht="14.1" hidden="false" customHeight="true" outlineLevel="0" collapsed="false">
      <c r="A149" s="127" t="s">
        <v>1695</v>
      </c>
      <c r="B149" s="780" t="n">
        <v>59509</v>
      </c>
      <c r="C149" s="780" t="n">
        <v>50323</v>
      </c>
      <c r="D149" s="780" t="n">
        <v>50149</v>
      </c>
      <c r="E149" s="780" t="n">
        <v>49217</v>
      </c>
      <c r="F149" s="780" t="n">
        <v>167723</v>
      </c>
      <c r="G149" s="780" t="n">
        <v>91846</v>
      </c>
      <c r="H149" s="780" t="n">
        <v>97713</v>
      </c>
      <c r="I149" s="780" t="n">
        <v>112213</v>
      </c>
    </row>
    <row r="150" customFormat="false" ht="14.1" hidden="false" customHeight="true" outlineLevel="0" collapsed="false">
      <c r="A150" s="127" t="s">
        <v>1696</v>
      </c>
      <c r="B150" s="780" t="n">
        <v>104</v>
      </c>
      <c r="C150" s="780" t="n">
        <v>88</v>
      </c>
      <c r="D150" s="780" t="n">
        <v>1221</v>
      </c>
      <c r="E150" s="780" t="n">
        <v>196</v>
      </c>
      <c r="F150" s="780" t="n">
        <v>2184</v>
      </c>
      <c r="G150" s="780" t="n">
        <v>2142</v>
      </c>
      <c r="H150" s="780" t="n">
        <v>1390</v>
      </c>
      <c r="I150" s="780" t="n">
        <v>1930</v>
      </c>
    </row>
    <row r="151" customFormat="false" ht="14.1" hidden="false" customHeight="true" outlineLevel="0" collapsed="false">
      <c r="A151" s="127" t="s">
        <v>1697</v>
      </c>
      <c r="B151" s="780" t="n">
        <v>214076</v>
      </c>
      <c r="C151" s="780" t="n">
        <v>407443</v>
      </c>
      <c r="D151" s="780" t="n">
        <v>31452</v>
      </c>
      <c r="E151" s="780" t="n">
        <v>126409</v>
      </c>
      <c r="F151" s="780" t="n">
        <v>105014</v>
      </c>
      <c r="G151" s="780" t="n">
        <v>25770</v>
      </c>
      <c r="H151" s="780" t="n">
        <v>27397</v>
      </c>
      <c r="I151" s="780" t="n">
        <v>108414</v>
      </c>
    </row>
    <row r="152" customFormat="false" ht="14.1" hidden="false" customHeight="true" outlineLevel="0" collapsed="false">
      <c r="A152" s="127" t="s">
        <v>1698</v>
      </c>
      <c r="B152" s="780" t="n">
        <v>343</v>
      </c>
      <c r="C152" s="780" t="n">
        <v>124</v>
      </c>
      <c r="D152" s="780" t="n">
        <v>250</v>
      </c>
      <c r="E152" s="780" t="n">
        <v>399</v>
      </c>
      <c r="F152" s="780" t="n">
        <v>1043</v>
      </c>
      <c r="G152" s="780" t="n">
        <v>861</v>
      </c>
      <c r="H152" s="780" t="n">
        <v>1405</v>
      </c>
      <c r="I152" s="780" t="n">
        <v>1450</v>
      </c>
    </row>
    <row r="153" customFormat="false" ht="14.1" hidden="false" customHeight="true" outlineLevel="0" collapsed="false">
      <c r="A153" s="127" t="s">
        <v>1699</v>
      </c>
      <c r="B153" s="780" t="n">
        <v>628</v>
      </c>
      <c r="C153" s="780" t="n">
        <v>1681</v>
      </c>
      <c r="D153" s="780" t="n">
        <v>14394</v>
      </c>
      <c r="E153" s="780" t="n">
        <v>749</v>
      </c>
      <c r="F153" s="780" t="n">
        <v>5943</v>
      </c>
      <c r="G153" s="780" t="n">
        <v>7309</v>
      </c>
      <c r="H153" s="780" t="n">
        <v>8849</v>
      </c>
      <c r="I153" s="780" t="n">
        <v>48707</v>
      </c>
    </row>
    <row r="154" customFormat="false" ht="14.1" hidden="false" customHeight="true" outlineLevel="0" collapsed="false">
      <c r="A154" s="127" t="s">
        <v>1700</v>
      </c>
      <c r="B154" s="780" t="n">
        <v>114915</v>
      </c>
      <c r="C154" s="780" t="n">
        <v>98239</v>
      </c>
      <c r="D154" s="780" t="n">
        <v>93652</v>
      </c>
      <c r="E154" s="780" t="n">
        <v>93535</v>
      </c>
      <c r="F154" s="780" t="n">
        <v>44421</v>
      </c>
      <c r="G154" s="780" t="n">
        <v>183614</v>
      </c>
      <c r="H154" s="780" t="n">
        <v>29313</v>
      </c>
      <c r="I154" s="780" t="n">
        <v>31474</v>
      </c>
    </row>
    <row r="155" customFormat="false" ht="14.1" hidden="false" customHeight="true" outlineLevel="0" collapsed="false">
      <c r="A155" s="127" t="s">
        <v>1701</v>
      </c>
      <c r="B155" s="780" t="n">
        <v>89</v>
      </c>
      <c r="C155" s="780" t="n">
        <v>49</v>
      </c>
      <c r="D155" s="780" t="n">
        <v>75</v>
      </c>
      <c r="E155" s="780" t="n">
        <v>338</v>
      </c>
      <c r="F155" s="780" t="n">
        <v>5484</v>
      </c>
      <c r="G155" s="780" t="n">
        <v>4072</v>
      </c>
      <c r="H155" s="780" t="n">
        <v>3439</v>
      </c>
      <c r="I155" s="780" t="n">
        <v>4730</v>
      </c>
    </row>
    <row r="156" customFormat="false" ht="14.1" hidden="false" customHeight="true" outlineLevel="0" collapsed="false">
      <c r="A156" s="809" t="s">
        <v>1702</v>
      </c>
      <c r="B156" s="780"/>
      <c r="C156" s="780"/>
      <c r="D156" s="780"/>
      <c r="E156" s="780"/>
      <c r="F156" s="780"/>
      <c r="G156" s="780"/>
      <c r="H156" s="780"/>
      <c r="I156" s="780"/>
    </row>
    <row r="157" customFormat="false" ht="14.1" hidden="false" customHeight="true" outlineLevel="0" collapsed="false">
      <c r="A157" s="127" t="s">
        <v>1703</v>
      </c>
      <c r="B157" s="780" t="n">
        <v>353</v>
      </c>
      <c r="C157" s="780" t="n">
        <v>316</v>
      </c>
      <c r="D157" s="780" t="n">
        <v>1487</v>
      </c>
      <c r="E157" s="780" t="n">
        <v>227</v>
      </c>
      <c r="F157" s="780" t="n">
        <v>1739</v>
      </c>
      <c r="G157" s="780" t="n">
        <v>1172</v>
      </c>
      <c r="H157" s="780" t="n">
        <v>1959</v>
      </c>
      <c r="I157" s="780" t="n">
        <v>8629</v>
      </c>
    </row>
    <row r="158" customFormat="false" ht="14.1" hidden="false" customHeight="true" outlineLevel="0" collapsed="false">
      <c r="A158" s="127" t="s">
        <v>757</v>
      </c>
      <c r="B158" s="780" t="n">
        <v>574</v>
      </c>
      <c r="C158" s="780" t="n">
        <v>1997</v>
      </c>
      <c r="D158" s="780" t="n">
        <v>1786</v>
      </c>
      <c r="E158" s="780" t="n">
        <v>1317</v>
      </c>
      <c r="F158" s="780" t="n">
        <v>26905</v>
      </c>
      <c r="G158" s="780" t="n">
        <v>10181</v>
      </c>
      <c r="H158" s="780" t="n">
        <v>409063</v>
      </c>
      <c r="I158" s="780" t="n">
        <v>57447</v>
      </c>
    </row>
    <row r="159" customFormat="false" ht="14.1" hidden="false" customHeight="true" outlineLevel="0" collapsed="false">
      <c r="A159" s="127" t="s">
        <v>1704</v>
      </c>
      <c r="B159" s="780" t="n">
        <v>2655</v>
      </c>
      <c r="C159" s="780" t="n">
        <v>3391</v>
      </c>
      <c r="D159" s="780" t="n">
        <v>2352</v>
      </c>
      <c r="E159" s="780" t="n">
        <v>26126</v>
      </c>
      <c r="F159" s="780" t="n">
        <v>21732</v>
      </c>
      <c r="G159" s="780" t="n">
        <v>16249</v>
      </c>
      <c r="H159" s="780" t="n">
        <v>15350</v>
      </c>
      <c r="I159" s="780" t="n">
        <v>17684</v>
      </c>
    </row>
    <row r="160" customFormat="false" ht="14.1" hidden="false" customHeight="true" outlineLevel="0" collapsed="false">
      <c r="A160" s="127" t="s">
        <v>1705</v>
      </c>
      <c r="B160" s="780" t="n">
        <v>170</v>
      </c>
      <c r="C160" s="780" t="n">
        <v>100</v>
      </c>
      <c r="D160" s="780" t="n">
        <v>62</v>
      </c>
      <c r="E160" s="780" t="n">
        <v>89</v>
      </c>
      <c r="F160" s="780" t="n">
        <v>1055</v>
      </c>
      <c r="G160" s="780" t="n">
        <v>843</v>
      </c>
      <c r="H160" s="780" t="n">
        <v>1160</v>
      </c>
      <c r="I160" s="780" t="n">
        <v>902</v>
      </c>
    </row>
    <row r="161" customFormat="false" ht="14.1" hidden="false" customHeight="true" outlineLevel="0" collapsed="false">
      <c r="A161" s="127" t="s">
        <v>1706</v>
      </c>
      <c r="B161" s="780" t="n">
        <v>12772</v>
      </c>
      <c r="C161" s="780" t="n">
        <v>11537</v>
      </c>
      <c r="D161" s="780" t="n">
        <v>28508</v>
      </c>
      <c r="E161" s="780" t="n">
        <v>11369</v>
      </c>
      <c r="F161" s="780" t="n">
        <v>89791</v>
      </c>
      <c r="G161" s="780" t="n">
        <v>198254</v>
      </c>
      <c r="H161" s="780" t="n">
        <v>492989</v>
      </c>
      <c r="I161" s="780" t="n">
        <v>99455</v>
      </c>
    </row>
    <row r="162" customFormat="false" ht="14.1" hidden="false" customHeight="true" outlineLevel="0" collapsed="false">
      <c r="A162" s="127" t="s">
        <v>1707</v>
      </c>
      <c r="B162" s="780" t="n">
        <v>6875</v>
      </c>
      <c r="C162" s="780" t="n">
        <v>7467</v>
      </c>
      <c r="D162" s="780" t="n">
        <v>3329</v>
      </c>
      <c r="E162" s="780" t="n">
        <v>2479</v>
      </c>
      <c r="F162" s="780" t="n">
        <v>4513</v>
      </c>
      <c r="G162" s="780" t="n">
        <v>2181</v>
      </c>
      <c r="H162" s="780" t="n">
        <v>1297</v>
      </c>
      <c r="I162" s="780" t="n">
        <v>2453</v>
      </c>
    </row>
    <row r="163" customFormat="false" ht="14.1" hidden="false" customHeight="true" outlineLevel="0" collapsed="false">
      <c r="A163" s="127" t="s">
        <v>1708</v>
      </c>
      <c r="B163" s="780" t="n">
        <v>899</v>
      </c>
      <c r="C163" s="780" t="n">
        <v>219</v>
      </c>
      <c r="D163" s="780" t="n">
        <v>4496</v>
      </c>
      <c r="E163" s="780" t="n">
        <v>599</v>
      </c>
      <c r="F163" s="780" t="n">
        <v>5063</v>
      </c>
      <c r="G163" s="780" t="n">
        <v>15855</v>
      </c>
      <c r="H163" s="780" t="n">
        <v>3762</v>
      </c>
      <c r="I163" s="780" t="n">
        <v>5932</v>
      </c>
    </row>
    <row r="164" customFormat="false" ht="14.1" hidden="false" customHeight="true" outlineLevel="0" collapsed="false">
      <c r="A164" s="127" t="s">
        <v>1709</v>
      </c>
      <c r="B164" s="780" t="n">
        <v>7963</v>
      </c>
      <c r="C164" s="780" t="n">
        <v>8925</v>
      </c>
      <c r="D164" s="780" t="n">
        <v>11862</v>
      </c>
      <c r="E164" s="780" t="n">
        <v>21253</v>
      </c>
      <c r="F164" s="780" t="n">
        <v>52502</v>
      </c>
      <c r="G164" s="780" t="n">
        <v>33838</v>
      </c>
      <c r="H164" s="780" t="n">
        <v>33357</v>
      </c>
      <c r="I164" s="780" t="n">
        <v>22400</v>
      </c>
    </row>
    <row r="165" customFormat="false" ht="14.1" hidden="false" customHeight="true" outlineLevel="0" collapsed="false">
      <c r="A165" s="127" t="s">
        <v>1710</v>
      </c>
      <c r="B165" s="780" t="n">
        <v>536583</v>
      </c>
      <c r="C165" s="780" t="n">
        <v>478541</v>
      </c>
      <c r="D165" s="780" t="n">
        <v>520477</v>
      </c>
      <c r="E165" s="780" t="n">
        <v>614574</v>
      </c>
      <c r="F165" s="780" t="n">
        <v>494802</v>
      </c>
      <c r="G165" s="780" t="n">
        <v>555724</v>
      </c>
      <c r="H165" s="780" t="n">
        <v>603768</v>
      </c>
      <c r="I165" s="780" t="n">
        <v>692800</v>
      </c>
    </row>
    <row r="166" customFormat="false" ht="14.1" hidden="false" customHeight="true" outlineLevel="0" collapsed="false">
      <c r="A166" s="127" t="s">
        <v>1711</v>
      </c>
      <c r="B166" s="780" t="n">
        <v>219425</v>
      </c>
      <c r="C166" s="780" t="n">
        <v>245858</v>
      </c>
      <c r="D166" s="780" t="n">
        <v>274805</v>
      </c>
      <c r="E166" s="780" t="n">
        <v>467714</v>
      </c>
      <c r="F166" s="780" t="n">
        <v>605061</v>
      </c>
      <c r="G166" s="780" t="n">
        <v>303140</v>
      </c>
      <c r="H166" s="780" t="n">
        <v>459874</v>
      </c>
      <c r="I166" s="780" t="n">
        <v>569844</v>
      </c>
    </row>
    <row r="167" customFormat="false" ht="14.1" hidden="false" customHeight="true" outlineLevel="0" collapsed="false">
      <c r="A167" s="127" t="s">
        <v>1712</v>
      </c>
      <c r="B167" s="780" t="n">
        <v>4947</v>
      </c>
      <c r="C167" s="780" t="n">
        <v>5562</v>
      </c>
      <c r="D167" s="780" t="n">
        <v>3189</v>
      </c>
      <c r="E167" s="780" t="n">
        <v>4956</v>
      </c>
      <c r="F167" s="780" t="n">
        <v>4656</v>
      </c>
      <c r="G167" s="780" t="n">
        <v>4757</v>
      </c>
      <c r="H167" s="780" t="n">
        <v>4390</v>
      </c>
      <c r="I167" s="780" t="n">
        <v>5464</v>
      </c>
    </row>
    <row r="168" customFormat="false" ht="14.1" hidden="false" customHeight="true" outlineLevel="0" collapsed="false">
      <c r="A168" s="127" t="s">
        <v>1713</v>
      </c>
      <c r="B168" s="780" t="n">
        <v>4395</v>
      </c>
      <c r="C168" s="780" t="n">
        <v>1874</v>
      </c>
      <c r="D168" s="780" t="n">
        <v>1259</v>
      </c>
      <c r="E168" s="780" t="n">
        <v>2725</v>
      </c>
      <c r="F168" s="780" t="n">
        <v>11793</v>
      </c>
      <c r="G168" s="780" t="n">
        <v>16686</v>
      </c>
      <c r="H168" s="780" t="n">
        <v>13168</v>
      </c>
      <c r="I168" s="780" t="n">
        <v>18692</v>
      </c>
    </row>
    <row r="169" customFormat="false" ht="14.1" hidden="false" customHeight="true" outlineLevel="0" collapsed="false">
      <c r="A169" s="127" t="s">
        <v>1714</v>
      </c>
      <c r="B169" s="780" t="n">
        <v>344848</v>
      </c>
      <c r="C169" s="780" t="n">
        <v>359621</v>
      </c>
      <c r="D169" s="780" t="n">
        <v>367796</v>
      </c>
      <c r="E169" s="780" t="n">
        <v>429805</v>
      </c>
      <c r="F169" s="780" t="n">
        <v>218515</v>
      </c>
      <c r="G169" s="780" t="n">
        <v>160126</v>
      </c>
      <c r="H169" s="780" t="n">
        <v>171146</v>
      </c>
      <c r="I169" s="780" t="n">
        <v>218895</v>
      </c>
    </row>
    <row r="170" customFormat="false" ht="14.1" hidden="false" customHeight="true" outlineLevel="0" collapsed="false">
      <c r="A170" s="127" t="s">
        <v>1715</v>
      </c>
      <c r="B170" s="780" t="n">
        <v>319441</v>
      </c>
      <c r="C170" s="780" t="n">
        <v>248621</v>
      </c>
      <c r="D170" s="780" t="n">
        <v>369569</v>
      </c>
      <c r="E170" s="780" t="n">
        <v>534409</v>
      </c>
      <c r="F170" s="780" t="n">
        <v>220315</v>
      </c>
      <c r="G170" s="780" t="n">
        <v>198075</v>
      </c>
      <c r="H170" s="780" t="n">
        <v>224504</v>
      </c>
      <c r="I170" s="780" t="n">
        <v>264882</v>
      </c>
    </row>
    <row r="171" customFormat="false" ht="14.1" hidden="false" customHeight="true" outlineLevel="0" collapsed="false">
      <c r="A171" s="127" t="s">
        <v>1716</v>
      </c>
      <c r="B171" s="780" t="n">
        <v>3865430</v>
      </c>
      <c r="C171" s="780" t="n">
        <v>3999142</v>
      </c>
      <c r="D171" s="780" t="n">
        <v>4741593</v>
      </c>
      <c r="E171" s="780" t="n">
        <v>5908672</v>
      </c>
      <c r="F171" s="780" t="n">
        <v>4961751</v>
      </c>
      <c r="G171" s="780" t="n">
        <v>4132885</v>
      </c>
      <c r="H171" s="780" t="n">
        <v>4673682</v>
      </c>
      <c r="I171" s="780" t="n">
        <v>5514422</v>
      </c>
    </row>
    <row r="172" customFormat="false" ht="14.1" hidden="false" customHeight="true" outlineLevel="0" collapsed="false">
      <c r="A172" s="127" t="s">
        <v>1717</v>
      </c>
      <c r="B172" s="780" t="n">
        <v>622345</v>
      </c>
      <c r="C172" s="780" t="n">
        <v>733584</v>
      </c>
      <c r="D172" s="780" t="n">
        <v>1279695</v>
      </c>
      <c r="E172" s="780" t="n">
        <v>1401379</v>
      </c>
      <c r="F172" s="780" t="n">
        <v>738861</v>
      </c>
      <c r="G172" s="780" t="n">
        <v>727021</v>
      </c>
      <c r="H172" s="780" t="n">
        <v>923025</v>
      </c>
      <c r="I172" s="780" t="n">
        <v>997255</v>
      </c>
    </row>
    <row r="173" customFormat="false" ht="14.1" hidden="false" customHeight="true" outlineLevel="0" collapsed="false">
      <c r="A173" s="127" t="s">
        <v>1718</v>
      </c>
      <c r="B173" s="780" t="n">
        <v>11813</v>
      </c>
      <c r="C173" s="780" t="n">
        <v>11690</v>
      </c>
      <c r="D173" s="780" t="n">
        <v>16441</v>
      </c>
      <c r="E173" s="780" t="n">
        <v>21522</v>
      </c>
      <c r="F173" s="780" t="n">
        <v>35024</v>
      </c>
      <c r="G173" s="780" t="n">
        <v>27264</v>
      </c>
      <c r="H173" s="780" t="n">
        <v>29578</v>
      </c>
      <c r="I173" s="780" t="n">
        <v>44683</v>
      </c>
    </row>
    <row r="174" customFormat="false" ht="14.1" hidden="false" customHeight="true" outlineLevel="0" collapsed="false">
      <c r="A174" s="127" t="s">
        <v>1719</v>
      </c>
      <c r="B174" s="780" t="n">
        <v>24283</v>
      </c>
      <c r="C174" s="780" t="n">
        <v>71750</v>
      </c>
      <c r="D174" s="780" t="n">
        <v>72724</v>
      </c>
      <c r="E174" s="780" t="n">
        <v>79569</v>
      </c>
      <c r="F174" s="780" t="n">
        <v>37109</v>
      </c>
      <c r="G174" s="780" t="n">
        <v>34919</v>
      </c>
      <c r="H174" s="780" t="n">
        <v>35460</v>
      </c>
      <c r="I174" s="780" t="n">
        <v>39273</v>
      </c>
    </row>
    <row r="175" customFormat="false" ht="14.1" hidden="false" customHeight="true" outlineLevel="0" collapsed="false">
      <c r="A175" s="127" t="s">
        <v>1720</v>
      </c>
      <c r="B175" s="780" t="n">
        <v>139996</v>
      </c>
      <c r="C175" s="780" t="n">
        <v>148466</v>
      </c>
      <c r="D175" s="780" t="n">
        <v>180404</v>
      </c>
      <c r="E175" s="780" t="n">
        <v>132910</v>
      </c>
      <c r="F175" s="780" t="n">
        <v>80833</v>
      </c>
      <c r="G175" s="780" t="n">
        <v>66808</v>
      </c>
      <c r="H175" s="780" t="n">
        <v>76338</v>
      </c>
      <c r="I175" s="780" t="n">
        <v>87868</v>
      </c>
    </row>
    <row r="176" customFormat="false" ht="14.1" hidden="false" customHeight="true" outlineLevel="0" collapsed="false">
      <c r="A176" s="127" t="s">
        <v>1721</v>
      </c>
      <c r="B176" s="780" t="n">
        <v>941269</v>
      </c>
      <c r="C176" s="780" t="n">
        <v>1004004</v>
      </c>
      <c r="D176" s="780" t="n">
        <v>1006272</v>
      </c>
      <c r="E176" s="780" t="n">
        <v>988283</v>
      </c>
      <c r="F176" s="780" t="n">
        <v>593642</v>
      </c>
      <c r="G176" s="780" t="n">
        <v>692861</v>
      </c>
      <c r="H176" s="780" t="n">
        <v>943015</v>
      </c>
      <c r="I176" s="780" t="n">
        <v>1053579</v>
      </c>
    </row>
    <row r="177" customFormat="false" ht="14.1" hidden="false" customHeight="true" outlineLevel="0" collapsed="false">
      <c r="A177" s="127" t="s">
        <v>1722</v>
      </c>
      <c r="B177" s="780" t="n">
        <v>207</v>
      </c>
      <c r="C177" s="780" t="n">
        <v>215</v>
      </c>
      <c r="D177" s="780" t="n">
        <v>196</v>
      </c>
      <c r="E177" s="780" t="n">
        <v>569</v>
      </c>
      <c r="F177" s="780" t="n">
        <v>155</v>
      </c>
      <c r="G177" s="780" t="n">
        <v>249</v>
      </c>
      <c r="H177" s="780" t="n">
        <v>295</v>
      </c>
      <c r="I177" s="780" t="n">
        <v>226</v>
      </c>
    </row>
    <row r="178" customFormat="false" ht="14.1" hidden="false" customHeight="true" outlineLevel="0" collapsed="false">
      <c r="A178" s="810"/>
      <c r="B178" s="811"/>
      <c r="C178" s="811"/>
      <c r="D178" s="811"/>
      <c r="E178" s="811"/>
      <c r="F178" s="811"/>
      <c r="G178" s="811"/>
      <c r="H178" s="811"/>
    </row>
    <row r="179" customFormat="false" ht="14.1" hidden="false" customHeight="true" outlineLevel="0" collapsed="false">
      <c r="A179" s="808" t="s">
        <v>49</v>
      </c>
      <c r="B179" s="812" t="n">
        <v>79902148</v>
      </c>
      <c r="C179" s="812" t="n">
        <v>84838517</v>
      </c>
      <c r="D179" s="812" t="n">
        <v>98519294</v>
      </c>
      <c r="E179" s="812" t="n">
        <v>108472766</v>
      </c>
      <c r="F179" s="812" t="n">
        <v>72155221</v>
      </c>
      <c r="G179" s="812" t="n">
        <v>74663390</v>
      </c>
      <c r="H179" s="812" t="n">
        <v>83559226</v>
      </c>
      <c r="I179" s="812" t="n">
        <v>88919604</v>
      </c>
    </row>
    <row r="180" customFormat="false" ht="12.75" hidden="false" customHeight="false" outlineLevel="0" collapsed="false">
      <c r="A180" s="162"/>
    </row>
    <row r="181" customFormat="false" ht="14.1" hidden="false" customHeight="true" outlineLevel="0" collapsed="false">
      <c r="A181" s="127" t="s">
        <v>1723</v>
      </c>
      <c r="B181" s="780" t="n">
        <v>17214</v>
      </c>
      <c r="C181" s="780" t="n">
        <v>24133</v>
      </c>
      <c r="D181" s="780" t="n">
        <v>23407</v>
      </c>
      <c r="E181" s="780" t="n">
        <v>17852</v>
      </c>
      <c r="F181" s="780" t="n">
        <v>518673</v>
      </c>
      <c r="G181" s="780" t="n">
        <v>732959</v>
      </c>
      <c r="H181" s="780" t="n">
        <v>583364</v>
      </c>
      <c r="I181" s="780" t="n">
        <v>462651</v>
      </c>
    </row>
    <row r="182" customFormat="false" ht="14.1" hidden="false" customHeight="true" outlineLevel="0" collapsed="false">
      <c r="A182" s="127" t="s">
        <v>1724</v>
      </c>
      <c r="B182" s="780" t="n">
        <v>1306006</v>
      </c>
      <c r="C182" s="780" t="n">
        <v>1293115</v>
      </c>
      <c r="D182" s="780" t="n">
        <v>883449</v>
      </c>
      <c r="E182" s="780" t="n">
        <v>970741</v>
      </c>
      <c r="F182" s="780" t="n">
        <v>510369</v>
      </c>
      <c r="G182" s="780" t="n">
        <v>491276</v>
      </c>
      <c r="H182" s="780" t="n">
        <v>522933</v>
      </c>
      <c r="I182" s="780" t="n">
        <v>529998</v>
      </c>
    </row>
    <row r="183" customFormat="false" ht="14.1" hidden="false" customHeight="true" outlineLevel="0" collapsed="false">
      <c r="A183" s="127" t="s">
        <v>1725</v>
      </c>
      <c r="B183" s="780" t="n">
        <v>5684</v>
      </c>
      <c r="C183" s="780" t="n">
        <v>10654</v>
      </c>
      <c r="D183" s="780" t="n">
        <v>2100</v>
      </c>
      <c r="E183" s="780" t="n">
        <v>1805</v>
      </c>
      <c r="F183" s="780" t="n">
        <v>408738</v>
      </c>
      <c r="G183" s="780" t="n">
        <v>205348</v>
      </c>
      <c r="H183" s="780" t="n">
        <v>366234</v>
      </c>
      <c r="I183" s="780" t="n">
        <v>274536</v>
      </c>
    </row>
    <row r="184" customFormat="false" ht="14.1" hidden="false" customHeight="true" outlineLevel="0" collapsed="false">
      <c r="A184" s="127" t="s">
        <v>1726</v>
      </c>
      <c r="B184" s="780" t="n">
        <v>379673</v>
      </c>
      <c r="C184" s="780" t="n">
        <v>397202</v>
      </c>
      <c r="D184" s="780" t="n">
        <v>472161</v>
      </c>
      <c r="E184" s="780" t="n">
        <v>563976</v>
      </c>
      <c r="F184" s="780" t="n">
        <v>2262433</v>
      </c>
      <c r="G184" s="780" t="n">
        <v>2701709</v>
      </c>
      <c r="H184" s="780" t="n">
        <v>3611154</v>
      </c>
      <c r="I184" s="780" t="n">
        <v>4392753</v>
      </c>
    </row>
    <row r="185" customFormat="false" ht="14.1" hidden="false" customHeight="true" outlineLevel="0" collapsed="false">
      <c r="A185" s="127" t="s">
        <v>1727</v>
      </c>
      <c r="B185" s="780" t="n">
        <v>1571627</v>
      </c>
      <c r="C185" s="780" t="n">
        <v>1232617</v>
      </c>
      <c r="D185" s="780" t="n">
        <v>1284321</v>
      </c>
      <c r="E185" s="780" t="n">
        <v>1270886</v>
      </c>
      <c r="F185" s="780" t="n">
        <v>2413598</v>
      </c>
      <c r="G185" s="780" t="n">
        <v>2401731</v>
      </c>
      <c r="H185" s="780" t="n">
        <v>2511194</v>
      </c>
      <c r="I185" s="780" t="n">
        <v>2515416</v>
      </c>
    </row>
    <row r="186" customFormat="false" ht="14.1" hidden="false" customHeight="true" outlineLevel="0" collapsed="false">
      <c r="A186" s="810" t="s">
        <v>783</v>
      </c>
      <c r="B186" s="780"/>
      <c r="C186" s="780"/>
      <c r="D186" s="780"/>
      <c r="E186" s="780"/>
      <c r="F186" s="780"/>
      <c r="G186" s="780"/>
      <c r="H186" s="780"/>
      <c r="I186" s="780"/>
    </row>
    <row r="187" customFormat="false" ht="14.1" hidden="false" customHeight="true" outlineLevel="0" collapsed="false">
      <c r="A187" s="127" t="s">
        <v>1728</v>
      </c>
      <c r="B187" s="780" t="n">
        <v>534</v>
      </c>
      <c r="C187" s="780" t="n">
        <v>451</v>
      </c>
      <c r="D187" s="780" t="n">
        <v>689</v>
      </c>
      <c r="E187" s="780" t="n">
        <v>908</v>
      </c>
      <c r="F187" s="780" t="n">
        <v>12654</v>
      </c>
      <c r="G187" s="780" t="n">
        <v>14018</v>
      </c>
      <c r="H187" s="780" t="n">
        <v>15362</v>
      </c>
      <c r="I187" s="780" t="n">
        <v>17296</v>
      </c>
    </row>
    <row r="188" customFormat="false" ht="14.1" hidden="false" customHeight="true" outlineLevel="0" collapsed="false">
      <c r="A188" s="127" t="s">
        <v>1729</v>
      </c>
      <c r="B188" s="780" t="n">
        <v>1672</v>
      </c>
      <c r="C188" s="780" t="n">
        <v>577</v>
      </c>
      <c r="D188" s="780" t="n">
        <v>487</v>
      </c>
      <c r="E188" s="780" t="n">
        <v>92</v>
      </c>
      <c r="F188" s="780" t="n">
        <v>8211</v>
      </c>
      <c r="G188" s="780" t="n">
        <v>2626</v>
      </c>
      <c r="H188" s="780" t="n">
        <v>3418</v>
      </c>
      <c r="I188" s="780" t="n">
        <v>3195</v>
      </c>
    </row>
    <row r="189" customFormat="false" ht="14.1" hidden="false" customHeight="true" outlineLevel="0" collapsed="false">
      <c r="A189" s="127" t="s">
        <v>1730</v>
      </c>
      <c r="B189" s="780" t="n">
        <v>30925</v>
      </c>
      <c r="C189" s="780" t="n">
        <v>19914</v>
      </c>
      <c r="D189" s="780" t="n">
        <v>47359</v>
      </c>
      <c r="E189" s="780" t="n">
        <v>23692</v>
      </c>
      <c r="F189" s="780" t="n">
        <v>466544</v>
      </c>
      <c r="G189" s="780" t="n">
        <v>461309</v>
      </c>
      <c r="H189" s="780" t="n">
        <v>482445</v>
      </c>
      <c r="I189" s="780" t="n">
        <v>561450</v>
      </c>
    </row>
    <row r="190" customFormat="false" ht="14.1" hidden="false" customHeight="true" outlineLevel="0" collapsed="false">
      <c r="A190" s="127" t="s">
        <v>912</v>
      </c>
      <c r="B190" s="780" t="n">
        <v>854598</v>
      </c>
      <c r="C190" s="780" t="n">
        <v>933610</v>
      </c>
      <c r="D190" s="780" t="n">
        <v>1059870</v>
      </c>
      <c r="E190" s="780" t="n">
        <v>1371289</v>
      </c>
      <c r="F190" s="780" t="n">
        <v>3495679</v>
      </c>
      <c r="G190" s="780" t="n">
        <v>3209544</v>
      </c>
      <c r="H190" s="780" t="n">
        <v>3069292</v>
      </c>
      <c r="I190" s="780" t="n">
        <v>4070539</v>
      </c>
    </row>
    <row r="191" customFormat="false" ht="14.1" hidden="false" customHeight="true" outlineLevel="0" collapsed="false">
      <c r="A191" s="127" t="s">
        <v>1731</v>
      </c>
      <c r="B191" s="780" t="n">
        <v>56766</v>
      </c>
      <c r="C191" s="780" t="n">
        <v>81538</v>
      </c>
      <c r="D191" s="780" t="n">
        <v>63096</v>
      </c>
      <c r="E191" s="780" t="n">
        <v>23663</v>
      </c>
      <c r="F191" s="780" t="n">
        <v>836314</v>
      </c>
      <c r="G191" s="780" t="n">
        <v>867055</v>
      </c>
      <c r="H191" s="780" t="n">
        <v>1152478</v>
      </c>
      <c r="I191" s="780" t="n">
        <v>1226310</v>
      </c>
    </row>
    <row r="192" customFormat="false" ht="14.1" hidden="false" customHeight="true" outlineLevel="0" collapsed="false">
      <c r="A192" s="127" t="s">
        <v>1732</v>
      </c>
      <c r="B192" s="780" t="n">
        <v>14815</v>
      </c>
      <c r="C192" s="780" t="n">
        <v>86732</v>
      </c>
      <c r="D192" s="780" t="n">
        <v>27296</v>
      </c>
      <c r="E192" s="780" t="n">
        <v>37316</v>
      </c>
      <c r="F192" s="780" t="n">
        <v>250685</v>
      </c>
      <c r="G192" s="780" t="n">
        <v>215943</v>
      </c>
      <c r="H192" s="780" t="n">
        <v>265218</v>
      </c>
      <c r="I192" s="780" t="n">
        <v>337464</v>
      </c>
    </row>
    <row r="193" customFormat="false" ht="14.1" hidden="false" customHeight="true" outlineLevel="0" collapsed="false">
      <c r="A193" s="127" t="s">
        <v>1733</v>
      </c>
      <c r="B193" s="780" t="n">
        <v>15567</v>
      </c>
      <c r="C193" s="780" t="n">
        <v>23638</v>
      </c>
      <c r="D193" s="780" t="n">
        <v>30686</v>
      </c>
      <c r="E193" s="780" t="n">
        <v>26463</v>
      </c>
      <c r="F193" s="780" t="n">
        <v>347278</v>
      </c>
      <c r="G193" s="780" t="n">
        <v>429077</v>
      </c>
      <c r="H193" s="780" t="n">
        <v>543368</v>
      </c>
      <c r="I193" s="780" t="n">
        <v>640696</v>
      </c>
    </row>
    <row r="194" customFormat="false" ht="14.1" hidden="false" customHeight="true" outlineLevel="0" collapsed="false">
      <c r="A194" s="127" t="s">
        <v>1734</v>
      </c>
      <c r="B194" s="780" t="n">
        <v>183035</v>
      </c>
      <c r="C194" s="780" t="n">
        <v>233151</v>
      </c>
      <c r="D194" s="780" t="n">
        <v>328031</v>
      </c>
      <c r="E194" s="780" t="n">
        <v>374038</v>
      </c>
      <c r="F194" s="780" t="n">
        <v>3136580</v>
      </c>
      <c r="G194" s="780" t="n">
        <v>3264293</v>
      </c>
      <c r="H194" s="780" t="n">
        <v>3583659</v>
      </c>
      <c r="I194" s="780" t="n">
        <v>4359889</v>
      </c>
    </row>
    <row r="195" customFormat="false" ht="14.1" hidden="false" customHeight="true" outlineLevel="0" collapsed="false">
      <c r="A195" s="127" t="s">
        <v>1735</v>
      </c>
      <c r="B195" s="780" t="n">
        <v>9950</v>
      </c>
      <c r="C195" s="780" t="n">
        <v>8870</v>
      </c>
      <c r="D195" s="780" t="n">
        <v>11867</v>
      </c>
      <c r="E195" s="780" t="n">
        <v>14339</v>
      </c>
      <c r="F195" s="780" t="n">
        <v>278385</v>
      </c>
      <c r="G195" s="780" t="n">
        <v>232099</v>
      </c>
      <c r="H195" s="780" t="n">
        <v>290510</v>
      </c>
      <c r="I195" s="780" t="n">
        <v>410657</v>
      </c>
    </row>
    <row r="196" customFormat="false" ht="14.1" hidden="false" customHeight="true" outlineLevel="0" collapsed="false">
      <c r="A196" s="127" t="s">
        <v>1736</v>
      </c>
      <c r="B196" s="780" t="n">
        <v>4667</v>
      </c>
      <c r="C196" s="780" t="n">
        <v>4777</v>
      </c>
      <c r="D196" s="780" t="n">
        <v>6531</v>
      </c>
      <c r="E196" s="780" t="n">
        <v>5035</v>
      </c>
      <c r="F196" s="780" t="n">
        <v>128159</v>
      </c>
      <c r="G196" s="780" t="n">
        <v>117151</v>
      </c>
      <c r="H196" s="780" t="n">
        <v>143304</v>
      </c>
      <c r="I196" s="780" t="n">
        <v>133608</v>
      </c>
    </row>
    <row r="197" customFormat="false" ht="14.1" hidden="false" customHeight="true" outlineLevel="0" collapsed="false">
      <c r="A197" s="127" t="s">
        <v>1737</v>
      </c>
      <c r="B197" s="780" t="n">
        <v>5795</v>
      </c>
      <c r="C197" s="780" t="n">
        <v>4080</v>
      </c>
      <c r="D197" s="780" t="n">
        <v>2236</v>
      </c>
      <c r="E197" s="780" t="n">
        <v>3086</v>
      </c>
      <c r="F197" s="780" t="n">
        <v>55612</v>
      </c>
      <c r="G197" s="780" t="n">
        <v>85248</v>
      </c>
      <c r="H197" s="780" t="n">
        <v>96427</v>
      </c>
      <c r="I197" s="780" t="n">
        <v>124112</v>
      </c>
    </row>
    <row r="198" customFormat="false" ht="14.1" hidden="false" customHeight="true" outlineLevel="0" collapsed="false">
      <c r="A198" s="127" t="s">
        <v>1738</v>
      </c>
      <c r="B198" s="780" t="n">
        <v>570360</v>
      </c>
      <c r="C198" s="780" t="n">
        <v>601174</v>
      </c>
      <c r="D198" s="780" t="n">
        <v>631272</v>
      </c>
      <c r="E198" s="780" t="n">
        <v>584220</v>
      </c>
      <c r="F198" s="780" t="n">
        <v>570445</v>
      </c>
      <c r="G198" s="780" t="n">
        <v>545950</v>
      </c>
      <c r="H198" s="780" t="n">
        <v>673097</v>
      </c>
      <c r="I198" s="780" t="n">
        <v>957283</v>
      </c>
    </row>
    <row r="199" customFormat="false" ht="14.1" hidden="false" customHeight="true" outlineLevel="0" collapsed="false">
      <c r="A199" s="127" t="s">
        <v>903</v>
      </c>
      <c r="B199" s="780" t="n">
        <v>2614327</v>
      </c>
      <c r="C199" s="780" t="n">
        <v>2700432</v>
      </c>
      <c r="D199" s="780" t="n">
        <v>3005884</v>
      </c>
      <c r="E199" s="780" t="n">
        <v>3464119</v>
      </c>
      <c r="F199" s="780" t="n">
        <v>2440233</v>
      </c>
      <c r="G199" s="780" t="n">
        <v>2457500</v>
      </c>
      <c r="H199" s="780" t="n">
        <v>3305193</v>
      </c>
      <c r="I199" s="780" t="n">
        <v>4214084</v>
      </c>
    </row>
    <row r="200" customFormat="false" ht="14.1" hidden="false" customHeight="true" outlineLevel="0" collapsed="false">
      <c r="A200" s="127" t="s">
        <v>1739</v>
      </c>
      <c r="B200" s="780" t="n">
        <v>823727</v>
      </c>
      <c r="C200" s="780" t="n">
        <v>1045122</v>
      </c>
      <c r="D200" s="780" t="n">
        <v>1242770</v>
      </c>
      <c r="E200" s="780" t="n">
        <v>1185492</v>
      </c>
      <c r="F200" s="780" t="n">
        <v>164321</v>
      </c>
      <c r="G200" s="780" t="n">
        <v>175973</v>
      </c>
      <c r="H200" s="780" t="n">
        <v>224191</v>
      </c>
      <c r="I200" s="780" t="n">
        <v>259996</v>
      </c>
    </row>
    <row r="201" customFormat="false" ht="14.1" hidden="false" customHeight="true" outlineLevel="0" collapsed="false">
      <c r="A201" s="127" t="s">
        <v>1740</v>
      </c>
      <c r="B201" s="780" t="n">
        <v>3995</v>
      </c>
      <c r="C201" s="780" t="n">
        <v>762</v>
      </c>
      <c r="D201" s="780" t="n">
        <v>1566</v>
      </c>
      <c r="E201" s="780" t="n">
        <v>1965</v>
      </c>
      <c r="F201" s="780" t="n">
        <v>8767</v>
      </c>
      <c r="G201" s="780" t="n">
        <v>8191</v>
      </c>
      <c r="H201" s="780" t="n">
        <v>10840</v>
      </c>
      <c r="I201" s="780" t="n">
        <v>12850</v>
      </c>
    </row>
    <row r="202" customFormat="false" ht="14.1" hidden="false" customHeight="true" outlineLevel="0" collapsed="false">
      <c r="A202" s="127" t="s">
        <v>1741</v>
      </c>
      <c r="B202" s="780" t="n">
        <v>231916</v>
      </c>
      <c r="C202" s="780" t="n">
        <v>229418</v>
      </c>
      <c r="D202" s="780" t="n">
        <v>265582</v>
      </c>
      <c r="E202" s="780" t="n">
        <v>266062</v>
      </c>
      <c r="F202" s="780" t="n">
        <v>141633</v>
      </c>
      <c r="G202" s="780" t="n">
        <v>160929</v>
      </c>
      <c r="H202" s="780" t="n">
        <v>251525</v>
      </c>
      <c r="I202" s="780" t="n">
        <v>228261</v>
      </c>
    </row>
    <row r="203" customFormat="false" ht="14.1" hidden="false" customHeight="true" outlineLevel="0" collapsed="false">
      <c r="A203" s="127" t="s">
        <v>1742</v>
      </c>
      <c r="B203" s="780" t="n">
        <v>48142</v>
      </c>
      <c r="C203" s="780" t="n">
        <v>43065</v>
      </c>
      <c r="D203" s="780" t="n">
        <v>46882</v>
      </c>
      <c r="E203" s="780" t="n">
        <v>39581</v>
      </c>
      <c r="F203" s="780" t="n">
        <v>31729</v>
      </c>
      <c r="G203" s="780" t="n">
        <v>22484</v>
      </c>
      <c r="H203" s="780" t="n">
        <v>15673</v>
      </c>
      <c r="I203" s="780" t="n">
        <v>20727</v>
      </c>
    </row>
    <row r="204" customFormat="false" ht="14.1" hidden="false" customHeight="true" outlineLevel="0" collapsed="false">
      <c r="A204" s="127" t="s">
        <v>1743</v>
      </c>
      <c r="B204" s="780" t="n">
        <v>54</v>
      </c>
      <c r="C204" s="780" t="n">
        <v>71</v>
      </c>
      <c r="D204" s="780" t="n">
        <v>38</v>
      </c>
      <c r="E204" s="780" t="n">
        <v>165</v>
      </c>
      <c r="F204" s="780" t="n">
        <v>2938</v>
      </c>
      <c r="G204" s="780" t="n">
        <v>1405</v>
      </c>
      <c r="H204" s="780" t="n">
        <v>76651</v>
      </c>
      <c r="I204" s="780" t="n">
        <v>4562</v>
      </c>
    </row>
    <row r="205" customFormat="false" ht="14.1" hidden="false" customHeight="true" outlineLevel="0" collapsed="false">
      <c r="A205" s="127" t="s">
        <v>1744</v>
      </c>
      <c r="B205" s="780" t="n">
        <v>85592</v>
      </c>
      <c r="C205" s="780" t="n">
        <v>91051</v>
      </c>
      <c r="D205" s="780" t="n">
        <v>103968</v>
      </c>
      <c r="E205" s="780" t="n">
        <v>89282</v>
      </c>
      <c r="F205" s="780" t="n">
        <v>19790</v>
      </c>
      <c r="G205" s="780" t="n">
        <v>13086</v>
      </c>
      <c r="H205" s="780" t="n">
        <v>20536</v>
      </c>
      <c r="I205" s="780" t="n">
        <v>26395</v>
      </c>
    </row>
    <row r="206" customFormat="false" ht="14.1" hidden="false" customHeight="true" outlineLevel="0" collapsed="false">
      <c r="A206" s="127" t="s">
        <v>1745</v>
      </c>
      <c r="B206" s="780" t="n">
        <v>2435316</v>
      </c>
      <c r="C206" s="780" t="n">
        <v>2373590</v>
      </c>
      <c r="D206" s="780" t="n">
        <v>2652657</v>
      </c>
      <c r="E206" s="780" t="n">
        <v>2589179</v>
      </c>
      <c r="F206" s="780" t="n">
        <v>2149014</v>
      </c>
      <c r="G206" s="780" t="n">
        <v>1895526</v>
      </c>
      <c r="H206" s="780" t="n">
        <v>2033203</v>
      </c>
      <c r="I206" s="780" t="n">
        <v>2053243</v>
      </c>
    </row>
    <row r="207" customFormat="false" ht="14.1" hidden="false" customHeight="true" outlineLevel="0" collapsed="false">
      <c r="A207" s="810" t="s">
        <v>804</v>
      </c>
      <c r="B207" s="780"/>
      <c r="C207" s="780"/>
      <c r="D207" s="780"/>
      <c r="E207" s="780"/>
      <c r="F207" s="780"/>
      <c r="G207" s="780"/>
      <c r="H207" s="780"/>
    </row>
    <row r="208" customFormat="false" ht="14.1" hidden="false" customHeight="true" outlineLevel="0" collapsed="false">
      <c r="A208" s="127" t="s">
        <v>1746</v>
      </c>
      <c r="B208" s="780" t="n">
        <v>24236</v>
      </c>
      <c r="C208" s="780" t="n">
        <v>24087</v>
      </c>
      <c r="D208" s="780" t="n">
        <v>27516</v>
      </c>
      <c r="E208" s="780" t="n">
        <v>28300</v>
      </c>
      <c r="F208" s="780" t="n">
        <v>4112</v>
      </c>
      <c r="G208" s="780" t="n">
        <v>7030</v>
      </c>
      <c r="H208" s="780" t="n">
        <v>22040</v>
      </c>
      <c r="I208" s="780" t="n">
        <v>8380</v>
      </c>
    </row>
    <row r="209" customFormat="false" ht="14.1" hidden="false" customHeight="true" outlineLevel="0" collapsed="false">
      <c r="A209" s="127" t="s">
        <v>806</v>
      </c>
      <c r="B209" s="780" t="n">
        <v>1241941</v>
      </c>
      <c r="C209" s="780" t="n">
        <v>1226746</v>
      </c>
      <c r="D209" s="780" t="n">
        <v>1395951</v>
      </c>
      <c r="E209" s="780" t="n">
        <v>1408308</v>
      </c>
      <c r="F209" s="780" t="n">
        <v>535538</v>
      </c>
      <c r="G209" s="780" t="n">
        <v>598594</v>
      </c>
      <c r="H209" s="780" t="n">
        <v>776961</v>
      </c>
      <c r="I209" s="780" t="n">
        <v>550164</v>
      </c>
    </row>
    <row r="210" customFormat="false" ht="14.1" hidden="false" customHeight="true" outlineLevel="0" collapsed="false">
      <c r="A210" s="127" t="s">
        <v>807</v>
      </c>
      <c r="B210" s="780" t="n">
        <v>183601</v>
      </c>
      <c r="C210" s="780" t="n">
        <v>209182</v>
      </c>
      <c r="D210" s="780" t="n">
        <v>267345</v>
      </c>
      <c r="E210" s="780" t="n">
        <v>266776</v>
      </c>
      <c r="F210" s="780" t="n">
        <v>11224</v>
      </c>
      <c r="G210" s="780" t="n">
        <v>8537</v>
      </c>
      <c r="H210" s="780" t="n">
        <v>8295</v>
      </c>
      <c r="I210" s="780" t="n">
        <v>10510</v>
      </c>
    </row>
    <row r="211" customFormat="false" ht="14.1" hidden="false" customHeight="true" outlineLevel="0" collapsed="false">
      <c r="A211" s="127" t="s">
        <v>808</v>
      </c>
      <c r="B211" s="780" t="n">
        <v>2312716</v>
      </c>
      <c r="C211" s="780" t="n">
        <v>2213275</v>
      </c>
      <c r="D211" s="780" t="n">
        <v>2351400</v>
      </c>
      <c r="E211" s="780" t="n">
        <v>2497657</v>
      </c>
      <c r="F211" s="780" t="n">
        <v>1552224</v>
      </c>
      <c r="G211" s="780" t="n">
        <v>1281765</v>
      </c>
      <c r="H211" s="780" t="n">
        <v>1702030</v>
      </c>
      <c r="I211" s="780" t="n">
        <v>1450110</v>
      </c>
    </row>
    <row r="212" customFormat="false" ht="14.1" hidden="false" customHeight="true" outlineLevel="0" collapsed="false">
      <c r="A212" s="127" t="s">
        <v>809</v>
      </c>
      <c r="B212" s="780" t="n">
        <v>3482559</v>
      </c>
      <c r="C212" s="780" t="n">
        <v>3670296</v>
      </c>
      <c r="D212" s="780" t="n">
        <v>3682654</v>
      </c>
      <c r="E212" s="780" t="n">
        <v>3815635</v>
      </c>
      <c r="F212" s="780" t="n">
        <v>2637862</v>
      </c>
      <c r="G212" s="780" t="n">
        <v>3197671</v>
      </c>
      <c r="H212" s="780" t="n">
        <v>3191466</v>
      </c>
      <c r="I212" s="780" t="n">
        <v>3210977</v>
      </c>
    </row>
    <row r="213" customFormat="false" ht="14.1" hidden="false" customHeight="true" outlineLevel="0" collapsed="false">
      <c r="A213" s="127" t="s">
        <v>810</v>
      </c>
      <c r="B213" s="780" t="n">
        <v>1719</v>
      </c>
      <c r="C213" s="780" t="n">
        <v>2898</v>
      </c>
      <c r="D213" s="780" t="n">
        <v>1544</v>
      </c>
      <c r="E213" s="780" t="n">
        <v>1650</v>
      </c>
      <c r="F213" s="780" t="n">
        <v>36299</v>
      </c>
      <c r="G213" s="780" t="n">
        <v>107456</v>
      </c>
      <c r="H213" s="780" t="n">
        <v>46181</v>
      </c>
      <c r="I213" s="780" t="n">
        <v>22129</v>
      </c>
    </row>
    <row r="214" customFormat="false" ht="14.1" hidden="false" customHeight="true" outlineLevel="0" collapsed="false">
      <c r="A214" s="127" t="s">
        <v>811</v>
      </c>
      <c r="B214" s="780" t="n">
        <v>3635298</v>
      </c>
      <c r="C214" s="780" t="n">
        <v>3641599</v>
      </c>
      <c r="D214" s="780" t="n">
        <v>4233551</v>
      </c>
      <c r="E214" s="780" t="n">
        <v>3980671</v>
      </c>
      <c r="F214" s="780" t="n">
        <v>4106663</v>
      </c>
      <c r="G214" s="780" t="n">
        <v>3808493</v>
      </c>
      <c r="H214" s="780" t="n">
        <v>4079779</v>
      </c>
      <c r="I214" s="780" t="n">
        <v>4296850</v>
      </c>
    </row>
    <row r="215" customFormat="false" ht="14.1" hidden="false" customHeight="true" outlineLevel="0" collapsed="false">
      <c r="A215" s="127" t="s">
        <v>812</v>
      </c>
      <c r="B215" s="780" t="n">
        <v>2233301</v>
      </c>
      <c r="C215" s="780" t="n">
        <v>2160752</v>
      </c>
      <c r="D215" s="780" t="n">
        <v>2052954</v>
      </c>
      <c r="E215" s="780" t="n">
        <v>1924651</v>
      </c>
      <c r="F215" s="780" t="n">
        <v>833577</v>
      </c>
      <c r="G215" s="780" t="n">
        <v>941144</v>
      </c>
      <c r="H215" s="780" t="n">
        <v>1123973</v>
      </c>
      <c r="I215" s="780" t="n">
        <v>1084277</v>
      </c>
    </row>
    <row r="216" customFormat="false" ht="14.1" hidden="false" customHeight="true" outlineLevel="0" collapsed="false">
      <c r="A216" s="127" t="s">
        <v>813</v>
      </c>
      <c r="B216" s="780" t="n">
        <v>4142</v>
      </c>
      <c r="C216" s="780" t="n">
        <v>5926</v>
      </c>
      <c r="D216" s="780" t="n">
        <v>10505</v>
      </c>
      <c r="E216" s="780" t="n">
        <v>14058</v>
      </c>
      <c r="F216" s="780" t="n">
        <v>37661</v>
      </c>
      <c r="G216" s="780" t="n">
        <v>37850</v>
      </c>
      <c r="H216" s="780" t="n">
        <v>40341</v>
      </c>
      <c r="I216" s="780" t="n">
        <v>43187</v>
      </c>
    </row>
    <row r="217" customFormat="false" ht="14.1" hidden="false" customHeight="true" outlineLevel="0" collapsed="false">
      <c r="A217" s="127" t="s">
        <v>1747</v>
      </c>
      <c r="B217" s="780" t="n">
        <v>21831285</v>
      </c>
      <c r="C217" s="780" t="n">
        <v>26123276</v>
      </c>
      <c r="D217" s="780" t="n">
        <v>33219081</v>
      </c>
      <c r="E217" s="780" t="n">
        <v>41239483</v>
      </c>
      <c r="F217" s="780" t="n">
        <v>14605862</v>
      </c>
      <c r="G217" s="780" t="n">
        <v>18320575</v>
      </c>
      <c r="H217" s="780" t="n">
        <v>21054716</v>
      </c>
      <c r="I217" s="780" t="n">
        <v>21285928</v>
      </c>
    </row>
    <row r="218" customFormat="false" ht="14.1" hidden="false" customHeight="true" outlineLevel="0" collapsed="false">
      <c r="A218" s="810" t="s">
        <v>804</v>
      </c>
      <c r="B218" s="780"/>
      <c r="C218" s="780"/>
      <c r="D218" s="780"/>
      <c r="E218" s="780"/>
      <c r="F218" s="780"/>
      <c r="G218" s="780"/>
      <c r="H218" s="780"/>
      <c r="I218" s="780"/>
    </row>
    <row r="219" customFormat="false" ht="14.1" hidden="false" customHeight="true" outlineLevel="0" collapsed="false">
      <c r="A219" s="127" t="s">
        <v>1748</v>
      </c>
      <c r="B219" s="780" t="n">
        <v>32040</v>
      </c>
      <c r="C219" s="780" t="n">
        <v>24402</v>
      </c>
      <c r="D219" s="780" t="n">
        <v>86945</v>
      </c>
      <c r="E219" s="780" t="n">
        <v>37173</v>
      </c>
      <c r="F219" s="780" t="n">
        <v>148851</v>
      </c>
      <c r="G219" s="780" t="n">
        <v>63648</v>
      </c>
      <c r="H219" s="780" t="n">
        <v>56329</v>
      </c>
      <c r="I219" s="780" t="n">
        <v>51220</v>
      </c>
    </row>
    <row r="220" customFormat="false" ht="14.1" hidden="false" customHeight="true" outlineLevel="0" collapsed="false">
      <c r="A220" s="127" t="s">
        <v>816</v>
      </c>
      <c r="B220" s="780" t="n">
        <v>4908794</v>
      </c>
      <c r="C220" s="780" t="n">
        <v>5999680</v>
      </c>
      <c r="D220" s="780" t="n">
        <v>8081429</v>
      </c>
      <c r="E220" s="780" t="n">
        <v>10015767</v>
      </c>
      <c r="F220" s="780" t="n">
        <v>5618957</v>
      </c>
      <c r="G220" s="780" t="n">
        <v>5585648</v>
      </c>
      <c r="H220" s="780" t="n">
        <v>6416514</v>
      </c>
      <c r="I220" s="780" t="n">
        <v>7119336</v>
      </c>
    </row>
    <row r="221" customFormat="false" ht="14.1" hidden="false" customHeight="true" outlineLevel="0" collapsed="false">
      <c r="A221" s="127" t="s">
        <v>817</v>
      </c>
      <c r="B221" s="780" t="n">
        <v>20411838</v>
      </c>
      <c r="C221" s="780" t="n">
        <v>20241693</v>
      </c>
      <c r="D221" s="780" t="n">
        <v>22866226</v>
      </c>
      <c r="E221" s="780" t="n">
        <v>22780123</v>
      </c>
      <c r="F221" s="780" t="n">
        <v>12635165</v>
      </c>
      <c r="G221" s="780" t="n">
        <v>11949449</v>
      </c>
      <c r="H221" s="780" t="n">
        <v>12783383</v>
      </c>
      <c r="I221" s="780" t="n">
        <v>13486299</v>
      </c>
    </row>
    <row r="222" customFormat="false" ht="14.1" hidden="false" customHeight="true" outlineLevel="0" collapsed="false">
      <c r="A222" s="127" t="s">
        <v>818</v>
      </c>
      <c r="B222" s="780" t="n">
        <v>5867707</v>
      </c>
      <c r="C222" s="780" t="n">
        <v>5555747</v>
      </c>
      <c r="D222" s="780" t="n">
        <v>5704023</v>
      </c>
      <c r="E222" s="780" t="n">
        <v>5343955</v>
      </c>
      <c r="F222" s="780" t="n">
        <v>4205137</v>
      </c>
      <c r="G222" s="780" t="n">
        <v>3819931</v>
      </c>
      <c r="H222" s="780" t="n">
        <v>4288040</v>
      </c>
      <c r="I222" s="780" t="n">
        <v>4294718</v>
      </c>
    </row>
    <row r="223" customFormat="false" ht="14.1" hidden="false" customHeight="true" outlineLevel="0" collapsed="false">
      <c r="A223" s="127" t="s">
        <v>819</v>
      </c>
      <c r="B223" s="780" t="n">
        <v>2205040</v>
      </c>
      <c r="C223" s="780" t="n">
        <v>2069026</v>
      </c>
      <c r="D223" s="780" t="n">
        <v>2082938</v>
      </c>
      <c r="E223" s="780" t="n">
        <v>2060343</v>
      </c>
      <c r="F223" s="780" t="n">
        <v>4289733</v>
      </c>
      <c r="G223" s="780" t="n">
        <v>4006569</v>
      </c>
      <c r="H223" s="780" t="n">
        <v>4075758</v>
      </c>
      <c r="I223" s="780" t="n">
        <v>4116699</v>
      </c>
    </row>
    <row r="224" customFormat="false" ht="14.1" hidden="false" customHeight="true" outlineLevel="0" collapsed="false">
      <c r="A224" s="127" t="s">
        <v>820</v>
      </c>
      <c r="B224" s="780" t="n">
        <v>253974</v>
      </c>
      <c r="C224" s="780" t="n">
        <v>230188</v>
      </c>
      <c r="D224" s="780" t="n">
        <v>261027</v>
      </c>
      <c r="E224" s="780" t="n">
        <v>132970</v>
      </c>
      <c r="F224" s="780" t="n">
        <v>237574</v>
      </c>
      <c r="G224" s="780" t="n">
        <v>216600</v>
      </c>
      <c r="H224" s="780" t="n">
        <v>42151</v>
      </c>
      <c r="I224" s="780" t="n">
        <v>50849</v>
      </c>
    </row>
    <row r="225" customFormat="false" ht="14.1" hidden="false" customHeight="true" outlineLevel="0" collapsed="false">
      <c r="A225" s="810"/>
      <c r="B225" s="780"/>
      <c r="C225" s="811"/>
      <c r="D225" s="811"/>
      <c r="E225" s="811"/>
      <c r="F225" s="811"/>
      <c r="G225" s="811"/>
      <c r="H225" s="811"/>
    </row>
    <row r="226" customFormat="false" ht="14.1" hidden="false" customHeight="true" outlineLevel="0" collapsed="false">
      <c r="A226" s="813" t="s">
        <v>821</v>
      </c>
      <c r="B226" s="780"/>
      <c r="C226" s="811"/>
      <c r="D226" s="811"/>
      <c r="E226" s="811"/>
      <c r="F226" s="811"/>
      <c r="G226" s="811"/>
      <c r="H226" s="811"/>
    </row>
    <row r="227" customFormat="false" ht="14.1" hidden="false" customHeight="true" outlineLevel="0" collapsed="false">
      <c r="A227" s="808" t="s">
        <v>822</v>
      </c>
      <c r="B227" s="252" t="n">
        <v>2021350</v>
      </c>
      <c r="C227" s="252" t="n">
        <v>1958556</v>
      </c>
      <c r="D227" s="252" t="n">
        <v>2213266</v>
      </c>
      <c r="E227" s="252" t="n">
        <v>2314913</v>
      </c>
      <c r="F227" s="252" t="n">
        <v>5053960</v>
      </c>
      <c r="G227" s="252" t="n">
        <v>5034694</v>
      </c>
      <c r="H227" s="252" t="n">
        <v>5542876</v>
      </c>
      <c r="I227" s="252" t="n">
        <v>5950220</v>
      </c>
    </row>
    <row r="228" customFormat="false" ht="14.1" hidden="false" customHeight="true" outlineLevel="0" collapsed="false">
      <c r="A228" s="127" t="s">
        <v>823</v>
      </c>
      <c r="B228" s="780" t="n">
        <v>1274605</v>
      </c>
      <c r="C228" s="780" t="n">
        <v>1085552</v>
      </c>
      <c r="D228" s="780" t="n">
        <v>1304887</v>
      </c>
      <c r="E228" s="780" t="n">
        <v>1287340</v>
      </c>
      <c r="F228" s="780" t="n">
        <v>3979308</v>
      </c>
      <c r="G228" s="780" t="n">
        <v>4232886</v>
      </c>
      <c r="H228" s="780" t="n">
        <v>4688702</v>
      </c>
      <c r="I228" s="780" t="n">
        <v>5037908</v>
      </c>
    </row>
    <row r="229" customFormat="false" ht="14.1" hidden="false" customHeight="true" outlineLevel="0" collapsed="false">
      <c r="A229" s="127" t="s">
        <v>824</v>
      </c>
      <c r="B229" s="780" t="n">
        <v>109257</v>
      </c>
      <c r="C229" s="780" t="n">
        <v>147872</v>
      </c>
      <c r="D229" s="780" t="n">
        <v>178576</v>
      </c>
      <c r="E229" s="780" t="n">
        <v>181033</v>
      </c>
      <c r="F229" s="780" t="n">
        <v>8041</v>
      </c>
      <c r="G229" s="780" t="n">
        <v>5491</v>
      </c>
      <c r="H229" s="780" t="n">
        <v>3623</v>
      </c>
      <c r="I229" s="780" t="n">
        <v>4190</v>
      </c>
    </row>
    <row r="230" customFormat="false" ht="14.1" hidden="false" customHeight="true" outlineLevel="0" collapsed="false">
      <c r="A230" s="127" t="s">
        <v>825</v>
      </c>
      <c r="B230" s="780" t="n">
        <v>56</v>
      </c>
      <c r="C230" s="780" t="n">
        <v>49</v>
      </c>
      <c r="D230" s="780" t="n">
        <v>270</v>
      </c>
      <c r="E230" s="780" t="n">
        <v>260</v>
      </c>
      <c r="F230" s="780" t="n">
        <v>1073</v>
      </c>
      <c r="G230" s="780" t="n">
        <v>439</v>
      </c>
      <c r="H230" s="780" t="n">
        <v>796</v>
      </c>
      <c r="I230" s="780" t="n">
        <v>920</v>
      </c>
    </row>
    <row r="231" customFormat="false" ht="14.1" hidden="false" customHeight="true" outlineLevel="0" collapsed="false">
      <c r="A231" s="127" t="s">
        <v>826</v>
      </c>
      <c r="B231" s="780" t="n">
        <v>593686</v>
      </c>
      <c r="C231" s="780" t="n">
        <v>553393</v>
      </c>
      <c r="D231" s="780" t="n">
        <v>578089</v>
      </c>
      <c r="E231" s="780" t="n">
        <v>620623</v>
      </c>
      <c r="F231" s="780" t="n">
        <v>588437</v>
      </c>
      <c r="G231" s="780" t="n">
        <v>617041</v>
      </c>
      <c r="H231" s="780" t="n">
        <v>672409</v>
      </c>
      <c r="I231" s="780" t="n">
        <v>701253</v>
      </c>
    </row>
    <row r="232" customFormat="false" ht="14.1" hidden="false" customHeight="true" outlineLevel="0" collapsed="false">
      <c r="A232" s="127" t="s">
        <v>827</v>
      </c>
      <c r="B232" s="780" t="n">
        <v>982</v>
      </c>
      <c r="C232" s="780" t="n">
        <v>1285</v>
      </c>
      <c r="D232" s="780" t="n">
        <v>3448</v>
      </c>
      <c r="E232" s="780" t="n">
        <v>2848</v>
      </c>
      <c r="F232" s="780" t="n">
        <v>639</v>
      </c>
      <c r="G232" s="780" t="n">
        <v>990</v>
      </c>
      <c r="H232" s="780" t="n">
        <v>528</v>
      </c>
      <c r="I232" s="780" t="n">
        <v>1284</v>
      </c>
    </row>
    <row r="233" customFormat="false" ht="14.1" hidden="false" customHeight="true" outlineLevel="0" collapsed="false">
      <c r="A233" s="127" t="s">
        <v>828</v>
      </c>
      <c r="B233" s="780" t="n">
        <v>17</v>
      </c>
      <c r="C233" s="780" t="n">
        <v>51</v>
      </c>
      <c r="D233" s="780" t="n">
        <v>556</v>
      </c>
      <c r="E233" s="780" t="n">
        <v>31</v>
      </c>
      <c r="F233" s="780" t="n">
        <v>871</v>
      </c>
      <c r="G233" s="780" t="n">
        <v>2068</v>
      </c>
      <c r="H233" s="780" t="n">
        <v>609</v>
      </c>
      <c r="I233" s="780" t="n">
        <v>265</v>
      </c>
    </row>
    <row r="234" customFormat="false" ht="14.1" hidden="false" customHeight="true" outlineLevel="0" collapsed="false">
      <c r="A234" s="127" t="s">
        <v>829</v>
      </c>
      <c r="B234" s="780" t="n">
        <v>2256</v>
      </c>
      <c r="C234" s="780" t="n">
        <v>3011</v>
      </c>
      <c r="D234" s="780" t="n">
        <v>653</v>
      </c>
      <c r="E234" s="780" t="n">
        <v>828</v>
      </c>
      <c r="F234" s="780" t="n">
        <v>31621</v>
      </c>
      <c r="G234" s="780" t="n">
        <v>46576</v>
      </c>
      <c r="H234" s="780" t="n">
        <v>37908</v>
      </c>
      <c r="I234" s="780" t="n">
        <v>37673</v>
      </c>
    </row>
    <row r="235" customFormat="false" ht="14.1" hidden="false" customHeight="true" outlineLevel="0" collapsed="false">
      <c r="A235" s="127" t="s">
        <v>1749</v>
      </c>
      <c r="B235" s="252" t="s">
        <v>185</v>
      </c>
      <c r="C235" s="780" t="n">
        <v>1</v>
      </c>
      <c r="D235" s="780" t="n">
        <v>3</v>
      </c>
      <c r="E235" s="780" t="n">
        <v>24</v>
      </c>
      <c r="F235" s="780" t="n">
        <v>98</v>
      </c>
      <c r="G235" s="780" t="n">
        <v>146</v>
      </c>
      <c r="H235" s="780" t="n">
        <v>368</v>
      </c>
      <c r="I235" s="780" t="n">
        <v>167</v>
      </c>
    </row>
    <row r="236" customFormat="false" ht="14.1" hidden="false" customHeight="true" outlineLevel="0" collapsed="false">
      <c r="A236" s="127" t="s">
        <v>831</v>
      </c>
      <c r="B236" s="780" t="n">
        <v>161</v>
      </c>
      <c r="C236" s="780" t="n">
        <v>15</v>
      </c>
      <c r="D236" s="780" t="n">
        <v>339</v>
      </c>
      <c r="E236" s="780" t="n">
        <v>73</v>
      </c>
      <c r="F236" s="780" t="n">
        <v>543</v>
      </c>
      <c r="G236" s="780" t="n">
        <v>281</v>
      </c>
      <c r="H236" s="780" t="n">
        <v>494</v>
      </c>
      <c r="I236" s="780" t="n">
        <v>175</v>
      </c>
    </row>
    <row r="237" customFormat="false" ht="14.1" hidden="false" customHeight="true" outlineLevel="0" collapsed="false">
      <c r="A237" s="127" t="s">
        <v>832</v>
      </c>
      <c r="B237" s="780" t="n">
        <v>487</v>
      </c>
      <c r="C237" s="780" t="n">
        <v>912</v>
      </c>
      <c r="D237" s="780" t="n">
        <v>630</v>
      </c>
      <c r="E237" s="780" t="n">
        <v>42</v>
      </c>
      <c r="F237" s="780" t="n">
        <v>569</v>
      </c>
      <c r="G237" s="780" t="n">
        <v>965</v>
      </c>
      <c r="H237" s="780" t="n">
        <v>496</v>
      </c>
      <c r="I237" s="780" t="n">
        <v>629</v>
      </c>
    </row>
    <row r="238" customFormat="false" ht="14.1" hidden="false" customHeight="true" outlineLevel="0" collapsed="false">
      <c r="A238" s="127" t="s">
        <v>833</v>
      </c>
      <c r="B238" s="780" t="n">
        <v>1930</v>
      </c>
      <c r="C238" s="780" t="n">
        <v>4199</v>
      </c>
      <c r="D238" s="780" t="n">
        <v>2037</v>
      </c>
      <c r="E238" s="780" t="n">
        <v>1662</v>
      </c>
      <c r="F238" s="780" t="n">
        <v>3235</v>
      </c>
      <c r="G238" s="780" t="n">
        <v>2861</v>
      </c>
      <c r="H238" s="780" t="n">
        <v>5078</v>
      </c>
      <c r="I238" s="780" t="n">
        <v>14080</v>
      </c>
    </row>
    <row r="239" customFormat="false" ht="14.1" hidden="false" customHeight="true" outlineLevel="0" collapsed="false">
      <c r="A239" s="127" t="s">
        <v>834</v>
      </c>
      <c r="B239" s="780" t="n">
        <v>986</v>
      </c>
      <c r="C239" s="780" t="n">
        <v>1231</v>
      </c>
      <c r="D239" s="780" t="n">
        <v>4720</v>
      </c>
      <c r="E239" s="780" t="n">
        <v>2791</v>
      </c>
      <c r="F239" s="780" t="n">
        <v>547</v>
      </c>
      <c r="G239" s="780" t="n">
        <v>335</v>
      </c>
      <c r="H239" s="780" t="n">
        <v>240</v>
      </c>
      <c r="I239" s="780" t="n">
        <v>368</v>
      </c>
    </row>
    <row r="240" customFormat="false" ht="14.1" hidden="false" customHeight="true" outlineLevel="0" collapsed="false">
      <c r="A240" s="127" t="s">
        <v>835</v>
      </c>
      <c r="B240" s="780" t="n">
        <v>514</v>
      </c>
      <c r="C240" s="780" t="n">
        <v>10</v>
      </c>
      <c r="D240" s="780" t="n">
        <v>280</v>
      </c>
      <c r="E240" s="780" t="n">
        <v>134</v>
      </c>
      <c r="F240" s="780" t="n">
        <v>347</v>
      </c>
      <c r="G240" s="780" t="n">
        <v>1724</v>
      </c>
      <c r="H240" s="780" t="n">
        <v>2248</v>
      </c>
      <c r="I240" s="780" t="n">
        <v>707</v>
      </c>
    </row>
    <row r="241" customFormat="false" ht="14.1" hidden="false" customHeight="true" outlineLevel="0" collapsed="false">
      <c r="A241" s="127" t="s">
        <v>836</v>
      </c>
      <c r="B241" s="780" t="n">
        <v>1979</v>
      </c>
      <c r="C241" s="780" t="n">
        <v>797</v>
      </c>
      <c r="D241" s="780" t="n">
        <v>1297</v>
      </c>
      <c r="E241" s="780" t="n">
        <v>986</v>
      </c>
      <c r="F241" s="780" t="n">
        <v>938</v>
      </c>
      <c r="G241" s="780" t="n">
        <v>1238</v>
      </c>
      <c r="H241" s="780" t="n">
        <v>452</v>
      </c>
      <c r="I241" s="780" t="n">
        <v>971</v>
      </c>
    </row>
    <row r="242" customFormat="false" ht="14.1" hidden="false" customHeight="true" outlineLevel="0" collapsed="false">
      <c r="A242" s="127" t="s">
        <v>837</v>
      </c>
      <c r="B242" s="780" t="n">
        <v>51</v>
      </c>
      <c r="C242" s="780" t="n">
        <v>46</v>
      </c>
      <c r="D242" s="780" t="n">
        <v>19</v>
      </c>
      <c r="E242" s="780" t="n">
        <v>124</v>
      </c>
      <c r="F242" s="780" t="n">
        <v>5827</v>
      </c>
      <c r="G242" s="780" t="n">
        <v>3156</v>
      </c>
      <c r="H242" s="780" t="n">
        <v>883</v>
      </c>
      <c r="I242" s="780" t="n">
        <v>843</v>
      </c>
    </row>
    <row r="243" customFormat="false" ht="14.1" hidden="false" customHeight="true" outlineLevel="0" collapsed="false">
      <c r="A243" s="127" t="s">
        <v>1750</v>
      </c>
      <c r="B243" s="780" t="n">
        <v>5591</v>
      </c>
      <c r="C243" s="780" t="n">
        <v>11505</v>
      </c>
      <c r="D243" s="780" t="n">
        <v>5572</v>
      </c>
      <c r="E243" s="780" t="n">
        <v>3797</v>
      </c>
      <c r="F243" s="780" t="n">
        <v>23643</v>
      </c>
      <c r="G243" s="780" t="n">
        <v>26743</v>
      </c>
      <c r="H243" s="780" t="n">
        <v>25781</v>
      </c>
      <c r="I243" s="780" t="n">
        <v>21263</v>
      </c>
    </row>
    <row r="244" customFormat="false" ht="14.1" hidden="false" customHeight="true" outlineLevel="0" collapsed="false">
      <c r="A244" s="810" t="s">
        <v>1751</v>
      </c>
      <c r="B244" s="780"/>
      <c r="C244" s="780"/>
      <c r="D244" s="780"/>
      <c r="E244" s="780"/>
      <c r="F244" s="780"/>
      <c r="G244" s="780"/>
      <c r="H244" s="780"/>
      <c r="I244" s="780"/>
    </row>
    <row r="245" customFormat="false" ht="14.1" hidden="false" customHeight="true" outlineLevel="0" collapsed="false">
      <c r="A245" s="127" t="s">
        <v>1752</v>
      </c>
      <c r="B245" s="780" t="n">
        <v>13</v>
      </c>
      <c r="C245" s="780" t="n">
        <v>52</v>
      </c>
      <c r="D245" s="780" t="n">
        <v>2</v>
      </c>
      <c r="E245" s="780" t="n">
        <v>26</v>
      </c>
      <c r="F245" s="780" t="n">
        <v>387</v>
      </c>
      <c r="G245" s="780" t="n">
        <v>216</v>
      </c>
      <c r="H245" s="780" t="n">
        <v>157</v>
      </c>
      <c r="I245" s="780" t="n">
        <v>276</v>
      </c>
    </row>
    <row r="246" customFormat="false" ht="14.1" hidden="false" customHeight="true" outlineLevel="0" collapsed="false">
      <c r="A246" s="127" t="s">
        <v>841</v>
      </c>
      <c r="B246" s="780" t="n">
        <v>6723</v>
      </c>
      <c r="C246" s="780" t="n">
        <v>144036</v>
      </c>
      <c r="D246" s="780" t="n">
        <v>123940</v>
      </c>
      <c r="E246" s="780" t="n">
        <v>209101</v>
      </c>
      <c r="F246" s="780" t="n">
        <v>386869</v>
      </c>
      <c r="G246" s="780" t="n">
        <v>70132</v>
      </c>
      <c r="H246" s="780" t="n">
        <v>61186</v>
      </c>
      <c r="I246" s="780" t="n">
        <v>98359</v>
      </c>
    </row>
    <row r="247" customFormat="false" ht="14.1" hidden="false" customHeight="true" outlineLevel="0" collapsed="false">
      <c r="A247" s="127" t="s">
        <v>842</v>
      </c>
      <c r="B247" s="780" t="n">
        <v>3</v>
      </c>
      <c r="C247" s="780" t="n">
        <v>5</v>
      </c>
      <c r="D247" s="780" t="n">
        <v>2</v>
      </c>
      <c r="E247" s="780" t="n">
        <v>302</v>
      </c>
      <c r="F247" s="780" t="n">
        <v>245</v>
      </c>
      <c r="G247" s="780" t="n">
        <v>2652</v>
      </c>
      <c r="H247" s="780" t="n">
        <v>218</v>
      </c>
      <c r="I247" s="780" t="n">
        <v>678</v>
      </c>
    </row>
    <row r="248" customFormat="false" ht="14.1" hidden="false" customHeight="true" outlineLevel="0" collapsed="false">
      <c r="A248" s="127" t="s">
        <v>1753</v>
      </c>
      <c r="B248" s="780" t="n">
        <v>457</v>
      </c>
      <c r="C248" s="780" t="n">
        <v>12</v>
      </c>
      <c r="D248" s="780" t="n">
        <v>11</v>
      </c>
      <c r="E248" s="780" t="n">
        <v>87</v>
      </c>
      <c r="F248" s="780" t="n">
        <v>2588</v>
      </c>
      <c r="G248" s="780" t="n">
        <v>641</v>
      </c>
      <c r="H248" s="780" t="n">
        <v>13072</v>
      </c>
      <c r="I248" s="780" t="n">
        <v>284</v>
      </c>
    </row>
    <row r="249" customFormat="false" ht="14.1" hidden="false" customHeight="true" outlineLevel="0" collapsed="false">
      <c r="A249" s="127" t="s">
        <v>1754</v>
      </c>
      <c r="B249" s="780" t="n">
        <v>154</v>
      </c>
      <c r="C249" s="780" t="n">
        <v>106</v>
      </c>
      <c r="D249" s="780" t="n">
        <v>983</v>
      </c>
      <c r="E249" s="780" t="n">
        <v>430</v>
      </c>
      <c r="F249" s="780" t="n">
        <v>3095</v>
      </c>
      <c r="G249" s="780" t="n">
        <v>3372</v>
      </c>
      <c r="H249" s="780" t="n">
        <v>6218</v>
      </c>
      <c r="I249" s="780" t="n">
        <v>5804</v>
      </c>
    </row>
    <row r="250" customFormat="false" ht="14.1" hidden="false" customHeight="true" outlineLevel="0" collapsed="false">
      <c r="A250" s="810" t="s">
        <v>1755</v>
      </c>
      <c r="B250" s="780"/>
      <c r="C250" s="780"/>
      <c r="D250" s="780"/>
      <c r="E250" s="780"/>
      <c r="F250" s="780"/>
      <c r="G250" s="780"/>
      <c r="H250" s="780"/>
      <c r="I250" s="780"/>
    </row>
    <row r="251" customFormat="false" ht="14.1" hidden="false" customHeight="true" outlineLevel="0" collapsed="false">
      <c r="A251" s="127" t="s">
        <v>1756</v>
      </c>
      <c r="B251" s="780" t="n">
        <v>76</v>
      </c>
      <c r="C251" s="780" t="n">
        <v>107</v>
      </c>
      <c r="D251" s="780" t="n">
        <v>8</v>
      </c>
      <c r="E251" s="780" t="n">
        <v>129</v>
      </c>
      <c r="F251" s="780" t="n">
        <v>369</v>
      </c>
      <c r="G251" s="780" t="n">
        <v>198</v>
      </c>
      <c r="H251" s="780" t="n">
        <v>492</v>
      </c>
      <c r="I251" s="780" t="n">
        <v>293</v>
      </c>
    </row>
    <row r="252" customFormat="false" ht="14.1" hidden="false" customHeight="true" outlineLevel="0" collapsed="false">
      <c r="A252" s="127" t="s">
        <v>1757</v>
      </c>
      <c r="B252" s="780" t="n">
        <v>127</v>
      </c>
      <c r="C252" s="780" t="n">
        <v>36</v>
      </c>
      <c r="D252" s="780" t="n">
        <v>130</v>
      </c>
      <c r="E252" s="780" t="n">
        <v>21</v>
      </c>
      <c r="F252" s="780" t="n">
        <v>440</v>
      </c>
      <c r="G252" s="780" t="n">
        <v>75</v>
      </c>
      <c r="H252" s="780" t="n">
        <v>618</v>
      </c>
      <c r="I252" s="780" t="n">
        <v>159</v>
      </c>
    </row>
    <row r="253" customFormat="false" ht="14.1" hidden="false" customHeight="true" outlineLevel="0" collapsed="false">
      <c r="A253" s="127" t="s">
        <v>1758</v>
      </c>
      <c r="B253" s="780" t="n">
        <v>546</v>
      </c>
      <c r="C253" s="780" t="n">
        <v>150</v>
      </c>
      <c r="D253" s="780" t="n">
        <v>10</v>
      </c>
      <c r="E253" s="780" t="n">
        <v>5</v>
      </c>
      <c r="F253" s="780" t="n">
        <v>472</v>
      </c>
      <c r="G253" s="780" t="n">
        <v>109</v>
      </c>
      <c r="H253" s="780" t="n">
        <v>357</v>
      </c>
      <c r="I253" s="780" t="n">
        <v>1292</v>
      </c>
    </row>
    <row r="254" customFormat="false" ht="14.1" hidden="false" customHeight="true" outlineLevel="0" collapsed="false">
      <c r="A254" s="809" t="s">
        <v>1759</v>
      </c>
      <c r="B254" s="780"/>
      <c r="C254" s="780"/>
      <c r="D254" s="780"/>
      <c r="E254" s="780"/>
      <c r="F254" s="780"/>
      <c r="G254" s="780"/>
      <c r="H254" s="780"/>
      <c r="I254" s="780"/>
    </row>
    <row r="255" customFormat="false" ht="14.1" hidden="false" customHeight="true" outlineLevel="0" collapsed="false">
      <c r="A255" s="127" t="s">
        <v>1760</v>
      </c>
      <c r="B255" s="780" t="n">
        <v>22</v>
      </c>
      <c r="C255" s="780" t="n">
        <v>8</v>
      </c>
      <c r="D255" s="780" t="n">
        <v>14</v>
      </c>
      <c r="E255" s="780" t="n">
        <v>5</v>
      </c>
      <c r="F255" s="780" t="n">
        <v>160</v>
      </c>
      <c r="G255" s="780" t="n">
        <v>158</v>
      </c>
      <c r="H255" s="780" t="n">
        <v>84</v>
      </c>
      <c r="I255" s="780" t="n">
        <v>5</v>
      </c>
    </row>
    <row r="256" customFormat="false" ht="14.1" hidden="false" customHeight="true" outlineLevel="0" collapsed="false">
      <c r="A256" s="169" t="s">
        <v>851</v>
      </c>
      <c r="B256" s="780" t="n">
        <v>19</v>
      </c>
      <c r="C256" s="780" t="n">
        <v>7</v>
      </c>
      <c r="D256" s="780" t="n">
        <v>6</v>
      </c>
      <c r="E256" s="780" t="n">
        <v>11</v>
      </c>
      <c r="F256" s="814" t="n">
        <v>443</v>
      </c>
      <c r="G256" s="814" t="n">
        <v>326</v>
      </c>
      <c r="H256" s="814" t="n">
        <v>351</v>
      </c>
      <c r="I256" s="780" t="n">
        <v>270</v>
      </c>
    </row>
    <row r="257" customFormat="false" ht="14.1" hidden="false" customHeight="true" outlineLevel="0" collapsed="false">
      <c r="A257" s="127" t="s">
        <v>1761</v>
      </c>
      <c r="B257" s="780" t="n">
        <v>190</v>
      </c>
      <c r="C257" s="780" t="n">
        <v>225</v>
      </c>
      <c r="D257" s="780" t="n">
        <v>684</v>
      </c>
      <c r="E257" s="780" t="n">
        <v>423</v>
      </c>
      <c r="F257" s="780" t="n">
        <v>903</v>
      </c>
      <c r="G257" s="780" t="n">
        <v>1552</v>
      </c>
      <c r="H257" s="780" t="n">
        <v>4346</v>
      </c>
      <c r="I257" s="780" t="n">
        <v>6095</v>
      </c>
    </row>
    <row r="258" customFormat="false" ht="14.1" hidden="false" customHeight="true" outlineLevel="0" collapsed="false">
      <c r="A258" s="127" t="s">
        <v>1762</v>
      </c>
      <c r="B258" s="780" t="n">
        <v>150</v>
      </c>
      <c r="C258" s="780" t="n">
        <v>10</v>
      </c>
      <c r="D258" s="780" t="n">
        <v>133</v>
      </c>
      <c r="E258" s="780" t="n">
        <v>25</v>
      </c>
      <c r="F258" s="780" t="n">
        <v>1157</v>
      </c>
      <c r="G258" s="780" t="n">
        <v>1004</v>
      </c>
      <c r="H258" s="780" t="n">
        <v>901</v>
      </c>
      <c r="I258" s="780" t="n">
        <v>1990</v>
      </c>
    </row>
    <row r="259" customFormat="false" ht="14.1" hidden="false" customHeight="true" outlineLevel="0" collapsed="false">
      <c r="A259" s="127" t="s">
        <v>1763</v>
      </c>
      <c r="B259" s="780" t="n">
        <v>5206</v>
      </c>
      <c r="C259" s="780" t="n">
        <v>1564</v>
      </c>
      <c r="D259" s="780" t="n">
        <v>320</v>
      </c>
      <c r="E259" s="780" t="n">
        <v>164</v>
      </c>
      <c r="F259" s="780" t="n">
        <v>7399</v>
      </c>
      <c r="G259" s="780" t="n">
        <v>7602</v>
      </c>
      <c r="H259" s="780" t="n">
        <v>8436</v>
      </c>
      <c r="I259" s="780" t="n">
        <v>7390</v>
      </c>
    </row>
    <row r="260" customFormat="false" ht="14.1" hidden="false" customHeight="true" outlineLevel="0" collapsed="false">
      <c r="A260" s="127" t="s">
        <v>1764</v>
      </c>
      <c r="B260" s="780" t="n">
        <v>296</v>
      </c>
      <c r="C260" s="780" t="n">
        <v>1031</v>
      </c>
      <c r="D260" s="780" t="n">
        <v>2469</v>
      </c>
      <c r="E260" s="780" t="n">
        <v>1460</v>
      </c>
      <c r="F260" s="780" t="n">
        <v>561</v>
      </c>
      <c r="G260" s="780" t="n">
        <v>938</v>
      </c>
      <c r="H260" s="780" t="n">
        <v>2549</v>
      </c>
      <c r="I260" s="780" t="n">
        <v>1824</v>
      </c>
    </row>
    <row r="261" customFormat="false" ht="14.1" hidden="false" customHeight="true" outlineLevel="0" collapsed="false">
      <c r="A261" s="127" t="s">
        <v>1765</v>
      </c>
      <c r="B261" s="780" t="n">
        <v>51</v>
      </c>
      <c r="C261" s="252" t="s">
        <v>185</v>
      </c>
      <c r="D261" s="780" t="n">
        <v>15</v>
      </c>
      <c r="E261" s="780" t="n">
        <v>11</v>
      </c>
      <c r="F261" s="780" t="n">
        <v>319</v>
      </c>
      <c r="G261" s="780" t="n">
        <v>213</v>
      </c>
      <c r="H261" s="780" t="n">
        <v>548</v>
      </c>
      <c r="I261" s="780" t="n">
        <v>509</v>
      </c>
    </row>
    <row r="262" customFormat="false" ht="14.1" hidden="false" customHeight="true" outlineLevel="0" collapsed="false">
      <c r="A262" s="809" t="s">
        <v>1766</v>
      </c>
      <c r="B262" s="780"/>
      <c r="C262" s="780"/>
      <c r="D262" s="780"/>
      <c r="E262" s="780"/>
      <c r="F262" s="780"/>
      <c r="G262" s="780"/>
      <c r="H262" s="780"/>
      <c r="I262" s="780"/>
    </row>
    <row r="263" customFormat="false" ht="14.1" hidden="false" customHeight="true" outlineLevel="0" collapsed="false">
      <c r="A263" s="127" t="s">
        <v>1767</v>
      </c>
      <c r="B263" s="780" t="n">
        <v>439</v>
      </c>
      <c r="C263" s="780" t="n">
        <v>242</v>
      </c>
      <c r="D263" s="780" t="n">
        <v>2652</v>
      </c>
      <c r="E263" s="780" t="n">
        <v>33</v>
      </c>
      <c r="F263" s="780" t="n">
        <v>653</v>
      </c>
      <c r="G263" s="780" t="n">
        <v>876</v>
      </c>
      <c r="H263" s="780" t="n">
        <v>872</v>
      </c>
      <c r="I263" s="780" t="n">
        <v>871</v>
      </c>
    </row>
    <row r="264" customFormat="false" ht="14.1" hidden="false" customHeight="true" outlineLevel="0" collapsed="false">
      <c r="A264" s="127" t="s">
        <v>1768</v>
      </c>
      <c r="B264" s="780" t="n">
        <v>14320</v>
      </c>
      <c r="C264" s="780" t="n">
        <v>1036</v>
      </c>
      <c r="D264" s="780" t="n">
        <v>511</v>
      </c>
      <c r="E264" s="780" t="n">
        <v>84</v>
      </c>
      <c r="F264" s="780" t="n">
        <v>2163</v>
      </c>
      <c r="G264" s="780" t="n">
        <v>1690</v>
      </c>
      <c r="H264" s="780" t="n">
        <v>1856</v>
      </c>
      <c r="I264" s="780" t="n">
        <v>1425</v>
      </c>
    </row>
    <row r="265" customFormat="false" ht="14.1" hidden="false" customHeight="true" outlineLevel="0" collapsed="false">
      <c r="A265" s="142"/>
      <c r="B265" s="780"/>
      <c r="C265" s="811"/>
      <c r="D265" s="811"/>
      <c r="E265" s="811"/>
      <c r="F265" s="811"/>
      <c r="G265" s="811"/>
      <c r="H265" s="811"/>
    </row>
    <row r="266" customFormat="false" ht="14.1" hidden="false" customHeight="true" outlineLevel="0" collapsed="false">
      <c r="A266" s="808" t="s">
        <v>861</v>
      </c>
      <c r="B266" s="252" t="n">
        <v>627098</v>
      </c>
      <c r="C266" s="252" t="n">
        <v>700116</v>
      </c>
      <c r="D266" s="252" t="n">
        <v>618010</v>
      </c>
      <c r="E266" s="252" t="n">
        <v>640926</v>
      </c>
      <c r="F266" s="252" t="n">
        <v>1684194</v>
      </c>
      <c r="G266" s="252" t="n">
        <v>1516211</v>
      </c>
      <c r="H266" s="252" t="n">
        <v>1414339</v>
      </c>
      <c r="I266" s="252" t="n">
        <v>1462411</v>
      </c>
    </row>
    <row r="267" customFormat="false" ht="14.1" hidden="false" customHeight="true" outlineLevel="0" collapsed="false">
      <c r="A267" s="127" t="s">
        <v>862</v>
      </c>
      <c r="B267" s="780" t="n">
        <v>459</v>
      </c>
      <c r="C267" s="780" t="n">
        <v>584</v>
      </c>
      <c r="D267" s="780" t="n">
        <v>570</v>
      </c>
      <c r="E267" s="780" t="n">
        <v>126</v>
      </c>
      <c r="F267" s="780" t="n">
        <v>644512</v>
      </c>
      <c r="G267" s="780" t="n">
        <v>584611</v>
      </c>
      <c r="H267" s="780" t="n">
        <v>512979</v>
      </c>
      <c r="I267" s="780" t="n">
        <v>588483</v>
      </c>
    </row>
    <row r="268" customFormat="false" ht="14.1" hidden="false" customHeight="true" outlineLevel="0" collapsed="false">
      <c r="A268" s="810" t="s">
        <v>863</v>
      </c>
      <c r="B268" s="811"/>
      <c r="C268" s="811"/>
      <c r="D268" s="811"/>
      <c r="E268" s="811"/>
      <c r="F268" s="811"/>
      <c r="G268" s="811"/>
      <c r="H268" s="811"/>
      <c r="I268" s="780"/>
    </row>
    <row r="269" customFormat="false" ht="14.1" hidden="false" customHeight="true" outlineLevel="0" collapsed="false">
      <c r="A269" s="127" t="s">
        <v>1769</v>
      </c>
      <c r="B269" s="780" t="n">
        <v>626639</v>
      </c>
      <c r="C269" s="780" t="n">
        <v>699532</v>
      </c>
      <c r="D269" s="780" t="n">
        <v>617440</v>
      </c>
      <c r="E269" s="780" t="n">
        <v>640800</v>
      </c>
      <c r="F269" s="780" t="n">
        <v>1039682</v>
      </c>
      <c r="G269" s="780" t="n">
        <v>931600</v>
      </c>
      <c r="H269" s="811" t="n">
        <v>901360</v>
      </c>
      <c r="I269" s="780" t="n">
        <v>873928</v>
      </c>
    </row>
    <row r="270" customFormat="false" ht="14.1" hidden="false" customHeight="true" outlineLevel="0" collapsed="false">
      <c r="A270" s="810"/>
      <c r="B270" s="811"/>
      <c r="C270" s="811"/>
      <c r="D270" s="811"/>
      <c r="E270" s="811"/>
      <c r="F270" s="811"/>
      <c r="G270" s="811"/>
      <c r="H270" s="811"/>
    </row>
    <row r="271" customFormat="false" ht="14.1" hidden="false" customHeight="true" outlineLevel="0" collapsed="false">
      <c r="A271" s="815" t="s">
        <v>1770</v>
      </c>
      <c r="B271" s="812" t="n">
        <v>522226985</v>
      </c>
      <c r="C271" s="812" t="n">
        <v>537839465</v>
      </c>
      <c r="D271" s="812" t="n">
        <v>579726037</v>
      </c>
      <c r="E271" s="812" t="n">
        <v>631473159</v>
      </c>
      <c r="F271" s="812" t="n">
        <v>656006649</v>
      </c>
      <c r="G271" s="812" t="n">
        <v>668449290</v>
      </c>
      <c r="H271" s="812" t="n">
        <v>735206871</v>
      </c>
      <c r="I271" s="812" t="n">
        <v>789821924</v>
      </c>
    </row>
    <row r="273" customFormat="false" ht="15" hidden="false" customHeight="true" outlineLevel="0" collapsed="false">
      <c r="A273" s="1" t="s">
        <v>493</v>
      </c>
      <c r="B273" s="816"/>
      <c r="C273" s="816"/>
      <c r="D273" s="816"/>
      <c r="E273" s="816"/>
      <c r="F273" s="816"/>
      <c r="G273" s="816"/>
      <c r="H273" s="816"/>
    </row>
    <row r="274" customFormat="false" ht="15" hidden="false" customHeight="true" outlineLevel="0" collapsed="false">
      <c r="A274" s="36" t="s">
        <v>866</v>
      </c>
      <c r="B274" s="36"/>
      <c r="C274" s="36"/>
      <c r="D274" s="36"/>
      <c r="E274" s="36"/>
      <c r="F274" s="36"/>
      <c r="G274" s="36"/>
      <c r="H274" s="36"/>
    </row>
    <row r="275" customFormat="false" ht="15" hidden="false" customHeight="true" outlineLevel="0" collapsed="false">
      <c r="A275" s="36" t="s">
        <v>1771</v>
      </c>
      <c r="B275" s="36"/>
      <c r="C275" s="36"/>
      <c r="D275" s="36"/>
      <c r="E275" s="36"/>
      <c r="F275" s="36"/>
      <c r="G275" s="36"/>
      <c r="H275"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1.42"/>
    <col collapsed="false" customWidth="true" hidden="false" outlineLevel="0" max="7" min="2" style="1" width="17.56"/>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7" customFormat="true" ht="20.1" hidden="false" customHeight="true" outlineLevel="0" collapsed="false">
      <c r="A1" s="96" t="s">
        <v>1599</v>
      </c>
      <c r="B1" s="96"/>
      <c r="C1" s="96"/>
      <c r="D1" s="96"/>
      <c r="E1" s="96"/>
      <c r="F1" s="96"/>
      <c r="G1" s="96"/>
    </row>
    <row r="2" customFormat="false" ht="20.25" hidden="false" customHeight="false" outlineLevel="0" collapsed="false">
      <c r="A2" s="96" t="s">
        <v>123</v>
      </c>
      <c r="B2" s="96"/>
      <c r="C2" s="96"/>
      <c r="D2" s="96"/>
      <c r="E2" s="96"/>
      <c r="F2" s="96"/>
      <c r="G2" s="96"/>
    </row>
    <row r="3" s="117" customFormat="true" ht="20.1" hidden="false" customHeight="true" outlineLevel="0" collapsed="false">
      <c r="A3" s="96" t="s">
        <v>1772</v>
      </c>
      <c r="B3" s="96"/>
      <c r="C3" s="96"/>
      <c r="D3" s="96"/>
      <c r="E3" s="96"/>
      <c r="F3" s="96"/>
      <c r="G3" s="96"/>
    </row>
    <row r="4" s="117" customFormat="true" ht="20.1" hidden="false" customHeight="true" outlineLevel="0" collapsed="false">
      <c r="A4" s="96" t="s">
        <v>1773</v>
      </c>
      <c r="B4" s="96"/>
      <c r="C4" s="96"/>
      <c r="D4" s="96"/>
      <c r="E4" s="96"/>
      <c r="F4" s="96"/>
      <c r="G4" s="96"/>
      <c r="O4" s="817"/>
    </row>
    <row r="5" s="117" customFormat="true" ht="20.1" hidden="false" customHeight="true" outlineLevel="0" collapsed="false">
      <c r="A5" s="735"/>
      <c r="B5" s="735"/>
      <c r="C5" s="735"/>
      <c r="D5" s="735"/>
      <c r="E5" s="735"/>
      <c r="F5" s="735"/>
      <c r="G5" s="735"/>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201" t="s">
        <v>1779</v>
      </c>
      <c r="G8" s="99" t="s">
        <v>1780</v>
      </c>
    </row>
    <row r="9" customFormat="false" ht="12.75" hidden="false" customHeight="true" outlineLevel="0" collapsed="false">
      <c r="A9" s="773"/>
    </row>
    <row r="10" s="759" customFormat="true" ht="12.75" hidden="false" customHeight="false" outlineLevel="0" collapsed="false">
      <c r="A10" s="212" t="s">
        <v>1781</v>
      </c>
      <c r="B10" s="204" t="n">
        <v>283910531</v>
      </c>
      <c r="C10" s="204" t="n">
        <v>6926340</v>
      </c>
      <c r="D10" s="204" t="n">
        <v>77997010</v>
      </c>
      <c r="E10" s="204" t="n">
        <v>19543369</v>
      </c>
      <c r="F10" s="204" t="n">
        <v>23362539</v>
      </c>
      <c r="G10" s="204" t="n">
        <v>52846</v>
      </c>
    </row>
    <row r="11" s="104" customFormat="true" ht="9" hidden="false" customHeight="true" outlineLevel="0" collapsed="false">
      <c r="A11" s="142"/>
      <c r="B11" s="777"/>
      <c r="C11" s="207"/>
      <c r="D11" s="207"/>
      <c r="E11" s="207"/>
      <c r="F11" s="207"/>
    </row>
    <row r="12" s="104" customFormat="true" ht="12.75" hidden="false" customHeight="false" outlineLevel="0" collapsed="false">
      <c r="A12" s="127" t="s">
        <v>55</v>
      </c>
      <c r="B12" s="107" t="n">
        <v>28758111</v>
      </c>
      <c r="C12" s="107" t="n">
        <v>1121032</v>
      </c>
      <c r="D12" s="107" t="n">
        <v>11870618</v>
      </c>
      <c r="E12" s="107" t="n">
        <v>1794526</v>
      </c>
      <c r="F12" s="107" t="n">
        <v>431038</v>
      </c>
      <c r="G12" s="107" t="n">
        <v>7591</v>
      </c>
    </row>
    <row r="13" s="104" customFormat="true" ht="12.75" hidden="false" customHeight="false" outlineLevel="0" collapsed="false">
      <c r="A13" s="127" t="s">
        <v>61</v>
      </c>
      <c r="B13" s="107" t="n">
        <v>70510947</v>
      </c>
      <c r="C13" s="107" t="n">
        <v>764276</v>
      </c>
      <c r="D13" s="107" t="n">
        <v>16227022</v>
      </c>
      <c r="E13" s="107" t="n">
        <v>9875978</v>
      </c>
      <c r="F13" s="107" t="n">
        <v>1504711</v>
      </c>
      <c r="G13" s="107" t="n">
        <v>2988</v>
      </c>
    </row>
    <row r="14" s="104" customFormat="true" ht="12.75" hidden="false" customHeight="false" outlineLevel="0" collapsed="false">
      <c r="A14" s="127" t="s">
        <v>63</v>
      </c>
      <c r="B14" s="107" t="n">
        <v>16272723</v>
      </c>
      <c r="C14" s="107" t="n">
        <v>191599</v>
      </c>
      <c r="D14" s="107" t="n">
        <v>8379578</v>
      </c>
      <c r="E14" s="107" t="n">
        <v>69885</v>
      </c>
      <c r="F14" s="107" t="n">
        <v>146227</v>
      </c>
      <c r="G14" s="107" t="n">
        <v>1018</v>
      </c>
    </row>
    <row r="15" s="104" customFormat="true" ht="12.75" hidden="false" customHeight="false" outlineLevel="0" collapsed="false">
      <c r="A15" s="127" t="s">
        <v>611</v>
      </c>
      <c r="B15" s="107" t="n">
        <v>34460219</v>
      </c>
      <c r="C15" s="107" t="n">
        <v>108585</v>
      </c>
      <c r="D15" s="107" t="n">
        <v>3836013</v>
      </c>
      <c r="E15" s="107" t="n">
        <v>1138376</v>
      </c>
      <c r="F15" s="107" t="n">
        <v>9391817</v>
      </c>
      <c r="G15" s="107" t="n">
        <v>13092</v>
      </c>
    </row>
    <row r="16" s="104" customFormat="true" ht="12.75" hidden="false" customHeight="false" outlineLevel="0" collapsed="false">
      <c r="A16" s="127" t="s">
        <v>885</v>
      </c>
      <c r="B16" s="107" t="n">
        <v>1177242</v>
      </c>
      <c r="C16" s="107" t="n">
        <v>467</v>
      </c>
      <c r="D16" s="107" t="n">
        <v>257777</v>
      </c>
      <c r="E16" s="107" t="n">
        <v>97699</v>
      </c>
      <c r="F16" s="107" t="n">
        <v>27079</v>
      </c>
      <c r="G16" s="107" t="n">
        <v>2100</v>
      </c>
    </row>
    <row r="17" s="104" customFormat="true" ht="12.75" hidden="false" customHeight="false" outlineLevel="0" collapsed="false">
      <c r="A17" s="127" t="s">
        <v>887</v>
      </c>
      <c r="B17" s="107" t="n">
        <v>10326194</v>
      </c>
      <c r="C17" s="107" t="n">
        <v>24907</v>
      </c>
      <c r="D17" s="107" t="n">
        <v>1698608</v>
      </c>
      <c r="E17" s="107" t="n">
        <v>58438</v>
      </c>
      <c r="F17" s="107" t="n">
        <v>953190</v>
      </c>
      <c r="G17" s="107" t="n">
        <v>10451</v>
      </c>
    </row>
    <row r="18" s="104" customFormat="true" ht="12.75" hidden="false" customHeight="false" outlineLevel="0" collapsed="false">
      <c r="A18" s="127" t="s">
        <v>893</v>
      </c>
      <c r="B18" s="107" t="n">
        <v>1206744</v>
      </c>
      <c r="C18" s="107" t="n">
        <v>3308</v>
      </c>
      <c r="D18" s="107" t="n">
        <v>475890</v>
      </c>
      <c r="E18" s="107" t="n">
        <v>66122</v>
      </c>
      <c r="F18" s="107" t="n">
        <v>179542</v>
      </c>
      <c r="G18" s="107" t="n">
        <v>449</v>
      </c>
    </row>
    <row r="19" s="104" customFormat="true" ht="12.75" hidden="false" customHeight="false" outlineLevel="0" collapsed="false">
      <c r="A19" s="127" t="s">
        <v>890</v>
      </c>
      <c r="B19" s="107" t="n">
        <v>1547371</v>
      </c>
      <c r="C19" s="107" t="n">
        <v>27796</v>
      </c>
      <c r="D19" s="107" t="n">
        <v>505378</v>
      </c>
      <c r="E19" s="107" t="n">
        <v>95192</v>
      </c>
      <c r="F19" s="107" t="n">
        <v>152944</v>
      </c>
      <c r="G19" s="107" t="n">
        <v>212</v>
      </c>
    </row>
    <row r="20" s="104" customFormat="true" ht="12.75" hidden="false" customHeight="false" outlineLevel="0" collapsed="false">
      <c r="A20" s="127" t="s">
        <v>69</v>
      </c>
      <c r="B20" s="107" t="n">
        <v>8657947</v>
      </c>
      <c r="C20" s="107" t="n">
        <v>91388</v>
      </c>
      <c r="D20" s="107" t="n">
        <v>4325974</v>
      </c>
      <c r="E20" s="107" t="n">
        <v>342633</v>
      </c>
      <c r="F20" s="107" t="n">
        <v>570966</v>
      </c>
      <c r="G20" s="107" t="n">
        <v>2725</v>
      </c>
    </row>
    <row r="21" s="104" customFormat="true" ht="12.75" hidden="false" customHeight="false" outlineLevel="0" collapsed="false">
      <c r="A21" s="127" t="s">
        <v>882</v>
      </c>
      <c r="B21" s="107" t="n">
        <v>14969534</v>
      </c>
      <c r="C21" s="107" t="n">
        <v>187214</v>
      </c>
      <c r="D21" s="107" t="n">
        <v>1789112</v>
      </c>
      <c r="E21" s="107" t="n">
        <v>217230</v>
      </c>
      <c r="F21" s="107" t="n">
        <v>6268020</v>
      </c>
      <c r="G21" s="107" t="n">
        <v>4017</v>
      </c>
    </row>
    <row r="22" s="104" customFormat="true" ht="12.75" hidden="false" customHeight="false" outlineLevel="0" collapsed="false">
      <c r="A22" s="127" t="s">
        <v>888</v>
      </c>
      <c r="B22" s="107" t="n">
        <v>5775848</v>
      </c>
      <c r="C22" s="107" t="n">
        <v>43736</v>
      </c>
      <c r="D22" s="107" t="n">
        <v>1108960</v>
      </c>
      <c r="E22" s="107" t="n">
        <v>251253</v>
      </c>
      <c r="F22" s="107" t="n">
        <v>1595271</v>
      </c>
      <c r="G22" s="107" t="n">
        <v>265</v>
      </c>
    </row>
    <row r="23" s="104" customFormat="true" ht="12.75" hidden="false" customHeight="false" outlineLevel="0" collapsed="false">
      <c r="A23" s="127" t="s">
        <v>67</v>
      </c>
      <c r="B23" s="107" t="n">
        <v>14107524</v>
      </c>
      <c r="C23" s="107" t="n">
        <v>1438335</v>
      </c>
      <c r="D23" s="107" t="n">
        <v>5452338</v>
      </c>
      <c r="E23" s="107" t="n">
        <v>297183</v>
      </c>
      <c r="F23" s="107" t="n">
        <v>6361</v>
      </c>
      <c r="G23" s="107" t="n">
        <v>761</v>
      </c>
    </row>
    <row r="24" s="104" customFormat="true" ht="12.75" hidden="false" customHeight="false" outlineLevel="0" collapsed="false">
      <c r="A24" s="127" t="s">
        <v>65</v>
      </c>
      <c r="B24" s="107" t="n">
        <v>23331751</v>
      </c>
      <c r="C24" s="107" t="n">
        <v>1020401</v>
      </c>
      <c r="D24" s="107" t="n">
        <v>9490622</v>
      </c>
      <c r="E24" s="107" t="n">
        <v>3553786</v>
      </c>
      <c r="F24" s="107" t="n">
        <v>142776</v>
      </c>
      <c r="G24" s="107" t="n">
        <v>807</v>
      </c>
    </row>
    <row r="25" s="104" customFormat="true" ht="12.75" hidden="false" customHeight="false" outlineLevel="0" collapsed="false">
      <c r="A25" s="127" t="s">
        <v>906</v>
      </c>
      <c r="B25" s="107" t="n">
        <v>2323643</v>
      </c>
      <c r="C25" s="107" t="n">
        <v>24433</v>
      </c>
      <c r="D25" s="107" t="n">
        <v>1324730</v>
      </c>
      <c r="E25" s="107" t="n">
        <v>21442</v>
      </c>
      <c r="F25" s="107" t="n">
        <v>182</v>
      </c>
      <c r="G25" s="107" t="n">
        <v>298</v>
      </c>
    </row>
    <row r="26" s="104" customFormat="true" ht="12.75" hidden="false" customHeight="false" outlineLevel="0" collapsed="false">
      <c r="A26" s="127" t="s">
        <v>1607</v>
      </c>
      <c r="B26" s="107" t="n">
        <v>18779</v>
      </c>
      <c r="C26" s="107" t="n">
        <v>0</v>
      </c>
      <c r="D26" s="107" t="n">
        <v>1573</v>
      </c>
      <c r="E26" s="818" t="s">
        <v>185</v>
      </c>
      <c r="F26" s="107" t="n">
        <v>3607</v>
      </c>
      <c r="G26" s="107" t="n">
        <v>137</v>
      </c>
    </row>
    <row r="27" s="104" customFormat="true" ht="12.75" hidden="false" customHeight="false" outlineLevel="0" collapsed="false">
      <c r="A27" s="127" t="s">
        <v>1608</v>
      </c>
      <c r="B27" s="107" t="n">
        <v>728107</v>
      </c>
      <c r="C27" s="107" t="n">
        <v>15</v>
      </c>
      <c r="D27" s="107" t="n">
        <v>82941</v>
      </c>
      <c r="E27" s="107" t="n">
        <v>2751</v>
      </c>
      <c r="F27" s="107" t="n">
        <v>353145</v>
      </c>
      <c r="G27" s="107" t="n">
        <v>61</v>
      </c>
    </row>
    <row r="28" s="104" customFormat="true" ht="12.75" hidden="false" customHeight="false" outlineLevel="0" collapsed="false">
      <c r="A28" s="127" t="s">
        <v>1609</v>
      </c>
      <c r="B28" s="107" t="n">
        <v>649927</v>
      </c>
      <c r="C28" s="107" t="n">
        <v>57</v>
      </c>
      <c r="D28" s="107" t="n">
        <v>161711</v>
      </c>
      <c r="E28" s="107" t="n">
        <v>2547</v>
      </c>
      <c r="F28" s="107" t="n">
        <v>156944</v>
      </c>
      <c r="G28" s="107" t="n">
        <v>3</v>
      </c>
    </row>
    <row r="29" s="104" customFormat="true" ht="12.75" hidden="false" customHeight="false" outlineLevel="0" collapsed="false">
      <c r="A29" s="127" t="s">
        <v>1610</v>
      </c>
      <c r="B29" s="107" t="n">
        <v>1025684</v>
      </c>
      <c r="C29" s="107" t="n">
        <v>48</v>
      </c>
      <c r="D29" s="107" t="n">
        <v>160975</v>
      </c>
      <c r="E29" s="107" t="n">
        <v>19023</v>
      </c>
      <c r="F29" s="107" t="n">
        <v>321661</v>
      </c>
      <c r="G29" s="107" t="n">
        <v>23</v>
      </c>
    </row>
    <row r="30" s="104" customFormat="true" ht="12.75" hidden="false" customHeight="false" outlineLevel="0" collapsed="false">
      <c r="A30" s="127" t="s">
        <v>75</v>
      </c>
      <c r="B30" s="107" t="n">
        <v>21685129</v>
      </c>
      <c r="C30" s="107" t="n">
        <v>778899</v>
      </c>
      <c r="D30" s="107" t="n">
        <v>3804140</v>
      </c>
      <c r="E30" s="107" t="n">
        <v>234314</v>
      </c>
      <c r="F30" s="107" t="n">
        <v>390842</v>
      </c>
      <c r="G30" s="107" t="n">
        <v>127</v>
      </c>
    </row>
    <row r="31" s="104" customFormat="true" ht="12.75" hidden="false" customHeight="false" outlineLevel="0" collapsed="false">
      <c r="A31" s="127" t="s">
        <v>1611</v>
      </c>
      <c r="B31" s="107" t="n">
        <v>12302346</v>
      </c>
      <c r="C31" s="107" t="n">
        <v>674962</v>
      </c>
      <c r="D31" s="107" t="n">
        <v>3998818</v>
      </c>
      <c r="E31" s="107" t="n">
        <v>150334</v>
      </c>
      <c r="F31" s="107" t="n">
        <v>154906</v>
      </c>
      <c r="G31" s="107" t="n">
        <v>5421</v>
      </c>
    </row>
    <row r="32" s="104" customFormat="true" ht="12.75" hidden="false" customHeight="false" outlineLevel="0" collapsed="false">
      <c r="A32" s="127" t="s">
        <v>892</v>
      </c>
      <c r="B32" s="107" t="n">
        <v>2444934</v>
      </c>
      <c r="C32" s="107" t="n">
        <v>183706</v>
      </c>
      <c r="D32" s="107" t="n">
        <v>872916</v>
      </c>
      <c r="E32" s="107" t="n">
        <v>209323</v>
      </c>
      <c r="F32" s="107" t="n">
        <v>7023</v>
      </c>
      <c r="G32" s="107" t="n">
        <v>12</v>
      </c>
    </row>
    <row r="33" s="104" customFormat="true" ht="12.75" hidden="false" customHeight="false" outlineLevel="0" collapsed="false">
      <c r="A33" s="127" t="s">
        <v>884</v>
      </c>
      <c r="B33" s="107" t="n">
        <v>4034532</v>
      </c>
      <c r="C33" s="107" t="n">
        <v>190940</v>
      </c>
      <c r="D33" s="107" t="n">
        <v>1047595</v>
      </c>
      <c r="E33" s="107" t="n">
        <v>442713</v>
      </c>
      <c r="F33" s="107" t="n">
        <v>5466</v>
      </c>
      <c r="G33" s="107" t="n">
        <v>217</v>
      </c>
    </row>
    <row r="34" s="104" customFormat="true" ht="12.75" hidden="false" customHeight="false" outlineLevel="0" collapsed="false">
      <c r="A34" s="127" t="s">
        <v>908</v>
      </c>
      <c r="B34" s="107" t="n">
        <v>788300</v>
      </c>
      <c r="C34" s="107" t="n">
        <v>19650</v>
      </c>
      <c r="D34" s="107" t="n">
        <v>374641</v>
      </c>
      <c r="E34" s="107" t="n">
        <v>7</v>
      </c>
      <c r="F34" s="107" t="n">
        <v>2963</v>
      </c>
      <c r="G34" s="107" t="n">
        <v>44</v>
      </c>
    </row>
    <row r="35" s="104" customFormat="true" ht="12.75" hidden="false" customHeight="false" outlineLevel="0" collapsed="false">
      <c r="A35" s="127" t="s">
        <v>1612</v>
      </c>
      <c r="B35" s="107" t="n">
        <v>91359</v>
      </c>
      <c r="C35" s="107" t="n">
        <v>441</v>
      </c>
      <c r="D35" s="107" t="n">
        <v>24202</v>
      </c>
      <c r="E35" s="818" t="s">
        <v>185</v>
      </c>
      <c r="F35" s="107" t="n">
        <v>5177</v>
      </c>
      <c r="G35" s="107" t="n">
        <v>6</v>
      </c>
    </row>
    <row r="36" s="104" customFormat="true" ht="12.75" hidden="false" customHeight="false" outlineLevel="0" collapsed="false">
      <c r="A36" s="127" t="s">
        <v>1613</v>
      </c>
      <c r="B36" s="107" t="n">
        <v>3135</v>
      </c>
      <c r="C36" s="818" t="s">
        <v>185</v>
      </c>
      <c r="D36" s="107" t="n">
        <v>3134</v>
      </c>
      <c r="E36" s="818" t="s">
        <v>185</v>
      </c>
      <c r="F36" s="818" t="s">
        <v>185</v>
      </c>
      <c r="G36" s="818" t="s">
        <v>185</v>
      </c>
    </row>
    <row r="37" customFormat="false" ht="12.75" hidden="false" customHeight="false" outlineLevel="0" collapsed="false">
      <c r="A37" s="127" t="s">
        <v>1614</v>
      </c>
      <c r="B37" s="107" t="n">
        <v>2</v>
      </c>
      <c r="C37" s="818" t="s">
        <v>185</v>
      </c>
      <c r="D37" s="818" t="s">
        <v>185</v>
      </c>
      <c r="E37" s="818" t="s">
        <v>185</v>
      </c>
      <c r="F37" s="818" t="s">
        <v>185</v>
      </c>
      <c r="G37" s="818" t="s">
        <v>185</v>
      </c>
    </row>
    <row r="38" s="104" customFormat="true" ht="12.75" hidden="false" customHeight="false" outlineLevel="0" collapsed="false">
      <c r="A38" s="127" t="s">
        <v>1615</v>
      </c>
      <c r="B38" s="107" t="n">
        <v>26875</v>
      </c>
      <c r="C38" s="107" t="n">
        <v>259</v>
      </c>
      <c r="D38" s="107" t="n">
        <v>8794</v>
      </c>
      <c r="E38" s="107" t="n">
        <v>4909</v>
      </c>
      <c r="F38" s="818" t="s">
        <v>185</v>
      </c>
      <c r="G38" s="107" t="n">
        <v>0</v>
      </c>
    </row>
    <row r="39" s="104" customFormat="true" ht="12.75" hidden="false" customHeight="false" outlineLevel="0" collapsed="false">
      <c r="A39" s="127" t="s">
        <v>883</v>
      </c>
      <c r="B39" s="107" t="n">
        <v>2746572</v>
      </c>
      <c r="C39" s="107" t="n">
        <v>16</v>
      </c>
      <c r="D39" s="107" t="n">
        <v>162129</v>
      </c>
      <c r="E39" s="107" t="n">
        <v>317272</v>
      </c>
      <c r="F39" s="107" t="n">
        <v>17530</v>
      </c>
      <c r="G39" s="107" t="n">
        <v>4</v>
      </c>
    </row>
    <row r="40" s="104" customFormat="true" ht="12.75" hidden="false" customHeight="false" outlineLevel="0" collapsed="false">
      <c r="A40" s="127" t="s">
        <v>1616</v>
      </c>
      <c r="B40" s="107" t="n">
        <v>1045</v>
      </c>
      <c r="C40" s="818" t="s">
        <v>185</v>
      </c>
      <c r="D40" s="107" t="n">
        <v>296</v>
      </c>
      <c r="E40" s="818" t="s">
        <v>185</v>
      </c>
      <c r="F40" s="818" t="s">
        <v>185</v>
      </c>
      <c r="G40" s="818" t="s">
        <v>185</v>
      </c>
    </row>
    <row r="41" s="104" customFormat="true" ht="12.75" hidden="false" customHeight="false" outlineLevel="0" collapsed="false">
      <c r="A41" s="127" t="s">
        <v>73</v>
      </c>
      <c r="B41" s="107" t="n">
        <v>230793</v>
      </c>
      <c r="C41" s="107" t="n">
        <v>20660</v>
      </c>
      <c r="D41" s="107" t="n">
        <v>52113</v>
      </c>
      <c r="E41" s="107" t="n">
        <v>129875</v>
      </c>
      <c r="F41" s="107" t="n">
        <v>154</v>
      </c>
      <c r="G41" s="107" t="n">
        <v>5</v>
      </c>
    </row>
    <row r="42" s="104" customFormat="true" ht="12.75" hidden="false" customHeight="false" outlineLevel="0" collapsed="false">
      <c r="A42" s="127" t="s">
        <v>1617</v>
      </c>
      <c r="B42" s="107" t="n">
        <v>2495</v>
      </c>
      <c r="C42" s="818" t="s">
        <v>185</v>
      </c>
      <c r="D42" s="107" t="n">
        <v>2413</v>
      </c>
      <c r="E42" s="818" t="s">
        <v>185</v>
      </c>
      <c r="F42" s="818" t="s">
        <v>185</v>
      </c>
      <c r="G42" s="818" t="s">
        <v>185</v>
      </c>
    </row>
    <row r="43" s="104" customFormat="true" ht="12.75" hidden="false" customHeight="false" outlineLevel="0" collapsed="false">
      <c r="A43" s="127" t="s">
        <v>1618</v>
      </c>
      <c r="B43" s="107" t="n">
        <v>182</v>
      </c>
      <c r="C43" s="818" t="s">
        <v>185</v>
      </c>
      <c r="D43" s="107" t="n">
        <v>30</v>
      </c>
      <c r="E43" s="818" t="s">
        <v>185</v>
      </c>
      <c r="F43" s="818" t="s">
        <v>185</v>
      </c>
      <c r="G43" s="818" t="s">
        <v>185</v>
      </c>
    </row>
    <row r="44" s="104" customFormat="true" ht="12.75" hidden="false" customHeight="false" outlineLevel="0" collapsed="false">
      <c r="A44" s="127" t="s">
        <v>1619</v>
      </c>
      <c r="B44" s="107" t="n">
        <v>26</v>
      </c>
      <c r="C44" s="818" t="s">
        <v>185</v>
      </c>
      <c r="D44" s="818" t="s">
        <v>185</v>
      </c>
      <c r="E44" s="818" t="s">
        <v>185</v>
      </c>
      <c r="F44" s="818" t="s">
        <v>185</v>
      </c>
      <c r="G44" s="818" t="s">
        <v>185</v>
      </c>
    </row>
    <row r="45" s="104" customFormat="true" ht="12.75" hidden="false" customHeight="false" outlineLevel="0" collapsed="false">
      <c r="A45" s="127" t="s">
        <v>1620</v>
      </c>
      <c r="B45" s="107" t="n">
        <v>734</v>
      </c>
      <c r="C45" s="818" t="s">
        <v>185</v>
      </c>
      <c r="D45" s="818" t="s">
        <v>185</v>
      </c>
      <c r="E45" s="818" t="s">
        <v>185</v>
      </c>
      <c r="F45" s="818" t="s">
        <v>185</v>
      </c>
      <c r="G45" s="818" t="s">
        <v>185</v>
      </c>
    </row>
    <row r="46" s="104" customFormat="true" ht="12.75" hidden="false" customHeight="false" outlineLevel="0" collapsed="false">
      <c r="A46" s="127" t="s">
        <v>642</v>
      </c>
      <c r="B46" s="107" t="n">
        <v>138</v>
      </c>
      <c r="C46" s="818" t="s">
        <v>185</v>
      </c>
      <c r="D46" s="107" t="n">
        <v>54</v>
      </c>
      <c r="E46" s="818" t="s">
        <v>185</v>
      </c>
      <c r="F46" s="818" t="s">
        <v>185</v>
      </c>
      <c r="G46" s="107" t="n">
        <v>1</v>
      </c>
    </row>
    <row r="47" s="104" customFormat="true" ht="12.75" hidden="false" customHeight="false" outlineLevel="0" collapsed="false">
      <c r="A47" s="127" t="s">
        <v>886</v>
      </c>
      <c r="B47" s="107" t="n">
        <v>383007</v>
      </c>
      <c r="C47" s="107" t="n">
        <v>55</v>
      </c>
      <c r="D47" s="107" t="n">
        <v>169493</v>
      </c>
      <c r="E47" s="107" t="n">
        <v>1102</v>
      </c>
      <c r="F47" s="107" t="n">
        <v>10561</v>
      </c>
      <c r="G47" s="107" t="n">
        <v>5</v>
      </c>
    </row>
    <row r="48" s="104" customFormat="true" ht="12.75" hidden="false" customHeight="false" outlineLevel="0" collapsed="false">
      <c r="A48" s="127" t="s">
        <v>901</v>
      </c>
      <c r="B48" s="107" t="n">
        <v>82767</v>
      </c>
      <c r="C48" s="107" t="n">
        <v>844</v>
      </c>
      <c r="D48" s="107" t="n">
        <v>21059</v>
      </c>
      <c r="E48" s="107" t="n">
        <v>17398</v>
      </c>
      <c r="F48" s="107" t="n">
        <v>6</v>
      </c>
      <c r="G48" s="107" t="n">
        <v>3</v>
      </c>
    </row>
    <row r="49" s="104" customFormat="true" ht="12.75" hidden="false" customHeight="false" outlineLevel="0" collapsed="false">
      <c r="A49" s="127" t="s">
        <v>1621</v>
      </c>
      <c r="B49" s="107" t="n">
        <v>22658</v>
      </c>
      <c r="C49" s="107" t="n">
        <v>17</v>
      </c>
      <c r="D49" s="107" t="n">
        <v>18753</v>
      </c>
      <c r="E49" s="818" t="s">
        <v>185</v>
      </c>
      <c r="F49" s="107" t="n">
        <v>99</v>
      </c>
      <c r="G49" s="107" t="n">
        <v>0</v>
      </c>
    </row>
    <row r="50" s="104" customFormat="true" ht="12.75" hidden="false" customHeight="false" outlineLevel="0" collapsed="false">
      <c r="A50" s="127" t="s">
        <v>1622</v>
      </c>
      <c r="B50" s="107" t="n">
        <v>321</v>
      </c>
      <c r="C50" s="107" t="n">
        <v>18</v>
      </c>
      <c r="D50" s="107" t="n">
        <v>202</v>
      </c>
      <c r="E50" s="818" t="s">
        <v>185</v>
      </c>
      <c r="F50" s="818" t="s">
        <v>185</v>
      </c>
      <c r="G50" s="818" t="s">
        <v>185</v>
      </c>
    </row>
    <row r="51" s="104" customFormat="true" ht="12.75" hidden="false" customHeight="false" outlineLevel="0" collapsed="false">
      <c r="A51" s="127" t="s">
        <v>913</v>
      </c>
      <c r="B51" s="107" t="n">
        <v>78814</v>
      </c>
      <c r="C51" s="107" t="n">
        <v>3256</v>
      </c>
      <c r="D51" s="107" t="n">
        <v>20385</v>
      </c>
      <c r="E51" s="107" t="n">
        <v>2104</v>
      </c>
      <c r="F51" s="107" t="n">
        <v>2480</v>
      </c>
      <c r="G51" s="107" t="n">
        <v>0</v>
      </c>
    </row>
    <row r="52" s="104" customFormat="true" ht="12.75" hidden="false" customHeight="false" outlineLevel="0" collapsed="false">
      <c r="A52" s="127" t="s">
        <v>1623</v>
      </c>
      <c r="B52" s="107" t="n">
        <v>3575</v>
      </c>
      <c r="C52" s="818" t="s">
        <v>185</v>
      </c>
      <c r="D52" s="107" t="n">
        <v>1706</v>
      </c>
      <c r="E52" s="818" t="s">
        <v>185</v>
      </c>
      <c r="F52" s="818" t="s">
        <v>185</v>
      </c>
      <c r="G52" s="107" t="n">
        <v>0</v>
      </c>
    </row>
    <row r="53" s="104" customFormat="true" ht="12.75" hidden="false" customHeight="false" outlineLevel="0" collapsed="false">
      <c r="A53" s="127" t="s">
        <v>1624</v>
      </c>
      <c r="B53" s="107" t="n">
        <v>478</v>
      </c>
      <c r="C53" s="818" t="s">
        <v>185</v>
      </c>
      <c r="D53" s="107" t="n">
        <v>323</v>
      </c>
      <c r="E53" s="818" t="s">
        <v>185</v>
      </c>
      <c r="F53" s="818" t="s">
        <v>185</v>
      </c>
      <c r="G53" s="818" t="s">
        <v>185</v>
      </c>
    </row>
    <row r="54" s="104" customFormat="true" ht="12.75" hidden="false" customHeight="false" outlineLevel="0" collapsed="false">
      <c r="A54" s="127" t="s">
        <v>77</v>
      </c>
      <c r="B54" s="107" t="n">
        <v>2992402</v>
      </c>
      <c r="C54" s="107" t="n">
        <v>4857</v>
      </c>
      <c r="D54" s="107" t="n">
        <v>227702</v>
      </c>
      <c r="E54" s="107" t="n">
        <v>124943</v>
      </c>
      <c r="F54" s="107" t="n">
        <v>548558</v>
      </c>
      <c r="G54" s="107" t="n">
        <v>3</v>
      </c>
    </row>
    <row r="55" s="104" customFormat="true" ht="12.75" hidden="false" customHeight="false" outlineLevel="0" collapsed="false">
      <c r="A55" s="127" t="s">
        <v>1625</v>
      </c>
      <c r="B55" s="107" t="n">
        <v>2439</v>
      </c>
      <c r="C55" s="818" t="s">
        <v>185</v>
      </c>
      <c r="D55" s="107" t="n">
        <v>644</v>
      </c>
      <c r="E55" s="818" t="s">
        <v>185</v>
      </c>
      <c r="F55" s="818" t="s">
        <v>185</v>
      </c>
      <c r="G55" s="818" t="s">
        <v>185</v>
      </c>
    </row>
    <row r="56" s="104" customFormat="true" ht="12.75" hidden="false" customHeight="false" outlineLevel="0" collapsed="false">
      <c r="A56" s="127" t="s">
        <v>1626</v>
      </c>
      <c r="B56" s="107" t="n">
        <v>412</v>
      </c>
      <c r="C56" s="818" t="s">
        <v>185</v>
      </c>
      <c r="D56" s="107" t="n">
        <v>15</v>
      </c>
      <c r="E56" s="818" t="s">
        <v>185</v>
      </c>
      <c r="F56" s="818" t="s">
        <v>185</v>
      </c>
      <c r="G56" s="818" t="s">
        <v>185</v>
      </c>
    </row>
    <row r="57" s="104" customFormat="true" ht="12.75" hidden="false" customHeight="false" outlineLevel="0" collapsed="false">
      <c r="A57" s="127" t="s">
        <v>1627</v>
      </c>
      <c r="B57" s="107" t="n">
        <v>214</v>
      </c>
      <c r="C57" s="818" t="s">
        <v>185</v>
      </c>
      <c r="D57" s="107" t="n">
        <v>88</v>
      </c>
      <c r="E57" s="818" t="s">
        <v>185</v>
      </c>
      <c r="F57" s="818" t="s">
        <v>185</v>
      </c>
      <c r="G57" s="107" t="n">
        <v>0</v>
      </c>
    </row>
    <row r="58" s="104" customFormat="true" ht="12.75" hidden="false" customHeight="false" outlineLevel="0" collapsed="false">
      <c r="A58" s="127" t="s">
        <v>907</v>
      </c>
      <c r="B58" s="107" t="n">
        <v>79340</v>
      </c>
      <c r="C58" s="818" t="s">
        <v>185</v>
      </c>
      <c r="D58" s="107" t="n">
        <v>20622</v>
      </c>
      <c r="E58" s="818" t="s">
        <v>185</v>
      </c>
      <c r="F58" s="107" t="n">
        <v>10091</v>
      </c>
      <c r="G58" s="107" t="n">
        <v>0</v>
      </c>
    </row>
    <row r="59" s="104" customFormat="true" ht="12.75" hidden="false" customHeight="false" outlineLevel="0" collapsed="false">
      <c r="A59" s="127" t="s">
        <v>1628</v>
      </c>
      <c r="B59" s="107" t="n">
        <v>31</v>
      </c>
      <c r="C59" s="818" t="s">
        <v>185</v>
      </c>
      <c r="D59" s="107" t="n">
        <v>1</v>
      </c>
      <c r="E59" s="818" t="s">
        <v>185</v>
      </c>
      <c r="F59" s="818" t="s">
        <v>185</v>
      </c>
      <c r="G59" s="818" t="s">
        <v>185</v>
      </c>
    </row>
    <row r="60" s="104" customFormat="true" ht="12.75" hidden="false" customHeight="false" outlineLevel="0" collapsed="false">
      <c r="A60" s="127" t="s">
        <v>1629</v>
      </c>
      <c r="B60" s="107" t="n">
        <v>1470</v>
      </c>
      <c r="C60" s="818" t="s">
        <v>185</v>
      </c>
      <c r="D60" s="107" t="n">
        <v>1219</v>
      </c>
      <c r="E60" s="818" t="s">
        <v>185</v>
      </c>
      <c r="F60" s="818" t="s">
        <v>185</v>
      </c>
      <c r="G60" s="818" t="s">
        <v>185</v>
      </c>
    </row>
    <row r="61" s="104" customFormat="true" ht="12.75" hidden="false" customHeight="false" outlineLevel="0" collapsed="false">
      <c r="A61" s="127" t="s">
        <v>1630</v>
      </c>
      <c r="B61" s="107" t="n">
        <v>1234</v>
      </c>
      <c r="C61" s="818" t="s">
        <v>185</v>
      </c>
      <c r="D61" s="107" t="n">
        <v>178</v>
      </c>
      <c r="E61" s="818" t="s">
        <v>185</v>
      </c>
      <c r="F61" s="107" t="n">
        <v>1031</v>
      </c>
      <c r="G61" s="818" t="s">
        <v>185</v>
      </c>
    </row>
    <row r="62" s="104" customFormat="true" ht="12.75" hidden="false" customHeight="false" outlineLevel="0" collapsed="false">
      <c r="A62" s="127" t="s">
        <v>1631</v>
      </c>
      <c r="B62" s="107" t="n">
        <v>11</v>
      </c>
      <c r="C62" s="818" t="s">
        <v>185</v>
      </c>
      <c r="D62" s="107" t="n">
        <v>8</v>
      </c>
      <c r="E62" s="818" t="s">
        <v>185</v>
      </c>
      <c r="F62" s="818" t="s">
        <v>185</v>
      </c>
      <c r="G62" s="818" t="s">
        <v>185</v>
      </c>
    </row>
    <row r="63" s="104" customFormat="true" ht="12.75" hidden="false" customHeight="false" outlineLevel="0" collapsed="false">
      <c r="A63" s="127" t="s">
        <v>1632</v>
      </c>
      <c r="B63" s="107" t="n">
        <v>32367</v>
      </c>
      <c r="C63" s="107" t="n">
        <v>0</v>
      </c>
      <c r="D63" s="107" t="n">
        <v>6748</v>
      </c>
      <c r="E63" s="107" t="n">
        <v>5011</v>
      </c>
      <c r="F63" s="107" t="n">
        <v>3</v>
      </c>
      <c r="G63" s="818" t="s">
        <v>185</v>
      </c>
    </row>
    <row r="64" s="104" customFormat="true" ht="12.75" hidden="false" customHeight="false" outlineLevel="0" collapsed="false">
      <c r="A64" s="127" t="s">
        <v>1633</v>
      </c>
      <c r="B64" s="107" t="n">
        <v>5727</v>
      </c>
      <c r="C64" s="818" t="s">
        <v>185</v>
      </c>
      <c r="D64" s="107" t="n">
        <v>825</v>
      </c>
      <c r="E64" s="818" t="s">
        <v>185</v>
      </c>
      <c r="F64" s="818" t="s">
        <v>185</v>
      </c>
      <c r="G64" s="818" t="s">
        <v>185</v>
      </c>
    </row>
    <row r="65" s="104" customFormat="true" ht="12.75" hidden="false" customHeight="false" outlineLevel="0" collapsed="false">
      <c r="A65" s="127" t="s">
        <v>1634</v>
      </c>
      <c r="B65" s="107" t="n">
        <v>12516</v>
      </c>
      <c r="C65" s="107" t="n">
        <v>129</v>
      </c>
      <c r="D65" s="107" t="n">
        <v>4158</v>
      </c>
      <c r="E65" s="818" t="s">
        <v>185</v>
      </c>
      <c r="F65" s="818" t="s">
        <v>185</v>
      </c>
      <c r="G65" s="818" t="s">
        <v>185</v>
      </c>
    </row>
    <row r="66" s="104" customFormat="true" ht="12.75" hidden="false" customHeight="false" outlineLevel="0" collapsed="false">
      <c r="A66" s="127" t="s">
        <v>663</v>
      </c>
      <c r="B66" s="107" t="n">
        <v>121</v>
      </c>
      <c r="C66" s="818" t="s">
        <v>185</v>
      </c>
      <c r="D66" s="107" t="n">
        <v>22</v>
      </c>
      <c r="E66" s="818" t="s">
        <v>185</v>
      </c>
      <c r="F66" s="818" t="s">
        <v>185</v>
      </c>
      <c r="G66" s="818" t="s">
        <v>185</v>
      </c>
    </row>
    <row r="67" s="104" customFormat="true" ht="12.75" hidden="false" customHeight="false" outlineLevel="0" collapsed="false">
      <c r="A67" s="127" t="s">
        <v>1782</v>
      </c>
      <c r="B67" s="107" t="n">
        <v>1183</v>
      </c>
      <c r="C67" s="107" t="n">
        <v>33</v>
      </c>
      <c r="D67" s="107" t="n">
        <v>612</v>
      </c>
      <c r="E67" s="818" t="s">
        <v>185</v>
      </c>
      <c r="F67" s="107" t="n">
        <v>148</v>
      </c>
      <c r="G67" s="818" t="s">
        <v>185</v>
      </c>
    </row>
    <row r="68" s="104" customFormat="true" ht="12.75" hidden="false" customHeight="false" outlineLevel="0" collapsed="false">
      <c r="A68" s="127" t="s">
        <v>667</v>
      </c>
      <c r="B68" s="107" t="n">
        <v>418</v>
      </c>
      <c r="C68" s="818" t="s">
        <v>185</v>
      </c>
      <c r="D68" s="107" t="n">
        <v>418</v>
      </c>
      <c r="E68" s="818" t="s">
        <v>185</v>
      </c>
      <c r="F68" s="818" t="s">
        <v>185</v>
      </c>
      <c r="G68" s="818" t="s">
        <v>185</v>
      </c>
    </row>
    <row r="69" s="104" customFormat="true" ht="12.75" hidden="false" customHeight="false" outlineLevel="0" collapsed="false">
      <c r="A69" s="127" t="s">
        <v>1637</v>
      </c>
      <c r="B69" s="107" t="n">
        <v>2134</v>
      </c>
      <c r="C69" s="107" t="n">
        <v>1</v>
      </c>
      <c r="D69" s="107" t="n">
        <v>734</v>
      </c>
      <c r="E69" s="818" t="s">
        <v>185</v>
      </c>
      <c r="F69" s="107" t="n">
        <v>20</v>
      </c>
      <c r="G69" s="818" t="s">
        <v>185</v>
      </c>
    </row>
    <row r="70" s="759" customFormat="true" ht="9" hidden="false" customHeight="true" outlineLevel="0" collapsed="false">
      <c r="A70" s="127"/>
      <c r="B70" s="204"/>
      <c r="C70" s="204"/>
      <c r="D70" s="204"/>
      <c r="E70" s="204"/>
      <c r="F70" s="204"/>
      <c r="G70" s="204"/>
    </row>
    <row r="71" s="759" customFormat="true" ht="12.75" hidden="false" customHeight="false" outlineLevel="0" collapsed="false">
      <c r="A71" s="808" t="s">
        <v>45</v>
      </c>
      <c r="B71" s="204" t="n">
        <v>8217450</v>
      </c>
      <c r="C71" s="204" t="n">
        <v>8314</v>
      </c>
      <c r="D71" s="204" t="n">
        <v>430682</v>
      </c>
      <c r="E71" s="204" t="n">
        <v>227240</v>
      </c>
      <c r="F71" s="204" t="n">
        <v>14485</v>
      </c>
      <c r="G71" s="204" t="n">
        <v>65</v>
      </c>
    </row>
    <row r="72" s="104" customFormat="true" ht="9" hidden="false" customHeight="true" outlineLevel="0" collapsed="false">
      <c r="A72" s="142"/>
      <c r="B72" s="107"/>
      <c r="C72" s="107"/>
      <c r="D72" s="107"/>
      <c r="E72" s="107"/>
      <c r="F72" s="107"/>
      <c r="G72" s="107"/>
    </row>
    <row r="73" s="104" customFormat="true" ht="12.75" hidden="false" customHeight="false" outlineLevel="0" collapsed="false">
      <c r="A73" s="127" t="s">
        <v>1638</v>
      </c>
      <c r="B73" s="107" t="n">
        <v>55792</v>
      </c>
      <c r="C73" s="818" t="s">
        <v>185</v>
      </c>
      <c r="D73" s="107" t="n">
        <v>43489</v>
      </c>
      <c r="E73" s="107" t="n">
        <v>662</v>
      </c>
      <c r="F73" s="107" t="n">
        <v>2500</v>
      </c>
      <c r="G73" s="107" t="n">
        <v>1</v>
      </c>
    </row>
    <row r="74" s="104" customFormat="true" ht="12.75" hidden="false" customHeight="false" outlineLevel="0" collapsed="false">
      <c r="A74" s="127" t="s">
        <v>1639</v>
      </c>
      <c r="B74" s="107" t="n">
        <v>408</v>
      </c>
      <c r="C74" s="818" t="s">
        <v>185</v>
      </c>
      <c r="D74" s="107" t="n">
        <v>321</v>
      </c>
      <c r="E74" s="818" t="s">
        <v>185</v>
      </c>
      <c r="F74" s="818" t="s">
        <v>185</v>
      </c>
      <c r="G74" s="818" t="s">
        <v>185</v>
      </c>
    </row>
    <row r="75" s="104" customFormat="true" ht="12.75" hidden="false" customHeight="false" outlineLevel="0" collapsed="false">
      <c r="A75" s="127" t="s">
        <v>1640</v>
      </c>
      <c r="B75" s="107" t="n">
        <v>13111</v>
      </c>
      <c r="C75" s="107" t="n">
        <v>2</v>
      </c>
      <c r="D75" s="107" t="n">
        <v>6353</v>
      </c>
      <c r="E75" s="818" t="s">
        <v>185</v>
      </c>
      <c r="F75" s="107" t="n">
        <v>3</v>
      </c>
      <c r="G75" s="107" t="n">
        <v>1</v>
      </c>
    </row>
    <row r="76" s="104" customFormat="true" ht="12.75" hidden="false" customHeight="false" outlineLevel="0" collapsed="false">
      <c r="A76" s="127" t="s">
        <v>897</v>
      </c>
      <c r="B76" s="107" t="n">
        <v>22126</v>
      </c>
      <c r="C76" s="818" t="s">
        <v>185</v>
      </c>
      <c r="D76" s="107" t="n">
        <v>1066</v>
      </c>
      <c r="E76" s="818" t="s">
        <v>185</v>
      </c>
      <c r="F76" s="818" t="s">
        <v>185</v>
      </c>
      <c r="G76" s="818" t="s">
        <v>185</v>
      </c>
    </row>
    <row r="77" s="104" customFormat="true" ht="12.75" hidden="false" customHeight="false" outlineLevel="0" collapsed="false">
      <c r="A77" s="127" t="s">
        <v>1783</v>
      </c>
      <c r="B77" s="107" t="n">
        <v>95400</v>
      </c>
      <c r="C77" s="818" t="s">
        <v>185</v>
      </c>
      <c r="D77" s="107" t="n">
        <v>53370</v>
      </c>
      <c r="E77" s="818" t="s">
        <v>185</v>
      </c>
      <c r="F77" s="107" t="n">
        <v>58</v>
      </c>
      <c r="G77" s="107" t="n">
        <v>21</v>
      </c>
    </row>
    <row r="78" s="104" customFormat="true" ht="12.75" hidden="false" customHeight="false" outlineLevel="0" collapsed="false">
      <c r="A78" s="127" t="s">
        <v>1643</v>
      </c>
      <c r="B78" s="107" t="n">
        <v>2144</v>
      </c>
      <c r="C78" s="818" t="s">
        <v>185</v>
      </c>
      <c r="D78" s="107" t="n">
        <v>376</v>
      </c>
      <c r="E78" s="818" t="s">
        <v>185</v>
      </c>
      <c r="F78" s="818" t="s">
        <v>185</v>
      </c>
      <c r="G78" s="818" t="s">
        <v>185</v>
      </c>
    </row>
    <row r="79" s="104" customFormat="true" ht="12.75" hidden="false" customHeight="false" outlineLevel="0" collapsed="false">
      <c r="A79" s="127" t="s">
        <v>677</v>
      </c>
      <c r="B79" s="107" t="n">
        <v>924660</v>
      </c>
      <c r="C79" s="818" t="s">
        <v>185</v>
      </c>
      <c r="D79" s="107" t="n">
        <v>64</v>
      </c>
      <c r="E79" s="818" t="s">
        <v>185</v>
      </c>
      <c r="F79" s="818" t="s">
        <v>185</v>
      </c>
      <c r="G79" s="818" t="s">
        <v>185</v>
      </c>
    </row>
    <row r="80" s="104" customFormat="true" ht="12.75" hidden="false" customHeight="false" outlineLevel="0" collapsed="false">
      <c r="A80" s="127" t="s">
        <v>1644</v>
      </c>
      <c r="B80" s="107" t="n">
        <v>1431</v>
      </c>
      <c r="C80" s="818" t="s">
        <v>185</v>
      </c>
      <c r="D80" s="107" t="n">
        <v>169</v>
      </c>
      <c r="E80" s="818" t="s">
        <v>185</v>
      </c>
      <c r="F80" s="818" t="s">
        <v>185</v>
      </c>
      <c r="G80" s="818" t="s">
        <v>185</v>
      </c>
    </row>
    <row r="81" s="104" customFormat="true" ht="12.75" hidden="false" customHeight="false" outlineLevel="0" collapsed="false">
      <c r="A81" s="127" t="s">
        <v>1645</v>
      </c>
      <c r="B81" s="107" t="n">
        <v>311</v>
      </c>
      <c r="C81" s="818" t="s">
        <v>185</v>
      </c>
      <c r="D81" s="107" t="n">
        <v>136</v>
      </c>
      <c r="E81" s="818" t="s">
        <v>185</v>
      </c>
      <c r="F81" s="818" t="s">
        <v>185</v>
      </c>
      <c r="G81" s="818" t="s">
        <v>185</v>
      </c>
    </row>
    <row r="82" s="104" customFormat="true" ht="12.75" hidden="false" customHeight="false" outlineLevel="0" collapsed="false">
      <c r="A82" s="127" t="s">
        <v>680</v>
      </c>
      <c r="B82" s="107" t="n">
        <v>190</v>
      </c>
      <c r="C82" s="818" t="s">
        <v>185</v>
      </c>
      <c r="D82" s="107" t="n">
        <v>101</v>
      </c>
      <c r="E82" s="818" t="s">
        <v>185</v>
      </c>
      <c r="F82" s="818" t="s">
        <v>185</v>
      </c>
      <c r="G82" s="818" t="s">
        <v>185</v>
      </c>
    </row>
    <row r="83" s="104" customFormat="true" ht="12.75" hidden="false" customHeight="false" outlineLevel="0" collapsed="false">
      <c r="A83" s="127" t="s">
        <v>1646</v>
      </c>
      <c r="B83" s="107" t="n">
        <v>15</v>
      </c>
      <c r="C83" s="818" t="s">
        <v>185</v>
      </c>
      <c r="D83" s="107" t="n">
        <v>15</v>
      </c>
      <c r="E83" s="818" t="s">
        <v>185</v>
      </c>
      <c r="F83" s="818" t="s">
        <v>185</v>
      </c>
      <c r="G83" s="818" t="s">
        <v>185</v>
      </c>
    </row>
    <row r="84" s="104" customFormat="true" ht="12.75" hidden="false" customHeight="false" outlineLevel="0" collapsed="false">
      <c r="A84" s="127" t="s">
        <v>682</v>
      </c>
      <c r="B84" s="107" t="s">
        <v>185</v>
      </c>
      <c r="C84" s="818" t="s">
        <v>185</v>
      </c>
      <c r="D84" s="818" t="s">
        <v>185</v>
      </c>
      <c r="E84" s="818" t="s">
        <v>185</v>
      </c>
      <c r="F84" s="818" t="s">
        <v>185</v>
      </c>
      <c r="G84" s="818" t="s">
        <v>185</v>
      </c>
    </row>
    <row r="85" s="104" customFormat="true" ht="12.75" hidden="false" customHeight="false" outlineLevel="0" collapsed="false">
      <c r="A85" s="127" t="s">
        <v>1647</v>
      </c>
      <c r="B85" s="107" t="n">
        <v>1466</v>
      </c>
      <c r="C85" s="818" t="s">
        <v>185</v>
      </c>
      <c r="D85" s="107" t="n">
        <v>1286</v>
      </c>
      <c r="E85" s="818" t="s">
        <v>185</v>
      </c>
      <c r="F85" s="818" t="s">
        <v>185</v>
      </c>
      <c r="G85" s="107" t="n">
        <v>8</v>
      </c>
    </row>
    <row r="86" s="104" customFormat="true" ht="12.75" hidden="false" customHeight="false" outlineLevel="0" collapsed="false">
      <c r="A86" s="127" t="s">
        <v>1648</v>
      </c>
      <c r="B86" s="107" t="n">
        <v>9</v>
      </c>
      <c r="C86" s="818" t="s">
        <v>185</v>
      </c>
      <c r="D86" s="107" t="n">
        <v>3</v>
      </c>
      <c r="E86" s="818" t="s">
        <v>185</v>
      </c>
      <c r="F86" s="818" t="s">
        <v>185</v>
      </c>
      <c r="G86" s="818" t="s">
        <v>185</v>
      </c>
    </row>
    <row r="87" s="104" customFormat="true" ht="12.75" hidden="false" customHeight="false" outlineLevel="0" collapsed="false">
      <c r="A87" s="127" t="s">
        <v>1649</v>
      </c>
      <c r="B87" s="107" t="s">
        <v>185</v>
      </c>
      <c r="C87" s="818" t="s">
        <v>185</v>
      </c>
      <c r="D87" s="818" t="s">
        <v>185</v>
      </c>
      <c r="E87" s="818" t="s">
        <v>185</v>
      </c>
      <c r="F87" s="818" t="s">
        <v>185</v>
      </c>
      <c r="G87" s="818" t="s">
        <v>185</v>
      </c>
    </row>
    <row r="88" s="104" customFormat="true" ht="12.75" hidden="false" customHeight="false" outlineLevel="0" collapsed="false">
      <c r="A88" s="127" t="s">
        <v>686</v>
      </c>
      <c r="B88" s="107" t="n">
        <v>18</v>
      </c>
      <c r="C88" s="818" t="s">
        <v>185</v>
      </c>
      <c r="D88" s="107" t="n">
        <v>17</v>
      </c>
      <c r="E88" s="818" t="s">
        <v>185</v>
      </c>
      <c r="F88" s="818" t="s">
        <v>185</v>
      </c>
      <c r="G88" s="818" t="s">
        <v>185</v>
      </c>
    </row>
    <row r="89" s="104" customFormat="true" ht="12.75" hidden="false" customHeight="false" outlineLevel="0" collapsed="false">
      <c r="A89" s="127" t="s">
        <v>1650</v>
      </c>
      <c r="B89" s="107" t="n">
        <v>7707</v>
      </c>
      <c r="C89" s="818" t="s">
        <v>185</v>
      </c>
      <c r="D89" s="107" t="n">
        <v>3157</v>
      </c>
      <c r="E89" s="818" t="s">
        <v>185</v>
      </c>
      <c r="F89" s="107" t="n">
        <v>5</v>
      </c>
      <c r="G89" s="818" t="s">
        <v>185</v>
      </c>
    </row>
    <row r="90" s="104" customFormat="true" ht="12.75" hidden="false" customHeight="false" outlineLevel="0" collapsed="false">
      <c r="A90" s="127" t="s">
        <v>688</v>
      </c>
      <c r="B90" s="107" t="n">
        <v>797</v>
      </c>
      <c r="C90" s="818" t="s">
        <v>185</v>
      </c>
      <c r="D90" s="107" t="n">
        <v>108</v>
      </c>
      <c r="E90" s="107" t="n">
        <v>685</v>
      </c>
      <c r="F90" s="818" t="s">
        <v>185</v>
      </c>
      <c r="G90" s="818" t="s">
        <v>185</v>
      </c>
    </row>
    <row r="91" s="104" customFormat="true" ht="12.75" hidden="false" customHeight="false" outlineLevel="0" collapsed="false">
      <c r="A91" s="127" t="s">
        <v>1651</v>
      </c>
      <c r="B91" s="107" t="n">
        <v>137684</v>
      </c>
      <c r="C91" s="107" t="n">
        <v>46</v>
      </c>
      <c r="D91" s="107" t="n">
        <v>30630</v>
      </c>
      <c r="E91" s="107" t="n">
        <v>6039</v>
      </c>
      <c r="F91" s="107" t="n">
        <v>26</v>
      </c>
      <c r="G91" s="107" t="n">
        <v>3</v>
      </c>
    </row>
    <row r="92" s="104" customFormat="true" ht="12.75" hidden="false" customHeight="false" outlineLevel="0" collapsed="false">
      <c r="A92" s="127" t="s">
        <v>690</v>
      </c>
      <c r="B92" s="107" t="n">
        <v>15314</v>
      </c>
      <c r="C92" s="818" t="s">
        <v>185</v>
      </c>
      <c r="D92" s="107" t="n">
        <v>8713</v>
      </c>
      <c r="E92" s="818" t="s">
        <v>185</v>
      </c>
      <c r="F92" s="107" t="n">
        <v>108</v>
      </c>
      <c r="G92" s="818" t="s">
        <v>185</v>
      </c>
    </row>
    <row r="93" s="104" customFormat="true" ht="12.75" hidden="false" customHeight="false" outlineLevel="0" collapsed="false">
      <c r="A93" s="127" t="s">
        <v>691</v>
      </c>
      <c r="B93" s="107" t="n">
        <v>2540</v>
      </c>
      <c r="C93" s="818" t="s">
        <v>185</v>
      </c>
      <c r="D93" s="107" t="n">
        <v>2436</v>
      </c>
      <c r="E93" s="818" t="s">
        <v>185</v>
      </c>
      <c r="F93" s="818" t="s">
        <v>185</v>
      </c>
      <c r="G93" s="818" t="s">
        <v>185</v>
      </c>
    </row>
    <row r="94" s="104" customFormat="true" ht="12.75" hidden="false" customHeight="false" outlineLevel="0" collapsed="false">
      <c r="A94" s="127" t="s">
        <v>1652</v>
      </c>
      <c r="B94" s="107" t="n">
        <v>1</v>
      </c>
      <c r="C94" s="818" t="s">
        <v>185</v>
      </c>
      <c r="D94" s="818" t="s">
        <v>185</v>
      </c>
      <c r="E94" s="818" t="s">
        <v>185</v>
      </c>
      <c r="F94" s="818" t="s">
        <v>185</v>
      </c>
      <c r="G94" s="818" t="s">
        <v>185</v>
      </c>
    </row>
    <row r="95" customFormat="false" ht="12.75" hidden="false" customHeight="false" outlineLevel="0" collapsed="false">
      <c r="A95" s="127" t="s">
        <v>1653</v>
      </c>
      <c r="B95" s="107" t="n">
        <v>4188</v>
      </c>
      <c r="C95" s="818" t="s">
        <v>185</v>
      </c>
      <c r="D95" s="107" t="n">
        <v>2015</v>
      </c>
      <c r="E95" s="818" t="s">
        <v>185</v>
      </c>
      <c r="F95" s="107" t="n">
        <v>20</v>
      </c>
      <c r="G95" s="818" t="s">
        <v>185</v>
      </c>
    </row>
    <row r="96" customFormat="false" ht="12.75" hidden="false" customHeight="false" outlineLevel="0" collapsed="false">
      <c r="A96" s="127" t="s">
        <v>1654</v>
      </c>
      <c r="B96" s="107" t="n">
        <v>16112</v>
      </c>
      <c r="C96" s="107" t="n">
        <v>288</v>
      </c>
      <c r="D96" s="107" t="n">
        <v>8450</v>
      </c>
      <c r="E96" s="818" t="s">
        <v>185</v>
      </c>
      <c r="F96" s="818" t="s">
        <v>185</v>
      </c>
      <c r="G96" s="818" t="s">
        <v>185</v>
      </c>
    </row>
    <row r="97" customFormat="false" ht="12.75" hidden="false" customHeight="false" outlineLevel="0" collapsed="false">
      <c r="A97" s="127" t="s">
        <v>1655</v>
      </c>
      <c r="B97" s="107" t="n">
        <v>140</v>
      </c>
      <c r="C97" s="818" t="s">
        <v>185</v>
      </c>
      <c r="D97" s="107" t="n">
        <v>67</v>
      </c>
      <c r="E97" s="818" t="s">
        <v>185</v>
      </c>
      <c r="F97" s="818" t="s">
        <v>185</v>
      </c>
      <c r="G97" s="818" t="s">
        <v>185</v>
      </c>
    </row>
    <row r="98" customFormat="false" ht="12.75" hidden="false" customHeight="false" outlineLevel="0" collapsed="false">
      <c r="A98" s="127" t="s">
        <v>1656</v>
      </c>
      <c r="B98" s="107" t="n">
        <v>61220</v>
      </c>
      <c r="C98" s="107" t="n">
        <v>7655</v>
      </c>
      <c r="D98" s="107" t="n">
        <v>3</v>
      </c>
      <c r="E98" s="107" t="n">
        <v>53562</v>
      </c>
      <c r="F98" s="818" t="s">
        <v>185</v>
      </c>
      <c r="G98" s="818" t="s">
        <v>185</v>
      </c>
    </row>
    <row r="99" s="104" customFormat="true" ht="12.75" hidden="false" customHeight="false" outlineLevel="0" collapsed="false">
      <c r="A99" s="127" t="s">
        <v>1657</v>
      </c>
      <c r="B99" s="107" t="n">
        <v>217</v>
      </c>
      <c r="C99" s="818" t="s">
        <v>185</v>
      </c>
      <c r="D99" s="107" t="n">
        <v>151</v>
      </c>
      <c r="E99" s="818" t="s">
        <v>185</v>
      </c>
      <c r="F99" s="818" t="s">
        <v>185</v>
      </c>
      <c r="G99" s="818" t="s">
        <v>185</v>
      </c>
    </row>
    <row r="100" customFormat="false" ht="12.75" hidden="false" customHeight="false" outlineLevel="0" collapsed="false">
      <c r="A100" s="127" t="s">
        <v>698</v>
      </c>
      <c r="B100" s="107" t="n">
        <v>594</v>
      </c>
      <c r="C100" s="818" t="s">
        <v>185</v>
      </c>
      <c r="D100" s="107" t="n">
        <v>13</v>
      </c>
      <c r="E100" s="818" t="s">
        <v>185</v>
      </c>
      <c r="F100" s="107" t="n">
        <v>418</v>
      </c>
      <c r="G100" s="818" t="s">
        <v>185</v>
      </c>
    </row>
    <row r="101" customFormat="false" ht="12.75" hidden="false" customHeight="false" outlineLevel="0" collapsed="false">
      <c r="A101" s="127" t="s">
        <v>699</v>
      </c>
      <c r="B101" s="107" t="n">
        <v>20</v>
      </c>
      <c r="C101" s="818" t="s">
        <v>185</v>
      </c>
      <c r="D101" s="107" t="n">
        <v>11</v>
      </c>
      <c r="E101" s="818" t="s">
        <v>185</v>
      </c>
      <c r="F101" s="818" t="s">
        <v>185</v>
      </c>
      <c r="G101" s="818" t="s">
        <v>185</v>
      </c>
    </row>
    <row r="102" customFormat="false" ht="12.75" hidden="false" customHeight="false" outlineLevel="0" collapsed="false">
      <c r="A102" s="127" t="s">
        <v>1658</v>
      </c>
      <c r="B102" s="107" t="n">
        <v>1041</v>
      </c>
      <c r="C102" s="818" t="s">
        <v>185</v>
      </c>
      <c r="D102" s="107" t="n">
        <v>2</v>
      </c>
      <c r="E102" s="818" t="s">
        <v>185</v>
      </c>
      <c r="F102" s="818" t="s">
        <v>185</v>
      </c>
      <c r="G102" s="818" t="s">
        <v>185</v>
      </c>
    </row>
    <row r="103" s="104" customFormat="true" ht="12.75" hidden="false" customHeight="false" outlineLevel="0" collapsed="false">
      <c r="A103" s="127" t="s">
        <v>1659</v>
      </c>
      <c r="B103" s="107" t="s">
        <v>185</v>
      </c>
      <c r="C103" s="818" t="s">
        <v>185</v>
      </c>
      <c r="D103" s="818" t="s">
        <v>185</v>
      </c>
      <c r="E103" s="818" t="s">
        <v>185</v>
      </c>
      <c r="F103" s="818" t="s">
        <v>185</v>
      </c>
      <c r="G103" s="818" t="s">
        <v>185</v>
      </c>
    </row>
    <row r="104" s="104" customFormat="true" ht="12.75" hidden="false" customHeight="false" outlineLevel="0" collapsed="false">
      <c r="A104" s="127" t="s">
        <v>702</v>
      </c>
      <c r="B104" s="107" t="n">
        <v>89</v>
      </c>
      <c r="C104" s="818" t="s">
        <v>185</v>
      </c>
      <c r="D104" s="107" t="n">
        <v>11</v>
      </c>
      <c r="E104" s="818" t="s">
        <v>185</v>
      </c>
      <c r="F104" s="818" t="s">
        <v>185</v>
      </c>
      <c r="G104" s="818" t="s">
        <v>185</v>
      </c>
    </row>
    <row r="105" s="104" customFormat="true" ht="12.75" hidden="false" customHeight="false" outlineLevel="0" collapsed="false">
      <c r="A105" s="127" t="s">
        <v>703</v>
      </c>
      <c r="B105" s="107" t="n">
        <v>29</v>
      </c>
      <c r="C105" s="818" t="s">
        <v>185</v>
      </c>
      <c r="D105" s="107" t="n">
        <v>0</v>
      </c>
      <c r="E105" s="818" t="s">
        <v>185</v>
      </c>
      <c r="F105" s="818" t="s">
        <v>185</v>
      </c>
      <c r="G105" s="818" t="s">
        <v>185</v>
      </c>
    </row>
    <row r="106" s="104" customFormat="true" ht="12.75" hidden="false" customHeight="false" outlineLevel="0" collapsed="false">
      <c r="A106" s="127" t="s">
        <v>704</v>
      </c>
      <c r="B106" s="107" t="n">
        <v>1</v>
      </c>
      <c r="C106" s="818" t="s">
        <v>185</v>
      </c>
      <c r="D106" s="818" t="s">
        <v>185</v>
      </c>
      <c r="E106" s="818" t="s">
        <v>185</v>
      </c>
      <c r="F106" s="818" t="s">
        <v>185</v>
      </c>
      <c r="G106" s="818" t="s">
        <v>185</v>
      </c>
    </row>
    <row r="107" s="104" customFormat="true" ht="12.75" hidden="false" customHeight="false" outlineLevel="0" collapsed="false">
      <c r="A107" s="127" t="s">
        <v>1660</v>
      </c>
      <c r="B107" s="107" t="n">
        <v>3287</v>
      </c>
      <c r="C107" s="818" t="s">
        <v>185</v>
      </c>
      <c r="D107" s="107" t="n">
        <v>518</v>
      </c>
      <c r="E107" s="818" t="s">
        <v>185</v>
      </c>
      <c r="F107" s="818" t="s">
        <v>185</v>
      </c>
      <c r="G107" s="818" t="s">
        <v>185</v>
      </c>
    </row>
    <row r="108" s="104" customFormat="true" ht="12.75" hidden="false" customHeight="false" outlineLevel="0" collapsed="false">
      <c r="A108" s="127" t="s">
        <v>706</v>
      </c>
      <c r="B108" s="107" t="n">
        <v>527</v>
      </c>
      <c r="C108" s="818" t="s">
        <v>185</v>
      </c>
      <c r="D108" s="818" t="s">
        <v>185</v>
      </c>
      <c r="E108" s="818" t="s">
        <v>185</v>
      </c>
      <c r="F108" s="818" t="s">
        <v>185</v>
      </c>
      <c r="G108" s="818" t="s">
        <v>185</v>
      </c>
    </row>
    <row r="109" s="104" customFormat="true" ht="12.75" hidden="false" customHeight="false" outlineLevel="0" collapsed="false">
      <c r="A109" s="127" t="s">
        <v>1661</v>
      </c>
      <c r="B109" s="107" t="n">
        <v>34</v>
      </c>
      <c r="C109" s="818" t="s">
        <v>185</v>
      </c>
      <c r="D109" s="818" t="s">
        <v>185</v>
      </c>
      <c r="E109" s="818" t="s">
        <v>185</v>
      </c>
      <c r="F109" s="818" t="s">
        <v>185</v>
      </c>
      <c r="G109" s="818" t="s">
        <v>185</v>
      </c>
    </row>
    <row r="110" s="104" customFormat="true" ht="12.75" hidden="false" customHeight="false" outlineLevel="0" collapsed="false">
      <c r="A110" s="127" t="s">
        <v>1662</v>
      </c>
      <c r="B110" s="107" t="n">
        <v>1</v>
      </c>
      <c r="C110" s="818" t="s">
        <v>185</v>
      </c>
      <c r="D110" s="107" t="n">
        <v>1</v>
      </c>
      <c r="E110" s="818" t="s">
        <v>185</v>
      </c>
      <c r="F110" s="818" t="s">
        <v>185</v>
      </c>
      <c r="G110" s="818" t="s">
        <v>185</v>
      </c>
    </row>
    <row r="111" s="104" customFormat="true" ht="12.75" hidden="false" customHeight="false" outlineLevel="0" collapsed="false">
      <c r="A111" s="127" t="s">
        <v>1663</v>
      </c>
      <c r="B111" s="107" t="n">
        <v>7050</v>
      </c>
      <c r="C111" s="818" t="s">
        <v>185</v>
      </c>
      <c r="D111" s="107" t="n">
        <v>5627</v>
      </c>
      <c r="E111" s="818" t="s">
        <v>185</v>
      </c>
      <c r="F111" s="107" t="n">
        <v>241</v>
      </c>
      <c r="G111" s="107" t="n">
        <v>11</v>
      </c>
    </row>
    <row r="112" s="104" customFormat="true" ht="12.75" hidden="false" customHeight="false" outlineLevel="0" collapsed="false">
      <c r="A112" s="127" t="s">
        <v>1664</v>
      </c>
      <c r="B112" s="107" t="n">
        <v>728</v>
      </c>
      <c r="C112" s="107" t="n">
        <v>128</v>
      </c>
      <c r="D112" s="107" t="n">
        <v>306</v>
      </c>
      <c r="E112" s="818" t="s">
        <v>185</v>
      </c>
      <c r="F112" s="818" t="s">
        <v>185</v>
      </c>
      <c r="G112" s="818" t="s">
        <v>185</v>
      </c>
    </row>
    <row r="113" s="104" customFormat="true" ht="12.75" hidden="false" customHeight="false" outlineLevel="0" collapsed="false">
      <c r="A113" s="127" t="s">
        <v>1665</v>
      </c>
      <c r="B113" s="107" t="n">
        <v>899</v>
      </c>
      <c r="C113" s="818" t="s">
        <v>185</v>
      </c>
      <c r="D113" s="107" t="n">
        <v>824</v>
      </c>
      <c r="E113" s="818" t="s">
        <v>185</v>
      </c>
      <c r="F113" s="107" t="n">
        <v>10</v>
      </c>
      <c r="G113" s="818" t="s">
        <v>185</v>
      </c>
    </row>
    <row r="114" s="104" customFormat="true" ht="12.75" hidden="false" customHeight="false" outlineLevel="0" collapsed="false">
      <c r="A114" s="127" t="s">
        <v>1666</v>
      </c>
      <c r="B114" s="107" t="n">
        <v>6103</v>
      </c>
      <c r="C114" s="818" t="s">
        <v>185</v>
      </c>
      <c r="D114" s="107" t="n">
        <v>6099</v>
      </c>
      <c r="E114" s="818" t="s">
        <v>185</v>
      </c>
      <c r="F114" s="818" t="s">
        <v>185</v>
      </c>
      <c r="G114" s="107" t="n">
        <v>0</v>
      </c>
    </row>
    <row r="115" s="104" customFormat="true" ht="12.75" hidden="false" customHeight="false" outlineLevel="0" collapsed="false">
      <c r="A115" s="127" t="s">
        <v>1667</v>
      </c>
      <c r="B115" s="107" t="n">
        <v>58</v>
      </c>
      <c r="C115" s="818" t="s">
        <v>185</v>
      </c>
      <c r="D115" s="107" t="n">
        <v>0</v>
      </c>
      <c r="E115" s="818" t="s">
        <v>185</v>
      </c>
      <c r="F115" s="818" t="s">
        <v>185</v>
      </c>
      <c r="G115" s="818" t="s">
        <v>185</v>
      </c>
    </row>
    <row r="116" s="104" customFormat="true" ht="12.75" hidden="false" customHeight="false" outlineLevel="0" collapsed="false">
      <c r="A116" s="127" t="s">
        <v>715</v>
      </c>
      <c r="B116" s="107" t="n">
        <v>70864</v>
      </c>
      <c r="C116" s="818" t="s">
        <v>185</v>
      </c>
      <c r="D116" s="107" t="n">
        <v>39278</v>
      </c>
      <c r="E116" s="107" t="n">
        <v>4535</v>
      </c>
      <c r="F116" s="107" t="n">
        <v>9</v>
      </c>
      <c r="G116" s="818" t="s">
        <v>185</v>
      </c>
    </row>
    <row r="117" s="104" customFormat="true" ht="12.75" hidden="false" customHeight="false" outlineLevel="0" collapsed="false">
      <c r="A117" s="127" t="s">
        <v>1668</v>
      </c>
      <c r="B117" s="107" t="n">
        <v>7206</v>
      </c>
      <c r="C117" s="818" t="s">
        <v>185</v>
      </c>
      <c r="D117" s="107" t="n">
        <v>6019</v>
      </c>
      <c r="E117" s="818" t="s">
        <v>185</v>
      </c>
      <c r="F117" s="107" t="n">
        <v>289</v>
      </c>
      <c r="G117" s="818" t="s">
        <v>185</v>
      </c>
    </row>
    <row r="118" s="104" customFormat="true" ht="12.75" hidden="false" customHeight="false" outlineLevel="0" collapsed="false">
      <c r="A118" s="127" t="s">
        <v>1669</v>
      </c>
      <c r="B118" s="107" t="n">
        <v>1712</v>
      </c>
      <c r="C118" s="818" t="s">
        <v>185</v>
      </c>
      <c r="D118" s="107" t="n">
        <v>305</v>
      </c>
      <c r="E118" s="818" t="s">
        <v>185</v>
      </c>
      <c r="F118" s="107" t="n">
        <v>66</v>
      </c>
      <c r="G118" s="818" t="s">
        <v>185</v>
      </c>
    </row>
    <row r="119" s="104" customFormat="true" ht="12.75" hidden="false" customHeight="false" outlineLevel="0" collapsed="false">
      <c r="A119" s="127" t="s">
        <v>1670</v>
      </c>
      <c r="B119" s="107" t="n">
        <v>46</v>
      </c>
      <c r="C119" s="818" t="s">
        <v>185</v>
      </c>
      <c r="D119" s="107" t="n">
        <v>18</v>
      </c>
      <c r="E119" s="818" t="s">
        <v>185</v>
      </c>
      <c r="F119" s="818" t="s">
        <v>185</v>
      </c>
      <c r="G119" s="818" t="s">
        <v>185</v>
      </c>
    </row>
    <row r="120" s="104" customFormat="true" ht="12.75" hidden="false" customHeight="false" outlineLevel="0" collapsed="false">
      <c r="A120" s="127" t="s">
        <v>1671</v>
      </c>
      <c r="B120" s="107" t="n">
        <v>32</v>
      </c>
      <c r="C120" s="818" t="s">
        <v>185</v>
      </c>
      <c r="D120" s="818" t="s">
        <v>185</v>
      </c>
      <c r="E120" s="818" t="s">
        <v>185</v>
      </c>
      <c r="F120" s="818" t="s">
        <v>185</v>
      </c>
      <c r="G120" s="818" t="s">
        <v>185</v>
      </c>
    </row>
    <row r="121" s="104" customFormat="true" ht="12.75" hidden="false" customHeight="false" outlineLevel="0" collapsed="false">
      <c r="A121" s="127" t="s">
        <v>1672</v>
      </c>
      <c r="B121" s="107" t="n">
        <v>1534</v>
      </c>
      <c r="C121" s="818" t="s">
        <v>185</v>
      </c>
      <c r="D121" s="107" t="n">
        <v>651</v>
      </c>
      <c r="E121" s="818" t="s">
        <v>185</v>
      </c>
      <c r="F121" s="818" t="s">
        <v>185</v>
      </c>
      <c r="G121" s="818" t="s">
        <v>185</v>
      </c>
    </row>
    <row r="122" s="104" customFormat="true" ht="12.75" hidden="false" customHeight="false" outlineLevel="0" collapsed="false">
      <c r="A122" s="127" t="s">
        <v>1673</v>
      </c>
      <c r="B122" s="107" t="n">
        <v>37900</v>
      </c>
      <c r="C122" s="107" t="n">
        <v>12</v>
      </c>
      <c r="D122" s="107" t="n">
        <v>15833</v>
      </c>
      <c r="E122" s="818" t="s">
        <v>185</v>
      </c>
      <c r="F122" s="107" t="n">
        <v>24</v>
      </c>
      <c r="G122" s="107" t="n">
        <v>1</v>
      </c>
    </row>
    <row r="123" s="104" customFormat="true" ht="12.75" hidden="false" customHeight="false" outlineLevel="0" collapsed="false">
      <c r="A123" s="127" t="s">
        <v>722</v>
      </c>
      <c r="B123" s="107" t="n">
        <v>1104</v>
      </c>
      <c r="C123" s="107" t="n">
        <v>124</v>
      </c>
      <c r="D123" s="107" t="n">
        <v>828</v>
      </c>
      <c r="E123" s="818" t="s">
        <v>185</v>
      </c>
      <c r="F123" s="107" t="n">
        <v>9</v>
      </c>
      <c r="G123" s="818" t="s">
        <v>185</v>
      </c>
    </row>
    <row r="124" s="104" customFormat="true" ht="12.75" hidden="false" customHeight="false" outlineLevel="0" collapsed="false">
      <c r="A124" s="127" t="s">
        <v>1674</v>
      </c>
      <c r="B124" s="107" t="n">
        <v>6708086</v>
      </c>
      <c r="C124" s="107" t="n">
        <v>59</v>
      </c>
      <c r="D124" s="107" t="n">
        <v>188633</v>
      </c>
      <c r="E124" s="107" t="n">
        <v>161681</v>
      </c>
      <c r="F124" s="107" t="n">
        <v>10697</v>
      </c>
      <c r="G124" s="107" t="n">
        <v>19</v>
      </c>
    </row>
    <row r="125" s="104" customFormat="true" ht="12.75" hidden="false" customHeight="false" outlineLevel="0" collapsed="false">
      <c r="A125" s="127" t="s">
        <v>724</v>
      </c>
      <c r="B125" s="107" t="n">
        <v>3196</v>
      </c>
      <c r="C125" s="818" t="s">
        <v>185</v>
      </c>
      <c r="D125" s="107" t="n">
        <v>1640</v>
      </c>
      <c r="E125" s="107" t="n">
        <v>76</v>
      </c>
      <c r="F125" s="107" t="n">
        <v>2</v>
      </c>
      <c r="G125" s="818" t="s">
        <v>185</v>
      </c>
    </row>
    <row r="126" s="104" customFormat="true" ht="12.75" hidden="false" customHeight="false" outlineLevel="0" collapsed="false">
      <c r="A126" s="127" t="s">
        <v>1675</v>
      </c>
      <c r="B126" s="107" t="n">
        <v>204</v>
      </c>
      <c r="C126" s="818" t="s">
        <v>185</v>
      </c>
      <c r="D126" s="107" t="n">
        <v>155</v>
      </c>
      <c r="E126" s="818" t="s">
        <v>185</v>
      </c>
      <c r="F126" s="818" t="s">
        <v>185</v>
      </c>
      <c r="G126" s="818" t="s">
        <v>185</v>
      </c>
    </row>
    <row r="127" s="104" customFormat="true" ht="12.75" hidden="false" customHeight="false" outlineLevel="0" collapsed="false">
      <c r="A127" s="127" t="s">
        <v>726</v>
      </c>
      <c r="B127" s="107" t="n">
        <v>2104</v>
      </c>
      <c r="C127" s="818" t="s">
        <v>185</v>
      </c>
      <c r="D127" s="107" t="n">
        <v>1414</v>
      </c>
      <c r="E127" s="818" t="s">
        <v>185</v>
      </c>
      <c r="F127" s="818" t="s">
        <v>185</v>
      </c>
      <c r="G127" s="818" t="s">
        <v>185</v>
      </c>
    </row>
    <row r="128" s="104" customFormat="true" ht="12.75" hidden="false" customHeight="false" outlineLevel="0" collapsed="false">
      <c r="A128" s="127" t="s">
        <v>1676</v>
      </c>
      <c r="B128" s="818" t="s">
        <v>185</v>
      </c>
      <c r="C128" s="818" t="s">
        <v>185</v>
      </c>
      <c r="D128" s="818" t="s">
        <v>185</v>
      </c>
      <c r="E128" s="818" t="s">
        <v>185</v>
      </c>
      <c r="F128" s="818" t="s">
        <v>185</v>
      </c>
      <c r="G128" s="818" t="s">
        <v>185</v>
      </c>
    </row>
    <row r="129" s="104" customFormat="true" ht="9" hidden="false" customHeight="true" outlineLevel="0" collapsed="false">
      <c r="A129" s="156"/>
      <c r="B129" s="207"/>
      <c r="C129" s="207"/>
      <c r="D129" s="207"/>
      <c r="E129" s="207"/>
      <c r="F129" s="207"/>
      <c r="G129" s="207"/>
    </row>
    <row r="130" s="104" customFormat="true" ht="12.75" hidden="false" customHeight="false" outlineLevel="0" collapsed="false">
      <c r="A130" s="808" t="s">
        <v>1677</v>
      </c>
      <c r="B130" s="204" t="n">
        <v>30303912</v>
      </c>
      <c r="C130" s="204" t="n">
        <v>55048</v>
      </c>
      <c r="D130" s="204" t="n">
        <v>2750627</v>
      </c>
      <c r="E130" s="204" t="n">
        <v>1712663</v>
      </c>
      <c r="F130" s="204" t="n">
        <v>245338</v>
      </c>
      <c r="G130" s="204" t="n">
        <v>5792</v>
      </c>
    </row>
    <row r="131" s="104" customFormat="true" ht="9" hidden="false" customHeight="true" outlineLevel="0" collapsed="false">
      <c r="A131" s="808"/>
      <c r="B131" s="207"/>
      <c r="C131" s="780"/>
      <c r="D131" s="207"/>
      <c r="E131" s="780"/>
      <c r="F131" s="207"/>
      <c r="G131" s="780"/>
    </row>
    <row r="132" s="104" customFormat="true" ht="12.75" hidden="false" customHeight="false" outlineLevel="0" collapsed="false">
      <c r="A132" s="127" t="s">
        <v>1678</v>
      </c>
      <c r="B132" s="107" t="n">
        <v>2987741</v>
      </c>
      <c r="C132" s="107" t="n">
        <v>10534</v>
      </c>
      <c r="D132" s="107" t="n">
        <v>873609</v>
      </c>
      <c r="E132" s="107" t="n">
        <v>437397</v>
      </c>
      <c r="F132" s="107" t="n">
        <v>112651</v>
      </c>
      <c r="G132" s="107" t="n">
        <v>5203</v>
      </c>
    </row>
    <row r="133" s="104" customFormat="true" ht="12.75" hidden="false" customHeight="false" outlineLevel="0" collapsed="false">
      <c r="A133" s="127" t="s">
        <v>1679</v>
      </c>
      <c r="B133" s="107" t="n">
        <v>7520359</v>
      </c>
      <c r="C133" s="107" t="n">
        <v>28056</v>
      </c>
      <c r="D133" s="107" t="n">
        <v>18287</v>
      </c>
      <c r="E133" s="107" t="n">
        <v>67568</v>
      </c>
      <c r="F133" s="107" t="n">
        <v>3659</v>
      </c>
      <c r="G133" s="107" t="n">
        <v>77</v>
      </c>
    </row>
    <row r="134" s="104" customFormat="true" ht="12.75" hidden="false" customHeight="false" outlineLevel="0" collapsed="false">
      <c r="A134" s="127" t="s">
        <v>731</v>
      </c>
      <c r="B134" s="107" t="n">
        <v>1916</v>
      </c>
      <c r="C134" s="818" t="s">
        <v>185</v>
      </c>
      <c r="D134" s="107" t="n">
        <v>1758</v>
      </c>
      <c r="E134" s="818" t="s">
        <v>185</v>
      </c>
      <c r="F134" s="818" t="s">
        <v>185</v>
      </c>
      <c r="G134" s="818" t="s">
        <v>185</v>
      </c>
    </row>
    <row r="135" s="759" customFormat="true" ht="12.75" hidden="false" customHeight="false" outlineLevel="0" collapsed="false">
      <c r="A135" s="127" t="s">
        <v>1680</v>
      </c>
      <c r="B135" s="818" t="s">
        <v>185</v>
      </c>
      <c r="C135" s="818" t="s">
        <v>185</v>
      </c>
      <c r="D135" s="818" t="s">
        <v>185</v>
      </c>
      <c r="E135" s="818" t="s">
        <v>185</v>
      </c>
      <c r="F135" s="818" t="s">
        <v>185</v>
      </c>
      <c r="G135" s="818" t="s">
        <v>185</v>
      </c>
    </row>
    <row r="136" s="104" customFormat="true" ht="12.75" hidden="false" customHeight="false" outlineLevel="0" collapsed="false">
      <c r="A136" s="127" t="s">
        <v>1681</v>
      </c>
      <c r="B136" s="107" t="n">
        <v>44310</v>
      </c>
      <c r="C136" s="107" t="n">
        <v>3882</v>
      </c>
      <c r="D136" s="107" t="n">
        <v>32967</v>
      </c>
      <c r="E136" s="818" t="s">
        <v>185</v>
      </c>
      <c r="F136" s="107" t="n">
        <v>547</v>
      </c>
      <c r="G136" s="107" t="n">
        <v>57</v>
      </c>
    </row>
    <row r="137" s="104" customFormat="true" ht="12.75" hidden="false" customHeight="false" outlineLevel="0" collapsed="false">
      <c r="A137" s="127" t="s">
        <v>1682</v>
      </c>
      <c r="B137" s="818" t="s">
        <v>185</v>
      </c>
      <c r="C137" s="818" t="s">
        <v>185</v>
      </c>
      <c r="D137" s="818" t="s">
        <v>185</v>
      </c>
      <c r="E137" s="818" t="s">
        <v>185</v>
      </c>
      <c r="F137" s="818" t="s">
        <v>185</v>
      </c>
      <c r="G137" s="818" t="s">
        <v>185</v>
      </c>
    </row>
    <row r="138" s="104" customFormat="true" ht="12.75" hidden="false" customHeight="false" outlineLevel="0" collapsed="false">
      <c r="A138" s="127" t="s">
        <v>1683</v>
      </c>
      <c r="B138" s="107" t="n">
        <v>3128</v>
      </c>
      <c r="C138" s="818" t="s">
        <v>185</v>
      </c>
      <c r="D138" s="107" t="n">
        <v>2573</v>
      </c>
      <c r="E138" s="818" t="s">
        <v>185</v>
      </c>
      <c r="F138" s="818" t="s">
        <v>185</v>
      </c>
      <c r="G138" s="818" t="s">
        <v>185</v>
      </c>
    </row>
    <row r="139" s="104" customFormat="true" ht="12.75" hidden="false" customHeight="false" outlineLevel="0" collapsed="false">
      <c r="A139" s="127" t="s">
        <v>1684</v>
      </c>
      <c r="B139" s="107" t="n">
        <v>914</v>
      </c>
      <c r="C139" s="818" t="s">
        <v>185</v>
      </c>
      <c r="D139" s="107" t="n">
        <v>329</v>
      </c>
      <c r="E139" s="818" t="s">
        <v>185</v>
      </c>
      <c r="F139" s="818" t="s">
        <v>185</v>
      </c>
      <c r="G139" s="818" t="s">
        <v>185</v>
      </c>
    </row>
    <row r="140" s="104" customFormat="true" ht="12.75" hidden="false" customHeight="false" outlineLevel="0" collapsed="false">
      <c r="A140" s="127" t="s">
        <v>1685</v>
      </c>
      <c r="B140" s="107" t="n">
        <v>20460</v>
      </c>
      <c r="C140" s="818" t="s">
        <v>185</v>
      </c>
      <c r="D140" s="107" t="n">
        <v>3972</v>
      </c>
      <c r="E140" s="818" t="s">
        <v>185</v>
      </c>
      <c r="F140" s="107" t="n">
        <v>64</v>
      </c>
      <c r="G140" s="818" t="s">
        <v>185</v>
      </c>
    </row>
    <row r="141" s="104" customFormat="true" ht="12.75" hidden="false" customHeight="false" outlineLevel="0" collapsed="false">
      <c r="A141" s="127" t="s">
        <v>1686</v>
      </c>
      <c r="B141" s="107" t="n">
        <v>114</v>
      </c>
      <c r="C141" s="818" t="s">
        <v>185</v>
      </c>
      <c r="D141" s="107" t="n">
        <v>35</v>
      </c>
      <c r="E141" s="818" t="s">
        <v>185</v>
      </c>
      <c r="F141" s="818" t="s">
        <v>185</v>
      </c>
      <c r="G141" s="818" t="s">
        <v>185</v>
      </c>
    </row>
    <row r="142" s="104" customFormat="true" ht="12.75" hidden="false" customHeight="false" outlineLevel="0" collapsed="false">
      <c r="A142" s="127" t="s">
        <v>739</v>
      </c>
      <c r="B142" s="107" t="n">
        <v>2021</v>
      </c>
      <c r="C142" s="818" t="s">
        <v>185</v>
      </c>
      <c r="D142" s="107" t="n">
        <v>6</v>
      </c>
      <c r="E142" s="818" t="s">
        <v>185</v>
      </c>
      <c r="F142" s="818" t="s">
        <v>185</v>
      </c>
      <c r="G142" s="107" t="n">
        <v>0</v>
      </c>
    </row>
    <row r="143" s="104" customFormat="true" ht="12.75" hidden="false" customHeight="false" outlineLevel="0" collapsed="false">
      <c r="A143" s="127" t="s">
        <v>1687</v>
      </c>
      <c r="B143" s="107" t="n">
        <v>178880</v>
      </c>
      <c r="C143" s="107" t="n">
        <v>5</v>
      </c>
      <c r="D143" s="107" t="n">
        <v>93508</v>
      </c>
      <c r="E143" s="818" t="s">
        <v>185</v>
      </c>
      <c r="F143" s="107" t="n">
        <v>154</v>
      </c>
      <c r="G143" s="107" t="n">
        <v>17</v>
      </c>
    </row>
    <row r="144" s="104" customFormat="true" ht="12.75" hidden="false" customHeight="false" outlineLevel="0" collapsed="false">
      <c r="A144" s="127" t="s">
        <v>1688</v>
      </c>
      <c r="B144" s="107" t="n">
        <v>69799</v>
      </c>
      <c r="C144" s="818" t="s">
        <v>185</v>
      </c>
      <c r="D144" s="107" t="n">
        <v>62835</v>
      </c>
      <c r="E144" s="818" t="s">
        <v>185</v>
      </c>
      <c r="F144" s="107" t="n">
        <v>66</v>
      </c>
      <c r="G144" s="818" t="s">
        <v>185</v>
      </c>
    </row>
    <row r="145" s="104" customFormat="true" ht="12.75" hidden="false" customHeight="false" outlineLevel="0" collapsed="false">
      <c r="A145" s="127" t="s">
        <v>1689</v>
      </c>
      <c r="B145" s="107" t="n">
        <v>763</v>
      </c>
      <c r="C145" s="818" t="s">
        <v>185</v>
      </c>
      <c r="D145" s="818" t="s">
        <v>185</v>
      </c>
      <c r="E145" s="818" t="s">
        <v>185</v>
      </c>
      <c r="F145" s="818" t="s">
        <v>185</v>
      </c>
      <c r="G145" s="818" t="s">
        <v>185</v>
      </c>
    </row>
    <row r="146" s="104" customFormat="true" ht="12.75" hidden="false" customHeight="false" outlineLevel="0" collapsed="false">
      <c r="A146" s="127" t="s">
        <v>1690</v>
      </c>
      <c r="B146" s="107" t="n">
        <v>19411</v>
      </c>
      <c r="C146" s="818" t="s">
        <v>185</v>
      </c>
      <c r="D146" s="107" t="n">
        <v>6822</v>
      </c>
      <c r="E146" s="818" t="s">
        <v>185</v>
      </c>
      <c r="F146" s="107" t="n">
        <v>30</v>
      </c>
      <c r="G146" s="107" t="n">
        <v>1</v>
      </c>
    </row>
    <row r="147" s="104" customFormat="true" ht="12.75" hidden="false" customHeight="false" outlineLevel="0" collapsed="false">
      <c r="A147" s="127" t="s">
        <v>1691</v>
      </c>
      <c r="B147" s="818" t="s">
        <v>185</v>
      </c>
      <c r="C147" s="818" t="s">
        <v>185</v>
      </c>
      <c r="D147" s="818" t="s">
        <v>185</v>
      </c>
      <c r="E147" s="818" t="s">
        <v>185</v>
      </c>
      <c r="F147" s="818" t="s">
        <v>185</v>
      </c>
      <c r="G147" s="818" t="s">
        <v>185</v>
      </c>
    </row>
    <row r="148" s="104" customFormat="true" ht="12.75" hidden="false" customHeight="false" outlineLevel="0" collapsed="false">
      <c r="A148" s="127" t="s">
        <v>1692</v>
      </c>
      <c r="B148" s="107" t="n">
        <v>497</v>
      </c>
      <c r="C148" s="818" t="s">
        <v>185</v>
      </c>
      <c r="D148" s="107" t="n">
        <v>102</v>
      </c>
      <c r="E148" s="818" t="s">
        <v>185</v>
      </c>
      <c r="F148" s="107" t="n">
        <v>20</v>
      </c>
      <c r="G148" s="818" t="s">
        <v>185</v>
      </c>
    </row>
    <row r="149" s="104" customFormat="true" ht="12.75" hidden="false" customHeight="false" outlineLevel="0" collapsed="false">
      <c r="A149" s="127" t="s">
        <v>1693</v>
      </c>
      <c r="B149" s="107" t="n">
        <v>128</v>
      </c>
      <c r="C149" s="818" t="s">
        <v>185</v>
      </c>
      <c r="D149" s="107" t="n">
        <v>75</v>
      </c>
      <c r="E149" s="818" t="s">
        <v>185</v>
      </c>
      <c r="F149" s="818" t="s">
        <v>185</v>
      </c>
      <c r="G149" s="818" t="s">
        <v>185</v>
      </c>
    </row>
    <row r="150" s="104" customFormat="true" ht="12.75" hidden="false" customHeight="false" outlineLevel="0" collapsed="false">
      <c r="A150" s="127" t="s">
        <v>1694</v>
      </c>
      <c r="B150" s="107" t="n">
        <v>13</v>
      </c>
      <c r="C150" s="818" t="s">
        <v>185</v>
      </c>
      <c r="D150" s="107" t="n">
        <v>13</v>
      </c>
      <c r="E150" s="818" t="s">
        <v>185</v>
      </c>
      <c r="F150" s="818" t="s">
        <v>185</v>
      </c>
      <c r="G150" s="818" t="s">
        <v>185</v>
      </c>
    </row>
    <row r="151" s="104" customFormat="true" ht="12.75" hidden="false" customHeight="false" outlineLevel="0" collapsed="false">
      <c r="A151" s="127" t="s">
        <v>1695</v>
      </c>
      <c r="B151" s="107" t="n">
        <v>26937</v>
      </c>
      <c r="C151" s="107" t="n">
        <v>0</v>
      </c>
      <c r="D151" s="107" t="n">
        <v>20424</v>
      </c>
      <c r="E151" s="818" t="s">
        <v>185</v>
      </c>
      <c r="F151" s="107" t="n">
        <v>4</v>
      </c>
      <c r="G151" s="107" t="n">
        <v>1</v>
      </c>
    </row>
    <row r="152" s="104" customFormat="true" ht="12.75" hidden="false" customHeight="false" outlineLevel="0" collapsed="false">
      <c r="A152" s="127" t="s">
        <v>1696</v>
      </c>
      <c r="B152" s="107" t="n">
        <v>53</v>
      </c>
      <c r="C152" s="818" t="s">
        <v>185</v>
      </c>
      <c r="D152" s="107" t="n">
        <v>5</v>
      </c>
      <c r="E152" s="818" t="s">
        <v>185</v>
      </c>
      <c r="F152" s="107" t="n">
        <v>48</v>
      </c>
      <c r="G152" s="818" t="s">
        <v>185</v>
      </c>
    </row>
    <row r="153" s="104" customFormat="true" ht="12.75" hidden="false" customHeight="false" outlineLevel="0" collapsed="false">
      <c r="A153" s="127" t="s">
        <v>1697</v>
      </c>
      <c r="B153" s="107" t="n">
        <v>112</v>
      </c>
      <c r="C153" s="818" t="s">
        <v>185</v>
      </c>
      <c r="D153" s="107" t="n">
        <v>86</v>
      </c>
      <c r="E153" s="818" t="s">
        <v>185</v>
      </c>
      <c r="F153" s="818" t="s">
        <v>185</v>
      </c>
      <c r="G153" s="818" t="s">
        <v>185</v>
      </c>
    </row>
    <row r="154" s="104" customFormat="true" ht="12.75" hidden="false" customHeight="false" outlineLevel="0" collapsed="false">
      <c r="A154" s="127" t="s">
        <v>1698</v>
      </c>
      <c r="B154" s="107" t="n">
        <v>38</v>
      </c>
      <c r="C154" s="818" t="s">
        <v>185</v>
      </c>
      <c r="D154" s="818" t="s">
        <v>185</v>
      </c>
      <c r="E154" s="818" t="s">
        <v>185</v>
      </c>
      <c r="F154" s="818" t="s">
        <v>185</v>
      </c>
      <c r="G154" s="818" t="s">
        <v>185</v>
      </c>
    </row>
    <row r="155" s="104" customFormat="true" ht="12.75" hidden="false" customHeight="false" outlineLevel="0" collapsed="false">
      <c r="A155" s="127" t="s">
        <v>1699</v>
      </c>
      <c r="B155" s="107" t="n">
        <v>2</v>
      </c>
      <c r="C155" s="818" t="s">
        <v>185</v>
      </c>
      <c r="D155" s="107" t="n">
        <v>2</v>
      </c>
      <c r="E155" s="818" t="s">
        <v>185</v>
      </c>
      <c r="F155" s="818" t="s">
        <v>185</v>
      </c>
      <c r="G155" s="818" t="s">
        <v>185</v>
      </c>
    </row>
    <row r="156" s="104" customFormat="true" ht="12.75" hidden="false" customHeight="false" outlineLevel="0" collapsed="false">
      <c r="A156" s="127" t="s">
        <v>1700</v>
      </c>
      <c r="B156" s="107" t="n">
        <v>67135</v>
      </c>
      <c r="C156" s="818" t="s">
        <v>185</v>
      </c>
      <c r="D156" s="107" t="n">
        <v>191</v>
      </c>
      <c r="E156" s="107" t="n">
        <v>6000</v>
      </c>
      <c r="F156" s="107" t="n">
        <v>4</v>
      </c>
      <c r="G156" s="107" t="n">
        <v>0</v>
      </c>
    </row>
    <row r="157" s="104" customFormat="true" ht="12.75" hidden="false" customHeight="false" outlineLevel="0" collapsed="false">
      <c r="A157" s="127" t="s">
        <v>1701</v>
      </c>
      <c r="B157" s="818" t="s">
        <v>185</v>
      </c>
      <c r="C157" s="818" t="s">
        <v>185</v>
      </c>
      <c r="D157" s="818" t="s">
        <v>185</v>
      </c>
      <c r="E157" s="818" t="s">
        <v>185</v>
      </c>
      <c r="F157" s="818" t="s">
        <v>185</v>
      </c>
      <c r="G157" s="818" t="s">
        <v>185</v>
      </c>
    </row>
    <row r="158" s="104" customFormat="true" ht="12.75" hidden="false" customHeight="false" outlineLevel="0" collapsed="false">
      <c r="A158" s="127" t="s">
        <v>1784</v>
      </c>
      <c r="B158" s="107" t="n">
        <v>15</v>
      </c>
      <c r="C158" s="107" t="n">
        <v>4</v>
      </c>
      <c r="D158" s="107" t="n">
        <v>0</v>
      </c>
      <c r="E158" s="818" t="s">
        <v>185</v>
      </c>
      <c r="F158" s="818" t="s">
        <v>185</v>
      </c>
      <c r="G158" s="818" t="s">
        <v>185</v>
      </c>
    </row>
    <row r="159" s="104" customFormat="true" ht="12.75" hidden="false" customHeight="false" outlineLevel="0" collapsed="false">
      <c r="A159" s="127" t="s">
        <v>757</v>
      </c>
      <c r="B159" s="107" t="n">
        <v>0</v>
      </c>
      <c r="C159" s="818" t="s">
        <v>185</v>
      </c>
      <c r="D159" s="107" t="n">
        <v>0</v>
      </c>
      <c r="E159" s="818" t="s">
        <v>185</v>
      </c>
      <c r="F159" s="818" t="s">
        <v>185</v>
      </c>
      <c r="G159" s="818" t="s">
        <v>185</v>
      </c>
    </row>
    <row r="160" s="104" customFormat="true" ht="12.75" hidden="false" customHeight="false" outlineLevel="0" collapsed="false">
      <c r="A160" s="127" t="s">
        <v>1704</v>
      </c>
      <c r="B160" s="107" t="n">
        <v>215</v>
      </c>
      <c r="C160" s="818" t="s">
        <v>185</v>
      </c>
      <c r="D160" s="107" t="n">
        <v>184</v>
      </c>
      <c r="E160" s="818" t="s">
        <v>185</v>
      </c>
      <c r="F160" s="818" t="s">
        <v>185</v>
      </c>
      <c r="G160" s="818" t="s">
        <v>185</v>
      </c>
    </row>
    <row r="161" s="104" customFormat="true" ht="12.75" hidden="false" customHeight="false" outlineLevel="0" collapsed="false">
      <c r="A161" s="127" t="s">
        <v>1705</v>
      </c>
      <c r="B161" s="107" t="n">
        <v>0</v>
      </c>
      <c r="C161" s="818" t="s">
        <v>185</v>
      </c>
      <c r="D161" s="818" t="s">
        <v>185</v>
      </c>
      <c r="E161" s="818" t="s">
        <v>185</v>
      </c>
      <c r="F161" s="818" t="s">
        <v>185</v>
      </c>
      <c r="G161" s="818" t="s">
        <v>185</v>
      </c>
    </row>
    <row r="162" s="104" customFormat="true" ht="12.75" hidden="false" customHeight="false" outlineLevel="0" collapsed="false">
      <c r="A162" s="127" t="s">
        <v>1706</v>
      </c>
      <c r="B162" s="107" t="n">
        <v>215</v>
      </c>
      <c r="C162" s="818" t="s">
        <v>185</v>
      </c>
      <c r="D162" s="107" t="n">
        <v>166</v>
      </c>
      <c r="E162" s="818" t="s">
        <v>185</v>
      </c>
      <c r="F162" s="818" t="s">
        <v>185</v>
      </c>
      <c r="G162" s="818" t="s">
        <v>185</v>
      </c>
    </row>
    <row r="163" s="104" customFormat="true" ht="12.75" hidden="false" customHeight="false" outlineLevel="0" collapsed="false">
      <c r="A163" s="127" t="s">
        <v>1707</v>
      </c>
      <c r="B163" s="107" t="n">
        <v>341</v>
      </c>
      <c r="C163" s="818" t="s">
        <v>185</v>
      </c>
      <c r="D163" s="107" t="n">
        <v>245</v>
      </c>
      <c r="E163" s="818" t="s">
        <v>185</v>
      </c>
      <c r="F163" s="818" t="s">
        <v>185</v>
      </c>
      <c r="G163" s="818" t="s">
        <v>185</v>
      </c>
    </row>
    <row r="164" s="104" customFormat="true" ht="12.75" hidden="false" customHeight="false" outlineLevel="0" collapsed="false">
      <c r="A164" s="127" t="s">
        <v>1708</v>
      </c>
      <c r="B164" s="107" t="n">
        <v>5</v>
      </c>
      <c r="C164" s="818" t="s">
        <v>185</v>
      </c>
      <c r="D164" s="818" t="s">
        <v>185</v>
      </c>
      <c r="E164" s="818" t="s">
        <v>185</v>
      </c>
      <c r="F164" s="818" t="s">
        <v>185</v>
      </c>
      <c r="G164" s="818" t="s">
        <v>185</v>
      </c>
    </row>
    <row r="165" s="104" customFormat="true" ht="12.75" hidden="false" customHeight="false" outlineLevel="0" collapsed="false">
      <c r="A165" s="127" t="s">
        <v>1709</v>
      </c>
      <c r="B165" s="107" t="n">
        <v>6343</v>
      </c>
      <c r="C165" s="818" t="s">
        <v>185</v>
      </c>
      <c r="D165" s="107" t="n">
        <v>4416</v>
      </c>
      <c r="E165" s="818" t="s">
        <v>185</v>
      </c>
      <c r="F165" s="818" t="s">
        <v>185</v>
      </c>
      <c r="G165" s="818" t="s">
        <v>185</v>
      </c>
    </row>
    <row r="166" s="104" customFormat="true" ht="12.75" hidden="false" customHeight="false" outlineLevel="0" collapsed="false">
      <c r="A166" s="127" t="s">
        <v>1710</v>
      </c>
      <c r="B166" s="107" t="n">
        <v>2332441</v>
      </c>
      <c r="C166" s="818" t="s">
        <v>185</v>
      </c>
      <c r="D166" s="107" t="n">
        <v>181053</v>
      </c>
      <c r="E166" s="107" t="n">
        <v>229695</v>
      </c>
      <c r="F166" s="107" t="n">
        <v>161</v>
      </c>
      <c r="G166" s="107" t="n">
        <v>0</v>
      </c>
    </row>
    <row r="167" s="104" customFormat="true" ht="12.75" hidden="false" customHeight="false" outlineLevel="0" collapsed="false">
      <c r="A167" s="127" t="s">
        <v>1711</v>
      </c>
      <c r="B167" s="107" t="n">
        <v>83799</v>
      </c>
      <c r="C167" s="818" t="s">
        <v>185</v>
      </c>
      <c r="D167" s="107" t="n">
        <v>6981</v>
      </c>
      <c r="E167" s="107" t="n">
        <v>1023</v>
      </c>
      <c r="F167" s="107" t="n">
        <v>499</v>
      </c>
      <c r="G167" s="818" t="s">
        <v>185</v>
      </c>
    </row>
    <row r="168" s="104" customFormat="true" ht="12.75" hidden="false" customHeight="false" outlineLevel="0" collapsed="false">
      <c r="A168" s="127" t="s">
        <v>1712</v>
      </c>
      <c r="B168" s="107" t="n">
        <v>4739</v>
      </c>
      <c r="C168" s="818" t="s">
        <v>185</v>
      </c>
      <c r="D168" s="107" t="n">
        <v>2482</v>
      </c>
      <c r="E168" s="818" t="s">
        <v>185</v>
      </c>
      <c r="F168" s="107" t="n">
        <v>0</v>
      </c>
      <c r="G168" s="107" t="n">
        <v>1</v>
      </c>
    </row>
    <row r="169" s="104" customFormat="true" ht="12.75" hidden="false" customHeight="false" outlineLevel="0" collapsed="false">
      <c r="A169" s="127" t="s">
        <v>1713</v>
      </c>
      <c r="B169" s="107" t="n">
        <v>1709</v>
      </c>
      <c r="C169" s="818" t="s">
        <v>185</v>
      </c>
      <c r="D169" s="107" t="n">
        <v>1163</v>
      </c>
      <c r="E169" s="818" t="s">
        <v>185</v>
      </c>
      <c r="F169" s="818" t="s">
        <v>185</v>
      </c>
      <c r="G169" s="818" t="s">
        <v>185</v>
      </c>
    </row>
    <row r="170" s="104" customFormat="true" ht="12.75" hidden="false" customHeight="false" outlineLevel="0" collapsed="false">
      <c r="A170" s="127" t="s">
        <v>1714</v>
      </c>
      <c r="B170" s="107" t="n">
        <v>176714</v>
      </c>
      <c r="C170" s="107" t="n">
        <v>67</v>
      </c>
      <c r="D170" s="107" t="n">
        <v>149268</v>
      </c>
      <c r="E170" s="107" t="n">
        <v>379</v>
      </c>
      <c r="F170" s="107" t="n">
        <v>5</v>
      </c>
      <c r="G170" s="107" t="n">
        <v>19</v>
      </c>
    </row>
    <row r="171" s="104" customFormat="true" ht="12.75" hidden="false" customHeight="false" outlineLevel="0" collapsed="false">
      <c r="A171" s="127" t="s">
        <v>1715</v>
      </c>
      <c r="B171" s="107" t="n">
        <v>38001</v>
      </c>
      <c r="C171" s="818" t="s">
        <v>185</v>
      </c>
      <c r="D171" s="107" t="n">
        <v>20516</v>
      </c>
      <c r="E171" s="818" t="s">
        <v>185</v>
      </c>
      <c r="F171" s="107" t="n">
        <v>0</v>
      </c>
      <c r="G171" s="107" t="n">
        <v>36</v>
      </c>
    </row>
    <row r="172" s="104" customFormat="true" ht="12.75" hidden="false" customHeight="false" outlineLevel="0" collapsed="false">
      <c r="A172" s="127" t="s">
        <v>1716</v>
      </c>
      <c r="B172" s="107" t="n">
        <v>15704665</v>
      </c>
      <c r="C172" s="107" t="n">
        <v>12442</v>
      </c>
      <c r="D172" s="107" t="n">
        <v>937460</v>
      </c>
      <c r="E172" s="107" t="n">
        <v>616516</v>
      </c>
      <c r="F172" s="107" t="n">
        <v>106550</v>
      </c>
      <c r="G172" s="107" t="n">
        <v>19</v>
      </c>
    </row>
    <row r="173" s="104" customFormat="true" ht="12.75" hidden="false" customHeight="false" outlineLevel="0" collapsed="false">
      <c r="A173" s="127" t="s">
        <v>1717</v>
      </c>
      <c r="B173" s="107" t="n">
        <v>318959</v>
      </c>
      <c r="C173" s="818" t="s">
        <v>185</v>
      </c>
      <c r="D173" s="107" t="n">
        <v>92783</v>
      </c>
      <c r="E173" s="107" t="n">
        <v>40935</v>
      </c>
      <c r="F173" s="107" t="n">
        <v>4893</v>
      </c>
      <c r="G173" s="107" t="n">
        <v>15</v>
      </c>
    </row>
    <row r="174" s="104" customFormat="true" ht="12.75" hidden="false" customHeight="false" outlineLevel="0" collapsed="false">
      <c r="A174" s="127" t="s">
        <v>1718</v>
      </c>
      <c r="B174" s="107" t="n">
        <v>770</v>
      </c>
      <c r="C174" s="818" t="s">
        <v>185</v>
      </c>
      <c r="D174" s="107" t="n">
        <v>514</v>
      </c>
      <c r="E174" s="818" t="s">
        <v>185</v>
      </c>
      <c r="F174" s="818" t="s">
        <v>185</v>
      </c>
      <c r="G174" s="818" t="s">
        <v>185</v>
      </c>
    </row>
    <row r="175" s="104" customFormat="true" ht="12.75" hidden="false" customHeight="false" outlineLevel="0" collapsed="false">
      <c r="A175" s="127" t="s">
        <v>1719</v>
      </c>
      <c r="B175" s="107" t="n">
        <v>1427</v>
      </c>
      <c r="C175" s="818" t="s">
        <v>185</v>
      </c>
      <c r="D175" s="107" t="n">
        <v>848</v>
      </c>
      <c r="E175" s="818" t="s">
        <v>185</v>
      </c>
      <c r="F175" s="818" t="s">
        <v>185</v>
      </c>
      <c r="G175" s="818" t="s">
        <v>185</v>
      </c>
    </row>
    <row r="176" s="104" customFormat="true" ht="12.75" hidden="false" customHeight="false" outlineLevel="0" collapsed="false">
      <c r="A176" s="127" t="s">
        <v>1720</v>
      </c>
      <c r="B176" s="107" t="n">
        <v>7921</v>
      </c>
      <c r="C176" s="818" t="s">
        <v>185</v>
      </c>
      <c r="D176" s="107" t="n">
        <v>5430</v>
      </c>
      <c r="E176" s="107" t="n">
        <v>2044</v>
      </c>
      <c r="F176" s="818" t="s">
        <v>185</v>
      </c>
      <c r="G176" s="818" t="s">
        <v>185</v>
      </c>
    </row>
    <row r="177" s="104" customFormat="true" ht="12.75" hidden="false" customHeight="false" outlineLevel="0" collapsed="false">
      <c r="A177" s="127" t="s">
        <v>1721</v>
      </c>
      <c r="B177" s="107" t="n">
        <v>680415</v>
      </c>
      <c r="C177" s="107" t="n">
        <v>58</v>
      </c>
      <c r="D177" s="107" t="n">
        <v>229519</v>
      </c>
      <c r="E177" s="107" t="n">
        <v>311106</v>
      </c>
      <c r="F177" s="107" t="n">
        <v>15983</v>
      </c>
      <c r="G177" s="107" t="n">
        <v>346</v>
      </c>
    </row>
    <row r="178" s="104" customFormat="true" ht="12.75" hidden="false" customHeight="false" outlineLevel="0" collapsed="false">
      <c r="A178" s="127" t="s">
        <v>1722</v>
      </c>
      <c r="B178" s="107" t="n">
        <v>487</v>
      </c>
      <c r="C178" s="818" t="s">
        <v>185</v>
      </c>
      <c r="D178" s="818" t="s">
        <v>185</v>
      </c>
      <c r="E178" s="818" t="s">
        <v>185</v>
      </c>
      <c r="F178" s="818" t="s">
        <v>185</v>
      </c>
      <c r="G178" s="818" t="s">
        <v>185</v>
      </c>
    </row>
    <row r="179" s="104" customFormat="true" ht="12.75" hidden="false" customHeight="false" outlineLevel="0" collapsed="false">
      <c r="A179" s="127"/>
      <c r="B179" s="107"/>
      <c r="C179" s="818"/>
      <c r="D179" s="818"/>
      <c r="E179" s="818"/>
      <c r="F179" s="818"/>
      <c r="G179" s="818"/>
    </row>
    <row r="180" s="104" customFormat="true" ht="12.75" hidden="false" customHeight="false" outlineLevel="0" collapsed="false">
      <c r="A180" s="808" t="s">
        <v>49</v>
      </c>
      <c r="B180" s="204" t="n">
        <v>3826007</v>
      </c>
      <c r="C180" s="204" t="n">
        <v>20946</v>
      </c>
      <c r="D180" s="204" t="n">
        <v>1362311</v>
      </c>
      <c r="E180" s="204" t="n">
        <v>312079</v>
      </c>
      <c r="F180" s="204" t="n">
        <v>139015</v>
      </c>
      <c r="G180" s="204" t="n">
        <v>2669</v>
      </c>
    </row>
    <row r="181" s="104" customFormat="true" ht="9" hidden="false" customHeight="true" outlineLevel="0" collapsed="false">
      <c r="A181" s="162"/>
      <c r="B181" s="107"/>
      <c r="C181" s="107"/>
      <c r="D181" s="107"/>
      <c r="E181" s="107"/>
      <c r="F181" s="107"/>
      <c r="G181" s="107"/>
    </row>
    <row r="182" s="104" customFormat="true" ht="12.75" hidden="false" customHeight="false" outlineLevel="0" collapsed="false">
      <c r="A182" s="127" t="s">
        <v>1723</v>
      </c>
      <c r="B182" s="107" t="n">
        <v>12</v>
      </c>
      <c r="C182" s="818" t="s">
        <v>185</v>
      </c>
      <c r="D182" s="107" t="n">
        <v>12</v>
      </c>
      <c r="E182" s="818" t="s">
        <v>185</v>
      </c>
      <c r="F182" s="818" t="s">
        <v>185</v>
      </c>
      <c r="G182" s="818" t="s">
        <v>185</v>
      </c>
    </row>
    <row r="183" customFormat="false" ht="12.75" hidden="false" customHeight="false" outlineLevel="0" collapsed="false">
      <c r="A183" s="127" t="s">
        <v>1724</v>
      </c>
      <c r="B183" s="107" t="n">
        <v>953</v>
      </c>
      <c r="C183" s="818" t="s">
        <v>185</v>
      </c>
      <c r="D183" s="107" t="n">
        <v>495</v>
      </c>
      <c r="E183" s="818" t="s">
        <v>185</v>
      </c>
      <c r="F183" s="818" t="s">
        <v>185</v>
      </c>
      <c r="G183" s="818" t="s">
        <v>185</v>
      </c>
    </row>
    <row r="184" s="104" customFormat="true" ht="12.75" hidden="false" customHeight="false" outlineLevel="0" collapsed="false">
      <c r="A184" s="127" t="s">
        <v>1725</v>
      </c>
      <c r="B184" s="818" t="s">
        <v>185</v>
      </c>
      <c r="C184" s="818" t="s">
        <v>185</v>
      </c>
      <c r="D184" s="818" t="s">
        <v>185</v>
      </c>
      <c r="E184" s="818" t="s">
        <v>185</v>
      </c>
      <c r="F184" s="818" t="s">
        <v>185</v>
      </c>
      <c r="G184" s="818" t="s">
        <v>185</v>
      </c>
    </row>
    <row r="185" customFormat="false" ht="12.75" hidden="false" customHeight="false" outlineLevel="0" collapsed="false">
      <c r="A185" s="127" t="s">
        <v>1726</v>
      </c>
      <c r="B185" s="107" t="n">
        <v>65635</v>
      </c>
      <c r="C185" s="818" t="s">
        <v>185</v>
      </c>
      <c r="D185" s="107" t="n">
        <v>2657</v>
      </c>
      <c r="E185" s="107" t="n">
        <v>2798</v>
      </c>
      <c r="F185" s="107" t="n">
        <v>31645</v>
      </c>
      <c r="G185" s="107" t="n">
        <v>3</v>
      </c>
    </row>
    <row r="186" customFormat="false" ht="12.75" hidden="false" customHeight="false" outlineLevel="0" collapsed="false">
      <c r="A186" s="127" t="s">
        <v>1727</v>
      </c>
      <c r="B186" s="107" t="n">
        <v>170957</v>
      </c>
      <c r="C186" s="107" t="n">
        <v>16</v>
      </c>
      <c r="D186" s="107" t="n">
        <v>38649</v>
      </c>
      <c r="E186" s="107" t="n">
        <v>68869</v>
      </c>
      <c r="F186" s="107" t="n">
        <v>1613</v>
      </c>
      <c r="G186" s="107" t="n">
        <v>16</v>
      </c>
    </row>
    <row r="187" s="819" customFormat="true" ht="12.75" hidden="false" customHeight="false" outlineLevel="0" collapsed="false">
      <c r="A187" s="127" t="s">
        <v>1785</v>
      </c>
      <c r="B187" s="107" t="n">
        <v>253</v>
      </c>
      <c r="C187" s="818" t="s">
        <v>185</v>
      </c>
      <c r="D187" s="107" t="n">
        <v>2</v>
      </c>
      <c r="E187" s="818" t="s">
        <v>185</v>
      </c>
      <c r="F187" s="818" t="s">
        <v>185</v>
      </c>
      <c r="G187" s="818" t="s">
        <v>185</v>
      </c>
    </row>
    <row r="188" customFormat="false" ht="12.75" hidden="false" customHeight="false" outlineLevel="0" collapsed="false">
      <c r="A188" s="127" t="s">
        <v>1729</v>
      </c>
      <c r="B188" s="818" t="s">
        <v>185</v>
      </c>
      <c r="C188" s="818" t="s">
        <v>185</v>
      </c>
      <c r="D188" s="818" t="s">
        <v>185</v>
      </c>
      <c r="E188" s="818" t="s">
        <v>185</v>
      </c>
      <c r="F188" s="818" t="s">
        <v>185</v>
      </c>
      <c r="G188" s="818" t="s">
        <v>185</v>
      </c>
    </row>
    <row r="189" customFormat="false" ht="12.75" hidden="false" customHeight="false" outlineLevel="0" collapsed="false">
      <c r="A189" s="127" t="s">
        <v>1730</v>
      </c>
      <c r="B189" s="107" t="n">
        <v>1696</v>
      </c>
      <c r="C189" s="818" t="s">
        <v>185</v>
      </c>
      <c r="D189" s="107" t="n">
        <v>27</v>
      </c>
      <c r="E189" s="107" t="n">
        <v>1666</v>
      </c>
      <c r="F189" s="818" t="s">
        <v>185</v>
      </c>
      <c r="G189" s="818" t="s">
        <v>185</v>
      </c>
    </row>
    <row r="190" customFormat="false" ht="12.75" hidden="false" customHeight="false" outlineLevel="0" collapsed="false">
      <c r="A190" s="127" t="s">
        <v>912</v>
      </c>
      <c r="B190" s="107" t="n">
        <v>115356</v>
      </c>
      <c r="C190" s="818" t="s">
        <v>185</v>
      </c>
      <c r="D190" s="107" t="n">
        <v>83115</v>
      </c>
      <c r="E190" s="107" t="n">
        <v>9437</v>
      </c>
      <c r="F190" s="107" t="n">
        <v>10</v>
      </c>
      <c r="G190" s="818" t="s">
        <v>185</v>
      </c>
    </row>
    <row r="191" customFormat="false" ht="12.75" hidden="false" customHeight="false" outlineLevel="0" collapsed="false">
      <c r="A191" s="127" t="s">
        <v>1731</v>
      </c>
      <c r="B191" s="107" t="n">
        <v>74</v>
      </c>
      <c r="C191" s="818" t="s">
        <v>185</v>
      </c>
      <c r="D191" s="818" t="s">
        <v>185</v>
      </c>
      <c r="E191" s="818" t="s">
        <v>185</v>
      </c>
      <c r="F191" s="818" t="s">
        <v>185</v>
      </c>
      <c r="G191" s="818" t="s">
        <v>185</v>
      </c>
    </row>
    <row r="192" customFormat="false" ht="12.75" hidden="false" customHeight="false" outlineLevel="0" collapsed="false">
      <c r="A192" s="127" t="s">
        <v>1732</v>
      </c>
      <c r="B192" s="107" t="n">
        <v>966</v>
      </c>
      <c r="C192" s="818" t="s">
        <v>185</v>
      </c>
      <c r="D192" s="107" t="n">
        <v>138</v>
      </c>
      <c r="E192" s="818" t="s">
        <v>185</v>
      </c>
      <c r="F192" s="818" t="s">
        <v>185</v>
      </c>
      <c r="G192" s="818" t="s">
        <v>185</v>
      </c>
    </row>
    <row r="193" customFormat="false" ht="12.75" hidden="false" customHeight="false" outlineLevel="0" collapsed="false">
      <c r="A193" s="127" t="s">
        <v>1733</v>
      </c>
      <c r="B193" s="107" t="n">
        <v>15792</v>
      </c>
      <c r="C193" s="818" t="s">
        <v>185</v>
      </c>
      <c r="D193" s="107" t="n">
        <v>43</v>
      </c>
      <c r="E193" s="818" t="s">
        <v>185</v>
      </c>
      <c r="F193" s="107" t="n">
        <v>15500</v>
      </c>
      <c r="G193" s="818" t="s">
        <v>185</v>
      </c>
    </row>
    <row r="194" customFormat="false" ht="12.75" hidden="false" customHeight="false" outlineLevel="0" collapsed="false">
      <c r="A194" s="127" t="s">
        <v>1734</v>
      </c>
      <c r="B194" s="107" t="n">
        <v>24499</v>
      </c>
      <c r="C194" s="107" t="n">
        <v>552</v>
      </c>
      <c r="D194" s="107" t="n">
        <v>14818</v>
      </c>
      <c r="E194" s="107" t="n">
        <v>2725</v>
      </c>
      <c r="F194" s="107" t="n">
        <v>954</v>
      </c>
      <c r="G194" s="107" t="n">
        <v>1</v>
      </c>
    </row>
    <row r="195" s="104" customFormat="true" ht="12.75" hidden="false" customHeight="false" outlineLevel="0" collapsed="false">
      <c r="A195" s="127" t="s">
        <v>1735</v>
      </c>
      <c r="B195" s="107" t="n">
        <v>3340</v>
      </c>
      <c r="C195" s="818" t="s">
        <v>185</v>
      </c>
      <c r="D195" s="107" t="n">
        <v>1600</v>
      </c>
      <c r="E195" s="818" t="s">
        <v>185</v>
      </c>
      <c r="F195" s="818" t="s">
        <v>185</v>
      </c>
      <c r="G195" s="818" t="s">
        <v>185</v>
      </c>
    </row>
    <row r="196" s="104" customFormat="true" ht="12.75" hidden="false" customHeight="false" outlineLevel="0" collapsed="false">
      <c r="A196" s="127" t="s">
        <v>1736</v>
      </c>
      <c r="B196" s="107" t="n">
        <v>882</v>
      </c>
      <c r="C196" s="818" t="s">
        <v>185</v>
      </c>
      <c r="D196" s="107" t="n">
        <v>1</v>
      </c>
      <c r="E196" s="818" t="s">
        <v>185</v>
      </c>
      <c r="F196" s="818" t="s">
        <v>185</v>
      </c>
      <c r="G196" s="818" t="s">
        <v>185</v>
      </c>
    </row>
    <row r="197" s="104" customFormat="true" ht="12.75" hidden="false" customHeight="false" outlineLevel="0" collapsed="false">
      <c r="A197" s="127" t="s">
        <v>1737</v>
      </c>
      <c r="B197" s="107" t="n">
        <v>26</v>
      </c>
      <c r="C197" s="818" t="s">
        <v>185</v>
      </c>
      <c r="D197" s="107" t="n">
        <v>6</v>
      </c>
      <c r="E197" s="818" t="s">
        <v>185</v>
      </c>
      <c r="F197" s="818" t="s">
        <v>185</v>
      </c>
      <c r="G197" s="818" t="s">
        <v>185</v>
      </c>
    </row>
    <row r="198" s="104" customFormat="true" ht="12.75" hidden="false" customHeight="false" outlineLevel="0" collapsed="false">
      <c r="A198" s="127" t="s">
        <v>1738</v>
      </c>
      <c r="B198" s="107" t="n">
        <v>6708</v>
      </c>
      <c r="C198" s="107" t="n">
        <v>14</v>
      </c>
      <c r="D198" s="107" t="n">
        <v>5102</v>
      </c>
      <c r="E198" s="818" t="s">
        <v>185</v>
      </c>
      <c r="F198" s="107" t="n">
        <v>32</v>
      </c>
      <c r="G198" s="107" t="n">
        <v>1</v>
      </c>
    </row>
    <row r="199" s="104" customFormat="true" ht="12.75" hidden="false" customHeight="false" outlineLevel="0" collapsed="false">
      <c r="A199" s="127" t="s">
        <v>903</v>
      </c>
      <c r="B199" s="107" t="n">
        <v>171521</v>
      </c>
      <c r="C199" s="107" t="n">
        <v>101</v>
      </c>
      <c r="D199" s="107" t="n">
        <v>88029</v>
      </c>
      <c r="E199" s="107" t="n">
        <v>7299</v>
      </c>
      <c r="F199" s="107" t="n">
        <v>16193</v>
      </c>
      <c r="G199" s="107" t="n">
        <v>10</v>
      </c>
    </row>
    <row r="200" s="104" customFormat="true" ht="12.75" hidden="false" customHeight="false" outlineLevel="0" collapsed="false">
      <c r="A200" s="127" t="s">
        <v>1739</v>
      </c>
      <c r="B200" s="107" t="n">
        <v>10501</v>
      </c>
      <c r="C200" s="107" t="n">
        <v>96</v>
      </c>
      <c r="D200" s="107" t="n">
        <v>7001</v>
      </c>
      <c r="E200" s="818" t="s">
        <v>185</v>
      </c>
      <c r="F200" s="107" t="n">
        <v>3</v>
      </c>
      <c r="G200" s="107" t="n">
        <v>2</v>
      </c>
    </row>
    <row r="201" s="104" customFormat="true" ht="12.75" hidden="false" customHeight="false" outlineLevel="0" collapsed="false">
      <c r="A201" s="127" t="s">
        <v>1740</v>
      </c>
      <c r="B201" s="107" t="n">
        <v>7</v>
      </c>
      <c r="C201" s="818" t="s">
        <v>185</v>
      </c>
      <c r="D201" s="107" t="n">
        <v>7</v>
      </c>
      <c r="E201" s="818" t="s">
        <v>185</v>
      </c>
      <c r="F201" s="818" t="s">
        <v>185</v>
      </c>
      <c r="G201" s="818" t="s">
        <v>185</v>
      </c>
    </row>
    <row r="202" s="104" customFormat="true" ht="12.75" hidden="false" customHeight="false" outlineLevel="0" collapsed="false">
      <c r="A202" s="127" t="s">
        <v>1741</v>
      </c>
      <c r="B202" s="107" t="n">
        <v>5852</v>
      </c>
      <c r="C202" s="818" t="s">
        <v>185</v>
      </c>
      <c r="D202" s="107" t="n">
        <v>4154</v>
      </c>
      <c r="E202" s="818" t="s">
        <v>185</v>
      </c>
      <c r="F202" s="107" t="n">
        <v>60</v>
      </c>
      <c r="G202" s="107" t="n">
        <v>10</v>
      </c>
    </row>
    <row r="203" s="104" customFormat="true" ht="12.75" hidden="false" customHeight="false" outlineLevel="0" collapsed="false">
      <c r="A203" s="127" t="s">
        <v>1742</v>
      </c>
      <c r="B203" s="107" t="n">
        <v>134</v>
      </c>
      <c r="C203" s="818" t="s">
        <v>185</v>
      </c>
      <c r="D203" s="107" t="n">
        <v>73</v>
      </c>
      <c r="E203" s="818" t="s">
        <v>185</v>
      </c>
      <c r="F203" s="818" t="s">
        <v>185</v>
      </c>
      <c r="G203" s="818" t="s">
        <v>185</v>
      </c>
    </row>
    <row r="204" s="104" customFormat="true" ht="12.75" hidden="false" customHeight="false" outlineLevel="0" collapsed="false">
      <c r="A204" s="127" t="s">
        <v>1743</v>
      </c>
      <c r="B204" s="107" t="n">
        <v>28</v>
      </c>
      <c r="C204" s="818" t="s">
        <v>185</v>
      </c>
      <c r="D204" s="107" t="n">
        <v>28</v>
      </c>
      <c r="E204" s="818" t="s">
        <v>185</v>
      </c>
      <c r="F204" s="818" t="s">
        <v>185</v>
      </c>
      <c r="G204" s="818" t="s">
        <v>185</v>
      </c>
    </row>
    <row r="205" s="104" customFormat="true" ht="12.75" hidden="false" customHeight="false" outlineLevel="0" collapsed="false">
      <c r="A205" s="127" t="s">
        <v>1744</v>
      </c>
      <c r="B205" s="107" t="n">
        <v>259</v>
      </c>
      <c r="C205" s="818" t="s">
        <v>185</v>
      </c>
      <c r="D205" s="107" t="n">
        <v>45</v>
      </c>
      <c r="E205" s="818" t="s">
        <v>185</v>
      </c>
      <c r="F205" s="818" t="s">
        <v>185</v>
      </c>
      <c r="G205" s="818" t="s">
        <v>185</v>
      </c>
    </row>
    <row r="206" s="104" customFormat="true" ht="12.75" hidden="false" customHeight="false" outlineLevel="0" collapsed="false">
      <c r="A206" s="127" t="s">
        <v>1745</v>
      </c>
      <c r="B206" s="107" t="n">
        <v>109314</v>
      </c>
      <c r="C206" s="107" t="n">
        <v>12</v>
      </c>
      <c r="D206" s="107" t="n">
        <v>93626</v>
      </c>
      <c r="E206" s="818" t="s">
        <v>185</v>
      </c>
      <c r="F206" s="107" t="n">
        <v>622</v>
      </c>
      <c r="G206" s="107" t="n">
        <v>297</v>
      </c>
    </row>
    <row r="207" s="104" customFormat="true" ht="12.75" hidden="false" customHeight="false" outlineLevel="0" collapsed="false">
      <c r="A207" s="127" t="s">
        <v>1786</v>
      </c>
      <c r="B207" s="107" t="n">
        <v>764</v>
      </c>
      <c r="C207" s="818" t="s">
        <v>185</v>
      </c>
      <c r="D207" s="107" t="n">
        <v>189</v>
      </c>
      <c r="E207" s="818" t="s">
        <v>185</v>
      </c>
      <c r="F207" s="818" t="s">
        <v>185</v>
      </c>
      <c r="G207" s="818" t="s">
        <v>185</v>
      </c>
    </row>
    <row r="208" s="104" customFormat="true" ht="12.75" hidden="false" customHeight="false" outlineLevel="0" collapsed="false">
      <c r="A208" s="127" t="s">
        <v>806</v>
      </c>
      <c r="B208" s="107" t="n">
        <v>84524</v>
      </c>
      <c r="C208" s="107" t="n">
        <v>8064</v>
      </c>
      <c r="D208" s="107" t="n">
        <v>18798</v>
      </c>
      <c r="E208" s="107" t="n">
        <v>11295</v>
      </c>
      <c r="F208" s="107" t="n">
        <v>8466</v>
      </c>
      <c r="G208" s="107" t="n">
        <v>14</v>
      </c>
    </row>
    <row r="209" s="104" customFormat="true" ht="12.75" hidden="false" customHeight="false" outlineLevel="0" collapsed="false">
      <c r="A209" s="127" t="s">
        <v>807</v>
      </c>
      <c r="B209" s="107" t="n">
        <v>144</v>
      </c>
      <c r="C209" s="818" t="s">
        <v>185</v>
      </c>
      <c r="D209" s="107" t="n">
        <v>125</v>
      </c>
      <c r="E209" s="818" t="s">
        <v>185</v>
      </c>
      <c r="F209" s="818" t="s">
        <v>185</v>
      </c>
      <c r="G209" s="818" t="s">
        <v>185</v>
      </c>
    </row>
    <row r="210" s="104" customFormat="true" ht="12.75" hidden="false" customHeight="false" outlineLevel="0" collapsed="false">
      <c r="A210" s="127" t="s">
        <v>808</v>
      </c>
      <c r="B210" s="107" t="n">
        <v>368048</v>
      </c>
      <c r="C210" s="107" t="n">
        <v>10</v>
      </c>
      <c r="D210" s="107" t="n">
        <v>57911</v>
      </c>
      <c r="E210" s="107" t="n">
        <v>31923</v>
      </c>
      <c r="F210" s="107" t="n">
        <v>5089</v>
      </c>
      <c r="G210" s="107" t="n">
        <v>18</v>
      </c>
    </row>
    <row r="211" s="104" customFormat="true" ht="12.75" hidden="false" customHeight="false" outlineLevel="0" collapsed="false">
      <c r="A211" s="127" t="s">
        <v>809</v>
      </c>
      <c r="B211" s="107" t="n">
        <v>293640</v>
      </c>
      <c r="C211" s="107" t="n">
        <v>602</v>
      </c>
      <c r="D211" s="107" t="n">
        <v>104714</v>
      </c>
      <c r="E211" s="107" t="n">
        <v>129683</v>
      </c>
      <c r="F211" s="107" t="n">
        <v>8987</v>
      </c>
      <c r="G211" s="107" t="n">
        <v>232</v>
      </c>
    </row>
    <row r="212" s="104" customFormat="true" ht="12.75" hidden="false" customHeight="false" outlineLevel="0" collapsed="false">
      <c r="A212" s="127" t="s">
        <v>810</v>
      </c>
      <c r="B212" s="107" t="n">
        <v>7</v>
      </c>
      <c r="C212" s="818" t="s">
        <v>185</v>
      </c>
      <c r="D212" s="107" t="n">
        <v>7</v>
      </c>
      <c r="E212" s="818" t="s">
        <v>185</v>
      </c>
      <c r="F212" s="818" t="s">
        <v>185</v>
      </c>
      <c r="G212" s="818" t="s">
        <v>185</v>
      </c>
    </row>
    <row r="213" s="104" customFormat="true" ht="12.75" hidden="false" customHeight="false" outlineLevel="0" collapsed="false">
      <c r="A213" s="127" t="s">
        <v>811</v>
      </c>
      <c r="B213" s="107" t="n">
        <v>20595</v>
      </c>
      <c r="C213" s="107" t="n">
        <v>308</v>
      </c>
      <c r="D213" s="107" t="n">
        <v>11089</v>
      </c>
      <c r="E213" s="107" t="n">
        <v>766</v>
      </c>
      <c r="F213" s="107" t="n">
        <v>8</v>
      </c>
      <c r="G213" s="107" t="n">
        <v>529</v>
      </c>
    </row>
    <row r="214" s="104" customFormat="true" ht="12.75" hidden="false" customHeight="false" outlineLevel="0" collapsed="false">
      <c r="A214" s="127" t="s">
        <v>812</v>
      </c>
      <c r="B214" s="107" t="n">
        <v>16185</v>
      </c>
      <c r="C214" s="818" t="s">
        <v>185</v>
      </c>
      <c r="D214" s="107" t="n">
        <v>7672</v>
      </c>
      <c r="E214" s="107" t="n">
        <v>156</v>
      </c>
      <c r="F214" s="107" t="n">
        <v>6980</v>
      </c>
      <c r="G214" s="107" t="n">
        <v>52</v>
      </c>
    </row>
    <row r="215" s="104" customFormat="true" ht="12.75" hidden="false" customHeight="false" outlineLevel="0" collapsed="false">
      <c r="A215" s="127" t="s">
        <v>813</v>
      </c>
      <c r="B215" s="107" t="n">
        <v>126</v>
      </c>
      <c r="C215" s="818" t="s">
        <v>185</v>
      </c>
      <c r="D215" s="107" t="n">
        <v>80</v>
      </c>
      <c r="E215" s="818" t="s">
        <v>185</v>
      </c>
      <c r="F215" s="818" t="s">
        <v>185</v>
      </c>
      <c r="G215" s="818" t="s">
        <v>185</v>
      </c>
    </row>
    <row r="216" s="104" customFormat="true" ht="12.75" hidden="false" customHeight="false" outlineLevel="0" collapsed="false">
      <c r="A216" s="127" t="s">
        <v>1747</v>
      </c>
      <c r="B216" s="107" t="n">
        <v>1745490</v>
      </c>
      <c r="C216" s="107" t="n">
        <v>252</v>
      </c>
      <c r="D216" s="107" t="n">
        <v>562671</v>
      </c>
      <c r="E216" s="107" t="n">
        <v>37912</v>
      </c>
      <c r="F216" s="107" t="n">
        <v>40977</v>
      </c>
      <c r="G216" s="107" t="n">
        <v>197</v>
      </c>
    </row>
    <row r="217" s="104" customFormat="true" ht="12.75" hidden="false" customHeight="false" outlineLevel="0" collapsed="false">
      <c r="A217" s="127" t="s">
        <v>1787</v>
      </c>
      <c r="B217" s="107" t="n">
        <v>3880</v>
      </c>
      <c r="C217" s="818" t="s">
        <v>185</v>
      </c>
      <c r="D217" s="107" t="n">
        <v>1333</v>
      </c>
      <c r="E217" s="818" t="s">
        <v>185</v>
      </c>
      <c r="F217" s="818" t="s">
        <v>185</v>
      </c>
      <c r="G217" s="107" t="n">
        <v>0</v>
      </c>
    </row>
    <row r="218" s="104" customFormat="true" ht="12.75" hidden="false" customHeight="false" outlineLevel="0" collapsed="false">
      <c r="A218" s="127" t="s">
        <v>816</v>
      </c>
      <c r="B218" s="107" t="n">
        <v>89751</v>
      </c>
      <c r="C218" s="107" t="n">
        <v>0</v>
      </c>
      <c r="D218" s="107" t="n">
        <v>39089</v>
      </c>
      <c r="E218" s="107" t="n">
        <v>1</v>
      </c>
      <c r="F218" s="107" t="n">
        <v>42</v>
      </c>
      <c r="G218" s="107" t="n">
        <v>83</v>
      </c>
    </row>
    <row r="219" s="104" customFormat="true" ht="12.75" hidden="false" customHeight="false" outlineLevel="0" collapsed="false">
      <c r="A219" s="127" t="s">
        <v>817</v>
      </c>
      <c r="B219" s="107" t="n">
        <v>421448</v>
      </c>
      <c r="C219" s="107" t="n">
        <v>10894</v>
      </c>
      <c r="D219" s="107" t="n">
        <v>176468</v>
      </c>
      <c r="E219" s="107" t="n">
        <v>6612</v>
      </c>
      <c r="F219" s="107" t="n">
        <v>1114</v>
      </c>
      <c r="G219" s="107" t="n">
        <v>1028</v>
      </c>
    </row>
    <row r="220" s="104" customFormat="true" ht="12.75" hidden="false" customHeight="false" outlineLevel="0" collapsed="false">
      <c r="A220" s="127" t="s">
        <v>818</v>
      </c>
      <c r="B220" s="107" t="n">
        <v>66971</v>
      </c>
      <c r="C220" s="107" t="n">
        <v>25</v>
      </c>
      <c r="D220" s="107" t="n">
        <v>34985</v>
      </c>
      <c r="E220" s="107" t="n">
        <v>937</v>
      </c>
      <c r="F220" s="107" t="n">
        <v>580</v>
      </c>
      <c r="G220" s="107" t="n">
        <v>172</v>
      </c>
    </row>
    <row r="221" s="104" customFormat="true" ht="12.75" hidden="false" customHeight="false" outlineLevel="0" collapsed="false">
      <c r="A221" s="127" t="s">
        <v>819</v>
      </c>
      <c r="B221" s="107" t="n">
        <v>8839</v>
      </c>
      <c r="C221" s="818" t="s">
        <v>185</v>
      </c>
      <c r="D221" s="107" t="n">
        <v>6730</v>
      </c>
      <c r="E221" s="818" t="s">
        <v>185</v>
      </c>
      <c r="F221" s="107" t="n">
        <v>139</v>
      </c>
      <c r="G221" s="107" t="n">
        <v>4</v>
      </c>
    </row>
    <row r="222" s="104" customFormat="true" ht="12.75" hidden="false" customHeight="false" outlineLevel="0" collapsed="false">
      <c r="A222" s="127" t="s">
        <v>820</v>
      </c>
      <c r="B222" s="107" t="n">
        <v>830</v>
      </c>
      <c r="C222" s="818" t="s">
        <v>185</v>
      </c>
      <c r="D222" s="107" t="n">
        <v>822</v>
      </c>
      <c r="E222" s="818" t="s">
        <v>185</v>
      </c>
      <c r="F222" s="107" t="n">
        <v>1</v>
      </c>
      <c r="G222" s="818" t="s">
        <v>185</v>
      </c>
    </row>
    <row r="223" s="104" customFormat="true" ht="9" hidden="false" customHeight="true" outlineLevel="0" collapsed="false">
      <c r="A223" s="810"/>
      <c r="B223" s="207"/>
      <c r="C223" s="780"/>
      <c r="D223" s="207"/>
      <c r="E223" s="780"/>
      <c r="F223" s="780"/>
      <c r="G223" s="780"/>
    </row>
    <row r="224" s="104" customFormat="true" ht="12.75" hidden="false" customHeight="false" outlineLevel="0" collapsed="false">
      <c r="A224" s="808" t="s">
        <v>1788</v>
      </c>
      <c r="B224" s="204" t="n">
        <v>4068897</v>
      </c>
      <c r="C224" s="204" t="n">
        <v>2117</v>
      </c>
      <c r="D224" s="204" t="n">
        <v>197303</v>
      </c>
      <c r="E224" s="204" t="n">
        <v>9322</v>
      </c>
      <c r="F224" s="204" t="n">
        <v>4048</v>
      </c>
      <c r="G224" s="204" t="n">
        <v>3</v>
      </c>
    </row>
    <row r="225" s="104" customFormat="true" ht="9" hidden="false" customHeight="true" outlineLevel="0" collapsed="false">
      <c r="A225" s="808"/>
      <c r="B225" s="207"/>
      <c r="C225" s="780"/>
      <c r="D225" s="207"/>
      <c r="E225" s="780"/>
      <c r="F225" s="780"/>
    </row>
    <row r="226" s="104" customFormat="true" ht="12.75" hidden="false" customHeight="false" outlineLevel="0" collapsed="false">
      <c r="A226" s="127" t="s">
        <v>823</v>
      </c>
      <c r="B226" s="107" t="n">
        <v>3889053</v>
      </c>
      <c r="C226" s="818" t="s">
        <v>185</v>
      </c>
      <c r="D226" s="107" t="n">
        <v>95414</v>
      </c>
      <c r="E226" s="107" t="n">
        <v>8119</v>
      </c>
      <c r="F226" s="107" t="n">
        <v>18</v>
      </c>
      <c r="G226" s="107" t="n">
        <v>0</v>
      </c>
    </row>
    <row r="227" s="104" customFormat="true" ht="12.75" hidden="false" customHeight="false" outlineLevel="0" collapsed="false">
      <c r="A227" s="127" t="s">
        <v>824</v>
      </c>
      <c r="B227" s="107" t="n">
        <v>24794</v>
      </c>
      <c r="C227" s="818" t="s">
        <v>185</v>
      </c>
      <c r="D227" s="107" t="n">
        <v>1613</v>
      </c>
      <c r="E227" s="818" t="s">
        <v>185</v>
      </c>
      <c r="F227" s="107" t="n">
        <v>21</v>
      </c>
      <c r="G227" s="818" t="s">
        <v>185</v>
      </c>
    </row>
    <row r="228" s="104" customFormat="true" ht="12.75" hidden="false" customHeight="false" outlineLevel="0" collapsed="false">
      <c r="A228" s="127" t="s">
        <v>825</v>
      </c>
      <c r="B228" s="107" t="n">
        <v>8</v>
      </c>
      <c r="C228" s="818" t="s">
        <v>185</v>
      </c>
      <c r="D228" s="107" t="n">
        <v>7</v>
      </c>
      <c r="E228" s="818" t="s">
        <v>185</v>
      </c>
      <c r="F228" s="818" t="s">
        <v>185</v>
      </c>
      <c r="G228" s="818" t="s">
        <v>185</v>
      </c>
    </row>
    <row r="229" s="104" customFormat="true" ht="12.75" hidden="false" customHeight="false" outlineLevel="0" collapsed="false">
      <c r="A229" s="127" t="s">
        <v>826</v>
      </c>
      <c r="B229" s="107" t="n">
        <v>138901</v>
      </c>
      <c r="C229" s="107" t="n">
        <v>2117</v>
      </c>
      <c r="D229" s="107" t="n">
        <v>99723</v>
      </c>
      <c r="E229" s="107" t="n">
        <v>1203</v>
      </c>
      <c r="F229" s="107" t="n">
        <v>4009</v>
      </c>
      <c r="G229" s="107" t="n">
        <v>3</v>
      </c>
    </row>
    <row r="230" s="104" customFormat="true" ht="12.75" hidden="false" customHeight="false" outlineLevel="0" collapsed="false">
      <c r="A230" s="127" t="s">
        <v>827</v>
      </c>
      <c r="B230" s="107" t="n">
        <v>10958</v>
      </c>
      <c r="C230" s="818" t="s">
        <v>185</v>
      </c>
      <c r="D230" s="107" t="n">
        <v>2</v>
      </c>
      <c r="E230" s="818" t="s">
        <v>185</v>
      </c>
      <c r="F230" s="818" t="s">
        <v>185</v>
      </c>
      <c r="G230" s="818" t="s">
        <v>185</v>
      </c>
    </row>
    <row r="231" s="104" customFormat="true" ht="12.75" hidden="false" customHeight="false" outlineLevel="0" collapsed="false">
      <c r="A231" s="127" t="s">
        <v>828</v>
      </c>
      <c r="B231" s="107" t="n">
        <v>2</v>
      </c>
      <c r="C231" s="818" t="s">
        <v>185</v>
      </c>
      <c r="D231" s="107" t="n">
        <v>2</v>
      </c>
      <c r="E231" s="818" t="s">
        <v>185</v>
      </c>
      <c r="F231" s="818" t="s">
        <v>185</v>
      </c>
      <c r="G231" s="818" t="s">
        <v>185</v>
      </c>
    </row>
    <row r="232" s="104" customFormat="true" ht="12.75" hidden="false" customHeight="false" outlineLevel="0" collapsed="false">
      <c r="A232" s="127" t="s">
        <v>829</v>
      </c>
      <c r="B232" s="107" t="n">
        <v>152</v>
      </c>
      <c r="C232" s="818" t="s">
        <v>185</v>
      </c>
      <c r="D232" s="107" t="n">
        <v>13</v>
      </c>
      <c r="E232" s="818" t="s">
        <v>185</v>
      </c>
      <c r="F232" s="818" t="s">
        <v>185</v>
      </c>
      <c r="G232" s="818" t="s">
        <v>185</v>
      </c>
    </row>
    <row r="233" s="104" customFormat="true" ht="12.75" hidden="false" customHeight="false" outlineLevel="0" collapsed="false">
      <c r="A233" s="127" t="s">
        <v>1749</v>
      </c>
      <c r="B233" s="818" t="s">
        <v>185</v>
      </c>
      <c r="C233" s="818" t="s">
        <v>185</v>
      </c>
      <c r="D233" s="818" t="s">
        <v>185</v>
      </c>
      <c r="E233" s="818" t="s">
        <v>185</v>
      </c>
      <c r="F233" s="818" t="s">
        <v>185</v>
      </c>
      <c r="G233" s="818" t="s">
        <v>185</v>
      </c>
    </row>
    <row r="234" s="759" customFormat="true" ht="12.75" hidden="false" customHeight="false" outlineLevel="0" collapsed="false">
      <c r="A234" s="127" t="s">
        <v>831</v>
      </c>
      <c r="B234" s="818" t="s">
        <v>185</v>
      </c>
      <c r="C234" s="818" t="s">
        <v>185</v>
      </c>
      <c r="D234" s="818" t="s">
        <v>185</v>
      </c>
      <c r="E234" s="818" t="s">
        <v>185</v>
      </c>
      <c r="F234" s="818" t="s">
        <v>185</v>
      </c>
      <c r="G234" s="818" t="s">
        <v>185</v>
      </c>
    </row>
    <row r="235" s="759" customFormat="true" ht="12.75" hidden="false" customHeight="false" outlineLevel="0" collapsed="false">
      <c r="A235" s="127" t="s">
        <v>832</v>
      </c>
      <c r="B235" s="107" t="n">
        <v>1</v>
      </c>
      <c r="C235" s="818" t="s">
        <v>185</v>
      </c>
      <c r="D235" s="107" t="n">
        <v>0</v>
      </c>
      <c r="E235" s="818" t="s">
        <v>185</v>
      </c>
      <c r="F235" s="818" t="s">
        <v>185</v>
      </c>
      <c r="G235" s="818" t="s">
        <v>185</v>
      </c>
    </row>
    <row r="236" s="104" customFormat="true" ht="12.75" hidden="false" customHeight="false" outlineLevel="0" collapsed="false">
      <c r="A236" s="127" t="s">
        <v>833</v>
      </c>
      <c r="B236" s="107" t="n">
        <v>446</v>
      </c>
      <c r="C236" s="818" t="s">
        <v>185</v>
      </c>
      <c r="D236" s="107" t="n">
        <v>417</v>
      </c>
      <c r="E236" s="818" t="s">
        <v>185</v>
      </c>
      <c r="F236" s="818" t="s">
        <v>185</v>
      </c>
      <c r="G236" s="818" t="s">
        <v>185</v>
      </c>
    </row>
    <row r="237" s="104" customFormat="true" ht="12.75" hidden="false" customHeight="false" outlineLevel="0" collapsed="false">
      <c r="A237" s="127" t="s">
        <v>834</v>
      </c>
      <c r="B237" s="107" t="n">
        <v>4222</v>
      </c>
      <c r="C237" s="818" t="s">
        <v>185</v>
      </c>
      <c r="D237" s="107" t="n">
        <v>0</v>
      </c>
      <c r="E237" s="818" t="s">
        <v>185</v>
      </c>
      <c r="F237" s="818" t="s">
        <v>185</v>
      </c>
      <c r="G237" s="818" t="s">
        <v>185</v>
      </c>
    </row>
    <row r="238" s="104" customFormat="true" ht="12.75" hidden="false" customHeight="false" outlineLevel="0" collapsed="false">
      <c r="A238" s="127" t="s">
        <v>835</v>
      </c>
      <c r="B238" s="818" t="s">
        <v>185</v>
      </c>
      <c r="C238" s="818" t="s">
        <v>185</v>
      </c>
      <c r="D238" s="818" t="s">
        <v>185</v>
      </c>
      <c r="E238" s="818" t="s">
        <v>185</v>
      </c>
      <c r="F238" s="818" t="s">
        <v>185</v>
      </c>
      <c r="G238" s="818" t="s">
        <v>185</v>
      </c>
    </row>
    <row r="239" s="104" customFormat="true" ht="12.75" hidden="false" customHeight="false" outlineLevel="0" collapsed="false">
      <c r="A239" s="127" t="s">
        <v>836</v>
      </c>
      <c r="B239" s="107" t="n">
        <v>1</v>
      </c>
      <c r="C239" s="818" t="s">
        <v>185</v>
      </c>
      <c r="D239" s="107" t="n">
        <v>1</v>
      </c>
      <c r="E239" s="818" t="s">
        <v>185</v>
      </c>
      <c r="F239" s="818" t="s">
        <v>185</v>
      </c>
      <c r="G239" s="818" t="s">
        <v>185</v>
      </c>
    </row>
    <row r="240" s="104" customFormat="true" ht="12.75" hidden="false" customHeight="false" outlineLevel="0" collapsed="false">
      <c r="A240" s="127" t="s">
        <v>837</v>
      </c>
      <c r="B240" s="107" t="n">
        <v>3</v>
      </c>
      <c r="C240" s="818" t="s">
        <v>185</v>
      </c>
      <c r="D240" s="107" t="n">
        <v>1</v>
      </c>
      <c r="E240" s="818" t="s">
        <v>185</v>
      </c>
      <c r="F240" s="818" t="s">
        <v>185</v>
      </c>
      <c r="G240" s="818" t="s">
        <v>185</v>
      </c>
    </row>
    <row r="241" s="104" customFormat="true" ht="12.75" hidden="false" customHeight="false" outlineLevel="0" collapsed="false">
      <c r="A241" s="127" t="s">
        <v>1750</v>
      </c>
      <c r="B241" s="107" t="n">
        <v>3</v>
      </c>
      <c r="C241" s="818" t="s">
        <v>185</v>
      </c>
      <c r="D241" s="818" t="s">
        <v>185</v>
      </c>
      <c r="E241" s="818" t="s">
        <v>185</v>
      </c>
      <c r="F241" s="818" t="s">
        <v>185</v>
      </c>
      <c r="G241" s="818" t="s">
        <v>185</v>
      </c>
    </row>
    <row r="242" s="104" customFormat="true" ht="12.75" hidden="false" customHeight="false" outlineLevel="0" collapsed="false">
      <c r="A242" s="127" t="s">
        <v>1789</v>
      </c>
      <c r="B242" s="107" t="n">
        <v>1</v>
      </c>
      <c r="C242" s="818" t="s">
        <v>185</v>
      </c>
      <c r="D242" s="818" t="s">
        <v>185</v>
      </c>
      <c r="E242" s="818" t="s">
        <v>185</v>
      </c>
      <c r="F242" s="818" t="s">
        <v>185</v>
      </c>
      <c r="G242" s="818" t="s">
        <v>185</v>
      </c>
    </row>
    <row r="243" s="104" customFormat="true" ht="12.75" hidden="false" customHeight="false" outlineLevel="0" collapsed="false">
      <c r="A243" s="127" t="s">
        <v>841</v>
      </c>
      <c r="B243" s="107" t="n">
        <v>88</v>
      </c>
      <c r="C243" s="818" t="s">
        <v>185</v>
      </c>
      <c r="D243" s="818" t="s">
        <v>185</v>
      </c>
      <c r="E243" s="818" t="s">
        <v>185</v>
      </c>
      <c r="F243" s="818" t="s">
        <v>185</v>
      </c>
      <c r="G243" s="818" t="s">
        <v>185</v>
      </c>
    </row>
    <row r="244" s="104" customFormat="true" ht="12.75" hidden="false" customHeight="false" outlineLevel="0" collapsed="false">
      <c r="A244" s="127" t="s">
        <v>842</v>
      </c>
      <c r="B244" s="107" t="n">
        <v>32</v>
      </c>
      <c r="C244" s="818" t="s">
        <v>185</v>
      </c>
      <c r="D244" s="818" t="s">
        <v>185</v>
      </c>
      <c r="E244" s="818" t="s">
        <v>185</v>
      </c>
      <c r="F244" s="818" t="s">
        <v>185</v>
      </c>
      <c r="G244" s="818" t="s">
        <v>185</v>
      </c>
    </row>
    <row r="245" s="104" customFormat="true" ht="12.75" hidden="false" customHeight="false" outlineLevel="0" collapsed="false">
      <c r="A245" s="127" t="s">
        <v>1753</v>
      </c>
      <c r="B245" s="107" t="n">
        <v>112</v>
      </c>
      <c r="C245" s="818" t="s">
        <v>185</v>
      </c>
      <c r="D245" s="107" t="n">
        <v>52</v>
      </c>
      <c r="E245" s="818" t="s">
        <v>185</v>
      </c>
      <c r="F245" s="818" t="s">
        <v>185</v>
      </c>
      <c r="G245" s="818" t="s">
        <v>185</v>
      </c>
    </row>
    <row r="246" s="104" customFormat="true" ht="12.75" hidden="false" customHeight="false" outlineLevel="0" collapsed="false">
      <c r="A246" s="127" t="s">
        <v>1754</v>
      </c>
      <c r="B246" s="107" t="n">
        <v>27</v>
      </c>
      <c r="C246" s="818" t="s">
        <v>185</v>
      </c>
      <c r="D246" s="107" t="n">
        <v>2</v>
      </c>
      <c r="E246" s="818" t="s">
        <v>185</v>
      </c>
      <c r="F246" s="818" t="s">
        <v>185</v>
      </c>
      <c r="G246" s="818" t="s">
        <v>185</v>
      </c>
    </row>
    <row r="247" s="104" customFormat="true" ht="12.75" hidden="false" customHeight="false" outlineLevel="0" collapsed="false">
      <c r="A247" s="127" t="s">
        <v>1790</v>
      </c>
      <c r="B247" s="818" t="s">
        <v>185</v>
      </c>
      <c r="C247" s="818" t="s">
        <v>185</v>
      </c>
      <c r="D247" s="818" t="s">
        <v>185</v>
      </c>
      <c r="E247" s="818" t="s">
        <v>185</v>
      </c>
      <c r="F247" s="818" t="s">
        <v>185</v>
      </c>
      <c r="G247" s="818" t="s">
        <v>185</v>
      </c>
    </row>
    <row r="248" s="104" customFormat="true" ht="12.75" hidden="false" customHeight="false" outlineLevel="0" collapsed="false">
      <c r="A248" s="127" t="s">
        <v>1757</v>
      </c>
      <c r="B248" s="818" t="s">
        <v>185</v>
      </c>
      <c r="C248" s="818" t="s">
        <v>185</v>
      </c>
      <c r="D248" s="818" t="s">
        <v>185</v>
      </c>
      <c r="E248" s="818" t="s">
        <v>185</v>
      </c>
      <c r="F248" s="818" t="s">
        <v>185</v>
      </c>
      <c r="G248" s="818" t="s">
        <v>185</v>
      </c>
    </row>
    <row r="249" s="104" customFormat="true" ht="12.75" hidden="false" customHeight="false" outlineLevel="0" collapsed="false">
      <c r="A249" s="127" t="s">
        <v>1758</v>
      </c>
      <c r="B249" s="818" t="s">
        <v>185</v>
      </c>
      <c r="C249" s="818" t="s">
        <v>185</v>
      </c>
      <c r="D249" s="818" t="s">
        <v>185</v>
      </c>
      <c r="E249" s="818" t="s">
        <v>185</v>
      </c>
      <c r="F249" s="818" t="s">
        <v>185</v>
      </c>
      <c r="G249" s="818" t="s">
        <v>185</v>
      </c>
    </row>
    <row r="250" s="104" customFormat="true" ht="12.75" hidden="false" customHeight="false" outlineLevel="0" collapsed="false">
      <c r="A250" s="127" t="s">
        <v>1791</v>
      </c>
      <c r="B250" s="107" t="n">
        <v>3</v>
      </c>
      <c r="C250" s="818" t="s">
        <v>185</v>
      </c>
      <c r="D250" s="107" t="n">
        <v>3</v>
      </c>
      <c r="E250" s="818" t="s">
        <v>185</v>
      </c>
      <c r="F250" s="818" t="s">
        <v>185</v>
      </c>
      <c r="G250" s="818" t="s">
        <v>185</v>
      </c>
    </row>
    <row r="251" s="104" customFormat="true" ht="12.75" hidden="false" customHeight="false" outlineLevel="0" collapsed="false">
      <c r="A251" s="169" t="s">
        <v>851</v>
      </c>
      <c r="B251" s="818" t="s">
        <v>185</v>
      </c>
      <c r="C251" s="818" t="s">
        <v>185</v>
      </c>
      <c r="D251" s="818" t="s">
        <v>185</v>
      </c>
      <c r="E251" s="818" t="s">
        <v>185</v>
      </c>
      <c r="F251" s="818" t="s">
        <v>185</v>
      </c>
      <c r="G251" s="818" t="s">
        <v>185</v>
      </c>
    </row>
    <row r="252" s="104" customFormat="true" ht="12.75" hidden="false" customHeight="false" outlineLevel="0" collapsed="false">
      <c r="A252" s="127" t="s">
        <v>1761</v>
      </c>
      <c r="B252" s="818" t="s">
        <v>185</v>
      </c>
      <c r="C252" s="818" t="s">
        <v>185</v>
      </c>
      <c r="D252" s="818" t="s">
        <v>185</v>
      </c>
      <c r="E252" s="818" t="s">
        <v>185</v>
      </c>
      <c r="F252" s="818" t="s">
        <v>185</v>
      </c>
      <c r="G252" s="818" t="s">
        <v>185</v>
      </c>
    </row>
    <row r="253" s="104" customFormat="true" ht="12.75" hidden="false" customHeight="false" outlineLevel="0" collapsed="false">
      <c r="A253" s="127" t="s">
        <v>1762</v>
      </c>
      <c r="B253" s="107" t="n">
        <v>24</v>
      </c>
      <c r="C253" s="818" t="s">
        <v>185</v>
      </c>
      <c r="D253" s="818" t="s">
        <v>185</v>
      </c>
      <c r="E253" s="818" t="s">
        <v>185</v>
      </c>
      <c r="F253" s="818" t="s">
        <v>185</v>
      </c>
      <c r="G253" s="818" t="s">
        <v>185</v>
      </c>
    </row>
    <row r="254" s="104" customFormat="true" ht="12.75" hidden="false" customHeight="false" outlineLevel="0" collapsed="false">
      <c r="A254" s="127" t="s">
        <v>1763</v>
      </c>
      <c r="B254" s="107" t="n">
        <v>24</v>
      </c>
      <c r="C254" s="818" t="s">
        <v>185</v>
      </c>
      <c r="D254" s="107" t="n">
        <v>22</v>
      </c>
      <c r="E254" s="818" t="s">
        <v>185</v>
      </c>
      <c r="F254" s="818" t="s">
        <v>185</v>
      </c>
      <c r="G254" s="818" t="s">
        <v>185</v>
      </c>
    </row>
    <row r="255" s="104" customFormat="true" ht="12.75" hidden="false" customHeight="false" outlineLevel="0" collapsed="false">
      <c r="A255" s="127" t="s">
        <v>1764</v>
      </c>
      <c r="B255" s="107" t="n">
        <v>27</v>
      </c>
      <c r="C255" s="818" t="s">
        <v>185</v>
      </c>
      <c r="D255" s="107" t="n">
        <v>27</v>
      </c>
      <c r="E255" s="818" t="s">
        <v>185</v>
      </c>
      <c r="F255" s="818" t="s">
        <v>185</v>
      </c>
      <c r="G255" s="818" t="s">
        <v>185</v>
      </c>
    </row>
    <row r="256" s="104" customFormat="true" ht="12.75" hidden="false" customHeight="false" outlineLevel="0" collapsed="false">
      <c r="A256" s="127" t="s">
        <v>1765</v>
      </c>
      <c r="B256" s="107" t="n">
        <v>0</v>
      </c>
      <c r="C256" s="818" t="s">
        <v>185</v>
      </c>
      <c r="D256" s="818" t="s">
        <v>185</v>
      </c>
      <c r="E256" s="818" t="s">
        <v>185</v>
      </c>
      <c r="F256" s="818" t="s">
        <v>185</v>
      </c>
      <c r="G256" s="818" t="s">
        <v>185</v>
      </c>
    </row>
    <row r="257" s="104" customFormat="true" ht="12.75" hidden="false" customHeight="false" outlineLevel="0" collapsed="false">
      <c r="A257" s="127" t="s">
        <v>1792</v>
      </c>
      <c r="B257" s="107" t="n">
        <v>12</v>
      </c>
      <c r="C257" s="818" t="s">
        <v>185</v>
      </c>
      <c r="D257" s="107" t="n">
        <v>1</v>
      </c>
      <c r="E257" s="818" t="s">
        <v>185</v>
      </c>
      <c r="F257" s="818" t="s">
        <v>185</v>
      </c>
      <c r="G257" s="818" t="s">
        <v>185</v>
      </c>
    </row>
    <row r="258" s="104" customFormat="true" ht="12.75" hidden="false" customHeight="false" outlineLevel="0" collapsed="false">
      <c r="A258" s="127" t="s">
        <v>1768</v>
      </c>
      <c r="B258" s="107" t="n">
        <v>3</v>
      </c>
      <c r="C258" s="818" t="s">
        <v>185</v>
      </c>
      <c r="D258" s="107" t="n">
        <v>3</v>
      </c>
      <c r="E258" s="818" t="s">
        <v>185</v>
      </c>
      <c r="F258" s="818" t="s">
        <v>185</v>
      </c>
      <c r="G258" s="818" t="s">
        <v>185</v>
      </c>
    </row>
    <row r="259" s="104" customFormat="true" ht="9" hidden="false" customHeight="true" outlineLevel="0" collapsed="false">
      <c r="A259" s="127"/>
      <c r="B259" s="204"/>
      <c r="C259" s="204"/>
      <c r="D259" s="204"/>
      <c r="E259" s="204"/>
      <c r="F259" s="204"/>
      <c r="G259" s="204"/>
    </row>
    <row r="260" s="104" customFormat="true" ht="12.75" hidden="false" customHeight="false" outlineLevel="0" collapsed="false">
      <c r="A260" s="808" t="s">
        <v>861</v>
      </c>
      <c r="B260" s="204" t="n">
        <v>73754</v>
      </c>
      <c r="C260" s="252" t="s">
        <v>185</v>
      </c>
      <c r="D260" s="204" t="n">
        <v>477</v>
      </c>
      <c r="E260" s="252" t="s">
        <v>185</v>
      </c>
      <c r="F260" s="204" t="n">
        <v>0</v>
      </c>
      <c r="G260" s="204" t="n">
        <v>0</v>
      </c>
    </row>
    <row r="261" s="104" customFormat="true" ht="9" hidden="false" customHeight="true" outlineLevel="0" collapsed="false">
      <c r="A261" s="808"/>
      <c r="B261" s="107"/>
      <c r="C261" s="107"/>
      <c r="D261" s="107"/>
      <c r="E261" s="107"/>
      <c r="F261" s="107"/>
      <c r="G261" s="107"/>
    </row>
    <row r="262" s="104" customFormat="true" ht="12.75" hidden="false" customHeight="false" outlineLevel="0" collapsed="false">
      <c r="A262" s="127" t="s">
        <v>862</v>
      </c>
      <c r="B262" s="818" t="s">
        <v>185</v>
      </c>
      <c r="C262" s="818" t="s">
        <v>185</v>
      </c>
      <c r="D262" s="818" t="s">
        <v>185</v>
      </c>
      <c r="E262" s="818" t="s">
        <v>185</v>
      </c>
      <c r="F262" s="818" t="s">
        <v>185</v>
      </c>
      <c r="G262" s="818" t="s">
        <v>185</v>
      </c>
    </row>
    <row r="263" s="104" customFormat="true" ht="12.75" hidden="false" customHeight="false" outlineLevel="0" collapsed="false">
      <c r="A263" s="127" t="s">
        <v>1793</v>
      </c>
      <c r="B263" s="107" t="n">
        <v>73754</v>
      </c>
      <c r="C263" s="818" t="s">
        <v>185</v>
      </c>
      <c r="D263" s="107" t="n">
        <v>477</v>
      </c>
      <c r="E263" s="818" t="s">
        <v>185</v>
      </c>
      <c r="F263" s="107" t="n">
        <v>0</v>
      </c>
      <c r="G263" s="107" t="n">
        <v>0</v>
      </c>
    </row>
    <row r="264" s="104" customFormat="true" ht="12.75" hidden="false" customHeight="true" outlineLevel="0" collapsed="false">
      <c r="A264" s="810"/>
      <c r="B264" s="1"/>
      <c r="C264" s="1"/>
      <c r="D264" s="1"/>
      <c r="E264" s="1"/>
      <c r="F264" s="1"/>
      <c r="G264" s="1"/>
    </row>
    <row r="265" s="104" customFormat="true" ht="12.75" hidden="false" customHeight="false" outlineLevel="0" collapsed="false">
      <c r="A265" s="815" t="s">
        <v>1770</v>
      </c>
      <c r="B265" s="820" t="n">
        <v>330400551</v>
      </c>
      <c r="C265" s="820" t="n">
        <v>7012765</v>
      </c>
      <c r="D265" s="820" t="n">
        <v>82738410</v>
      </c>
      <c r="E265" s="820" t="n">
        <v>21804673</v>
      </c>
      <c r="F265" s="820" t="n">
        <v>23765425</v>
      </c>
      <c r="G265" s="820" t="n">
        <v>61375</v>
      </c>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1794</v>
      </c>
      <c r="B268" s="103"/>
      <c r="C268" s="103"/>
      <c r="D268" s="103"/>
      <c r="E268" s="103"/>
      <c r="F268" s="103"/>
      <c r="G268" s="103"/>
    </row>
    <row r="269" customFormat="false" ht="12.75" hidden="false" customHeight="false" outlineLevel="0" collapsed="false">
      <c r="A269" s="822" t="s">
        <v>1795</v>
      </c>
      <c r="B269" s="822"/>
      <c r="C269" s="822"/>
      <c r="D269" s="103"/>
      <c r="E269" s="103"/>
      <c r="F269" s="103"/>
      <c r="G269" s="103"/>
    </row>
  </sheetData>
  <mergeCells count="10">
    <mergeCell ref="A1:G1"/>
    <mergeCell ref="A2:G2"/>
    <mergeCell ref="A3:G3"/>
    <mergeCell ref="A4:G4"/>
    <mergeCell ref="A5:G5"/>
    <mergeCell ref="A6:A8"/>
    <mergeCell ref="B6:G6"/>
    <mergeCell ref="B7:B8"/>
    <mergeCell ref="C7:G7"/>
    <mergeCell ref="A269:C26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117" customFormat="true" ht="20.1" hidden="false" customHeight="true" outlineLevel="0" collapsed="false">
      <c r="A1" s="96" t="s">
        <v>1599</v>
      </c>
      <c r="B1" s="96"/>
      <c r="C1" s="96"/>
      <c r="D1" s="96"/>
      <c r="E1" s="96"/>
      <c r="F1" s="96"/>
      <c r="G1" s="96"/>
    </row>
    <row r="2" s="1" customFormat="true" ht="20.25" hidden="false" customHeight="false" outlineLevel="0" collapsed="false">
      <c r="A2" s="96" t="s">
        <v>123</v>
      </c>
      <c r="B2" s="96"/>
      <c r="C2" s="96"/>
      <c r="D2" s="96"/>
      <c r="E2" s="96"/>
      <c r="F2" s="96"/>
      <c r="G2" s="96"/>
    </row>
    <row r="3" s="117" customFormat="true" ht="20.1" hidden="false" customHeight="true" outlineLevel="0" collapsed="false">
      <c r="A3" s="96" t="s">
        <v>1796</v>
      </c>
      <c r="B3" s="96"/>
      <c r="C3" s="96"/>
      <c r="D3" s="96"/>
      <c r="E3" s="96"/>
      <c r="F3" s="96"/>
      <c r="G3" s="96"/>
    </row>
    <row r="4" s="117" customFormat="true" ht="20.1" hidden="false" customHeight="true" outlineLevel="0" collapsed="false">
      <c r="A4" s="96" t="s">
        <v>35</v>
      </c>
      <c r="B4" s="96"/>
      <c r="C4" s="96"/>
      <c r="D4" s="96"/>
      <c r="E4" s="96"/>
      <c r="F4" s="96"/>
      <c r="G4" s="96"/>
      <c r="O4" s="817"/>
    </row>
    <row r="5" s="117" customFormat="true" ht="20.1" hidden="false" customHeight="true" outlineLevel="0" collapsed="false">
      <c r="A5" s="735"/>
      <c r="B5" s="735"/>
      <c r="C5" s="735"/>
      <c r="D5" s="735"/>
      <c r="E5" s="735"/>
      <c r="F5" s="735"/>
      <c r="G5" s="735"/>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100" t="s">
        <v>1779</v>
      </c>
      <c r="G8" s="99" t="s">
        <v>1780</v>
      </c>
    </row>
    <row r="9" customFormat="false" ht="12.75" hidden="false" customHeight="false" outlineLevel="0" collapsed="false">
      <c r="A9" s="161"/>
      <c r="B9" s="823"/>
      <c r="C9" s="1"/>
      <c r="D9" s="1"/>
      <c r="E9" s="1"/>
      <c r="F9" s="1"/>
      <c r="G9" s="1"/>
    </row>
    <row r="10" customFormat="false" ht="12.75" hidden="false" customHeight="false" outlineLevel="0" collapsed="false">
      <c r="A10" s="212" t="s">
        <v>1781</v>
      </c>
      <c r="B10" s="204" t="n">
        <v>366706432</v>
      </c>
      <c r="C10" s="204" t="n">
        <v>8638016</v>
      </c>
      <c r="D10" s="204" t="n">
        <v>178318401</v>
      </c>
      <c r="E10" s="204" t="n">
        <v>7459391</v>
      </c>
      <c r="F10" s="204" t="n">
        <v>10177876</v>
      </c>
      <c r="G10" s="204" t="n">
        <v>6852389</v>
      </c>
    </row>
    <row r="11" customFormat="false" ht="9" hidden="false" customHeight="true" outlineLevel="0" collapsed="false">
      <c r="A11" s="142"/>
      <c r="B11" s="777"/>
      <c r="C11" s="207"/>
      <c r="D11" s="207"/>
      <c r="E11" s="207"/>
      <c r="F11" s="207"/>
      <c r="G11" s="104"/>
    </row>
    <row r="12" customFormat="false" ht="12.75" hidden="false" customHeight="false" outlineLevel="0" collapsed="false">
      <c r="A12" s="127" t="s">
        <v>55</v>
      </c>
      <c r="B12" s="107" t="n">
        <v>52384686</v>
      </c>
      <c r="C12" s="107" t="n">
        <v>905378</v>
      </c>
      <c r="D12" s="107" t="n">
        <v>27866526</v>
      </c>
      <c r="E12" s="107" t="n">
        <v>469031</v>
      </c>
      <c r="F12" s="107" t="n">
        <v>155118</v>
      </c>
      <c r="G12" s="107" t="n">
        <v>2205644</v>
      </c>
    </row>
    <row r="13" customFormat="false" ht="12.75" hidden="false" customHeight="false" outlineLevel="0" collapsed="false">
      <c r="A13" s="127" t="s">
        <v>61</v>
      </c>
      <c r="B13" s="107" t="n">
        <v>51808108</v>
      </c>
      <c r="C13" s="107" t="n">
        <v>391224</v>
      </c>
      <c r="D13" s="107" t="n">
        <v>20086688</v>
      </c>
      <c r="E13" s="107" t="n">
        <v>3873357</v>
      </c>
      <c r="F13" s="107" t="n">
        <v>440578</v>
      </c>
      <c r="G13" s="107" t="n">
        <v>244280</v>
      </c>
    </row>
    <row r="14" customFormat="false" ht="12.75" hidden="false" customHeight="false" outlineLevel="0" collapsed="false">
      <c r="A14" s="127" t="s">
        <v>63</v>
      </c>
      <c r="B14" s="107" t="n">
        <v>35977415</v>
      </c>
      <c r="C14" s="107" t="n">
        <v>272355</v>
      </c>
      <c r="D14" s="107" t="n">
        <v>21490456</v>
      </c>
      <c r="E14" s="107" t="n">
        <v>52127</v>
      </c>
      <c r="F14" s="107" t="n">
        <v>68469</v>
      </c>
      <c r="G14" s="107" t="n">
        <v>267430</v>
      </c>
    </row>
    <row r="15" customFormat="false" ht="12.75" hidden="false" customHeight="false" outlineLevel="0" collapsed="false">
      <c r="A15" s="127" t="s">
        <v>611</v>
      </c>
      <c r="B15" s="107" t="n">
        <v>38855088</v>
      </c>
      <c r="C15" s="107" t="n">
        <v>65055</v>
      </c>
      <c r="D15" s="107" t="n">
        <v>15035059</v>
      </c>
      <c r="E15" s="107" t="n">
        <v>736377</v>
      </c>
      <c r="F15" s="107" t="n">
        <v>3946024</v>
      </c>
      <c r="G15" s="107" t="n">
        <v>2659479</v>
      </c>
    </row>
    <row r="16" customFormat="false" ht="12.75" hidden="false" customHeight="false" outlineLevel="0" collapsed="false">
      <c r="A16" s="127" t="s">
        <v>885</v>
      </c>
      <c r="B16" s="107" t="n">
        <v>14616312</v>
      </c>
      <c r="C16" s="107" t="n">
        <v>16811</v>
      </c>
      <c r="D16" s="107" t="n">
        <v>10697904</v>
      </c>
      <c r="E16" s="107" t="n">
        <v>21796</v>
      </c>
      <c r="F16" s="107" t="n">
        <v>104470</v>
      </c>
      <c r="G16" s="107" t="n">
        <v>480904</v>
      </c>
    </row>
    <row r="17" customFormat="false" ht="12.75" hidden="false" customHeight="false" outlineLevel="0" collapsed="false">
      <c r="A17" s="127" t="s">
        <v>887</v>
      </c>
      <c r="B17" s="107" t="n">
        <v>10118276</v>
      </c>
      <c r="C17" s="107" t="n">
        <v>227602</v>
      </c>
      <c r="D17" s="107" t="n">
        <v>3473269</v>
      </c>
      <c r="E17" s="107" t="n">
        <v>13265</v>
      </c>
      <c r="F17" s="107" t="n">
        <v>286206</v>
      </c>
      <c r="G17" s="107" t="n">
        <v>34743</v>
      </c>
    </row>
    <row r="18" customFormat="false" ht="12.75" hidden="false" customHeight="false" outlineLevel="0" collapsed="false">
      <c r="A18" s="127" t="s">
        <v>893</v>
      </c>
      <c r="B18" s="107" t="n">
        <v>1792731</v>
      </c>
      <c r="C18" s="107" t="n">
        <v>8770</v>
      </c>
      <c r="D18" s="107" t="n">
        <v>978452</v>
      </c>
      <c r="E18" s="107" t="n">
        <v>7109</v>
      </c>
      <c r="F18" s="107" t="n">
        <v>48041</v>
      </c>
      <c r="G18" s="107" t="n">
        <v>32913</v>
      </c>
    </row>
    <row r="19" customFormat="false" ht="12.75" hidden="false" customHeight="false" outlineLevel="0" collapsed="false">
      <c r="A19" s="127" t="s">
        <v>890</v>
      </c>
      <c r="B19" s="107" t="n">
        <v>4003047</v>
      </c>
      <c r="C19" s="107" t="n">
        <v>12927</v>
      </c>
      <c r="D19" s="107" t="n">
        <v>2665676</v>
      </c>
      <c r="E19" s="107" t="n">
        <v>39697</v>
      </c>
      <c r="F19" s="107" t="n">
        <v>114514</v>
      </c>
      <c r="G19" s="107" t="n">
        <v>22946</v>
      </c>
    </row>
    <row r="20" customFormat="false" ht="12.75" hidden="false" customHeight="false" outlineLevel="0" collapsed="false">
      <c r="A20" s="127" t="s">
        <v>69</v>
      </c>
      <c r="B20" s="107" t="n">
        <v>17984570</v>
      </c>
      <c r="C20" s="107" t="n">
        <v>528176</v>
      </c>
      <c r="D20" s="107" t="n">
        <v>10537188</v>
      </c>
      <c r="E20" s="107" t="n">
        <v>101777</v>
      </c>
      <c r="F20" s="107" t="n">
        <v>179061</v>
      </c>
      <c r="G20" s="107" t="n">
        <v>298342</v>
      </c>
    </row>
    <row r="21" customFormat="false" ht="12.75" hidden="false" customHeight="false" outlineLevel="0" collapsed="false">
      <c r="A21" s="127" t="s">
        <v>882</v>
      </c>
      <c r="B21" s="107" t="n">
        <v>11277306</v>
      </c>
      <c r="C21" s="107" t="n">
        <v>82725</v>
      </c>
      <c r="D21" s="107" t="n">
        <v>3941249</v>
      </c>
      <c r="E21" s="107" t="n">
        <v>103407</v>
      </c>
      <c r="F21" s="107" t="n">
        <v>1796647</v>
      </c>
      <c r="G21" s="107" t="n">
        <v>117486</v>
      </c>
    </row>
    <row r="22" customFormat="false" ht="12.75" hidden="false" customHeight="false" outlineLevel="0" collapsed="false">
      <c r="A22" s="127" t="s">
        <v>888</v>
      </c>
      <c r="B22" s="107" t="n">
        <v>6302934</v>
      </c>
      <c r="C22" s="107" t="n">
        <v>30659</v>
      </c>
      <c r="D22" s="107" t="n">
        <v>1630252</v>
      </c>
      <c r="E22" s="107" t="n">
        <v>141871</v>
      </c>
      <c r="F22" s="107" t="n">
        <v>1364533</v>
      </c>
      <c r="G22" s="107" t="n">
        <v>27294</v>
      </c>
    </row>
    <row r="23" customFormat="false" ht="12.75" hidden="false" customHeight="false" outlineLevel="0" collapsed="false">
      <c r="A23" s="127" t="s">
        <v>67</v>
      </c>
      <c r="B23" s="107" t="n">
        <v>25969566</v>
      </c>
      <c r="C23" s="107" t="n">
        <v>1401065</v>
      </c>
      <c r="D23" s="107" t="n">
        <v>13807320</v>
      </c>
      <c r="E23" s="107" t="n">
        <v>52958</v>
      </c>
      <c r="F23" s="107" t="n">
        <v>19004</v>
      </c>
      <c r="G23" s="107" t="n">
        <v>139406</v>
      </c>
    </row>
    <row r="24" customFormat="false" ht="12.75" hidden="false" customHeight="false" outlineLevel="0" collapsed="false">
      <c r="A24" s="127" t="s">
        <v>65</v>
      </c>
      <c r="B24" s="107" t="n">
        <v>28812537</v>
      </c>
      <c r="C24" s="107" t="n">
        <v>1189861</v>
      </c>
      <c r="D24" s="107" t="n">
        <v>14592286</v>
      </c>
      <c r="E24" s="107" t="n">
        <v>1510164</v>
      </c>
      <c r="F24" s="107" t="n">
        <v>88646</v>
      </c>
      <c r="G24" s="107" t="n">
        <v>68612</v>
      </c>
    </row>
    <row r="25" customFormat="false" ht="12.75" hidden="false" customHeight="false" outlineLevel="0" collapsed="false">
      <c r="A25" s="127" t="s">
        <v>906</v>
      </c>
      <c r="B25" s="107" t="n">
        <v>2577070</v>
      </c>
      <c r="C25" s="107" t="n">
        <v>10130</v>
      </c>
      <c r="D25" s="107" t="n">
        <v>1327168</v>
      </c>
      <c r="E25" s="107" t="n">
        <v>947</v>
      </c>
      <c r="F25" s="107" t="n">
        <v>274</v>
      </c>
      <c r="G25" s="107" t="n">
        <v>12367</v>
      </c>
    </row>
    <row r="26" customFormat="false" ht="12.75" hidden="false" customHeight="false" outlineLevel="0" collapsed="false">
      <c r="A26" s="127" t="s">
        <v>1607</v>
      </c>
      <c r="B26" s="107" t="n">
        <v>194115</v>
      </c>
      <c r="C26" s="107" t="n">
        <v>13</v>
      </c>
      <c r="D26" s="107" t="n">
        <v>54999</v>
      </c>
      <c r="E26" s="818" t="s">
        <v>185</v>
      </c>
      <c r="F26" s="107" t="n">
        <v>20432</v>
      </c>
      <c r="G26" s="107" t="n">
        <v>16887</v>
      </c>
    </row>
    <row r="27" customFormat="false" ht="12.75" hidden="false" customHeight="false" outlineLevel="0" collapsed="false">
      <c r="A27" s="127" t="s">
        <v>1608</v>
      </c>
      <c r="B27" s="107" t="n">
        <v>367055</v>
      </c>
      <c r="C27" s="107" t="n">
        <v>28</v>
      </c>
      <c r="D27" s="107" t="n">
        <v>97830</v>
      </c>
      <c r="E27" s="107" t="n">
        <v>384</v>
      </c>
      <c r="F27" s="107" t="n">
        <v>17237</v>
      </c>
      <c r="G27" s="107" t="n">
        <v>39577</v>
      </c>
    </row>
    <row r="28" customFormat="false" ht="12.75" hidden="false" customHeight="false" outlineLevel="0" collapsed="false">
      <c r="A28" s="127" t="s">
        <v>1609</v>
      </c>
      <c r="B28" s="107" t="n">
        <v>397781</v>
      </c>
      <c r="C28" s="107" t="n">
        <v>755</v>
      </c>
      <c r="D28" s="107" t="n">
        <v>170287</v>
      </c>
      <c r="E28" s="107" t="n">
        <v>266</v>
      </c>
      <c r="F28" s="107" t="n">
        <v>29837</v>
      </c>
      <c r="G28" s="107" t="n">
        <v>622</v>
      </c>
    </row>
    <row r="29" customFormat="false" ht="12.75" hidden="false" customHeight="false" outlineLevel="0" collapsed="false">
      <c r="A29" s="127" t="s">
        <v>1610</v>
      </c>
      <c r="B29" s="107" t="n">
        <v>727995</v>
      </c>
      <c r="C29" s="107" t="n">
        <v>7</v>
      </c>
      <c r="D29" s="107" t="n">
        <v>233651</v>
      </c>
      <c r="E29" s="107" t="n">
        <v>4081</v>
      </c>
      <c r="F29" s="107" t="n">
        <v>60798</v>
      </c>
      <c r="G29" s="107" t="n">
        <v>700</v>
      </c>
    </row>
    <row r="30" customFormat="false" ht="12.75" hidden="false" customHeight="false" outlineLevel="0" collapsed="false">
      <c r="A30" s="127" t="s">
        <v>75</v>
      </c>
      <c r="B30" s="107" t="n">
        <v>16740565</v>
      </c>
      <c r="C30" s="107" t="n">
        <v>528730</v>
      </c>
      <c r="D30" s="107" t="n">
        <v>7659798</v>
      </c>
      <c r="E30" s="107" t="n">
        <v>60983</v>
      </c>
      <c r="F30" s="107" t="n">
        <v>98822</v>
      </c>
      <c r="G30" s="107" t="n">
        <v>16200</v>
      </c>
    </row>
    <row r="31" customFormat="false" ht="12.75" hidden="false" customHeight="false" outlineLevel="0" collapsed="false">
      <c r="A31" s="127" t="s">
        <v>1611</v>
      </c>
      <c r="B31" s="107" t="n">
        <v>17626021</v>
      </c>
      <c r="C31" s="107" t="n">
        <v>155709</v>
      </c>
      <c r="D31" s="107" t="n">
        <v>9580554</v>
      </c>
      <c r="E31" s="107" t="n">
        <v>34426</v>
      </c>
      <c r="F31" s="107" t="n">
        <v>1151023</v>
      </c>
      <c r="G31" s="107" t="n">
        <v>106059</v>
      </c>
    </row>
    <row r="32" customFormat="false" ht="12.75" hidden="false" customHeight="false" outlineLevel="0" collapsed="false">
      <c r="A32" s="127" t="s">
        <v>892</v>
      </c>
      <c r="B32" s="107" t="n">
        <v>6862467</v>
      </c>
      <c r="C32" s="107" t="n">
        <v>242833</v>
      </c>
      <c r="D32" s="107" t="n">
        <v>2551830</v>
      </c>
      <c r="E32" s="107" t="n">
        <v>32073</v>
      </c>
      <c r="F32" s="107" t="n">
        <v>14540</v>
      </c>
      <c r="G32" s="107" t="n">
        <v>752</v>
      </c>
    </row>
    <row r="33" customFormat="false" ht="12.75" hidden="false" customHeight="false" outlineLevel="0" collapsed="false">
      <c r="A33" s="127" t="s">
        <v>884</v>
      </c>
      <c r="B33" s="107" t="n">
        <v>14068841</v>
      </c>
      <c r="C33" s="107" t="n">
        <v>2502874</v>
      </c>
      <c r="D33" s="107" t="n">
        <v>6521671</v>
      </c>
      <c r="E33" s="107" t="n">
        <v>66805</v>
      </c>
      <c r="F33" s="107" t="n">
        <v>5274</v>
      </c>
      <c r="G33" s="107" t="n">
        <v>43809</v>
      </c>
    </row>
    <row r="34" customFormat="false" ht="12.75" hidden="false" customHeight="false" outlineLevel="0" collapsed="false">
      <c r="A34" s="127" t="s">
        <v>908</v>
      </c>
      <c r="B34" s="107" t="n">
        <v>2496662</v>
      </c>
      <c r="C34" s="107" t="n">
        <v>41691</v>
      </c>
      <c r="D34" s="107" t="n">
        <v>1347925</v>
      </c>
      <c r="E34" s="107" t="n">
        <v>14</v>
      </c>
      <c r="F34" s="107" t="n">
        <v>9294</v>
      </c>
      <c r="G34" s="107" t="n">
        <v>2639</v>
      </c>
    </row>
    <row r="35" customFormat="false" ht="12.75" hidden="false" customHeight="false" outlineLevel="0" collapsed="false">
      <c r="A35" s="127" t="s">
        <v>1612</v>
      </c>
      <c r="B35" s="107" t="n">
        <v>122260</v>
      </c>
      <c r="C35" s="107" t="n">
        <v>287</v>
      </c>
      <c r="D35" s="107" t="n">
        <v>52801</v>
      </c>
      <c r="E35" s="818" t="s">
        <v>185</v>
      </c>
      <c r="F35" s="107" t="n">
        <v>3703</v>
      </c>
      <c r="G35" s="107" t="n">
        <v>6706</v>
      </c>
    </row>
    <row r="36" customFormat="false" ht="12.75" hidden="false" customHeight="false" outlineLevel="0" collapsed="false">
      <c r="A36" s="127" t="s">
        <v>1613</v>
      </c>
      <c r="B36" s="107" t="n">
        <v>3317</v>
      </c>
      <c r="C36" s="818" t="s">
        <v>185</v>
      </c>
      <c r="D36" s="107" t="n">
        <v>3305</v>
      </c>
      <c r="E36" s="818" t="s">
        <v>185</v>
      </c>
      <c r="F36" s="818" t="s">
        <v>185</v>
      </c>
      <c r="G36" s="818" t="s">
        <v>185</v>
      </c>
    </row>
    <row r="37" customFormat="false" ht="12.75" hidden="false" customHeight="false" outlineLevel="0" collapsed="false">
      <c r="A37" s="127" t="s">
        <v>1614</v>
      </c>
      <c r="B37" s="107" t="n">
        <v>22</v>
      </c>
      <c r="C37" s="818" t="s">
        <v>185</v>
      </c>
      <c r="D37" s="818" t="s">
        <v>185</v>
      </c>
      <c r="E37" s="818" t="s">
        <v>185</v>
      </c>
      <c r="F37" s="818" t="s">
        <v>185</v>
      </c>
      <c r="G37" s="818" t="s">
        <v>185</v>
      </c>
    </row>
    <row r="38" customFormat="false" ht="12.75" hidden="false" customHeight="false" outlineLevel="0" collapsed="false">
      <c r="A38" s="127" t="s">
        <v>1615</v>
      </c>
      <c r="B38" s="107" t="n">
        <v>44458</v>
      </c>
      <c r="C38" s="107" t="n">
        <v>353</v>
      </c>
      <c r="D38" s="107" t="n">
        <v>14263</v>
      </c>
      <c r="E38" s="107" t="n">
        <v>7649</v>
      </c>
      <c r="F38" s="818" t="s">
        <v>185</v>
      </c>
      <c r="G38" s="107" t="n">
        <v>3</v>
      </c>
    </row>
    <row r="39" customFormat="false" ht="12.75" hidden="false" customHeight="false" outlineLevel="0" collapsed="false">
      <c r="A39" s="127" t="s">
        <v>883</v>
      </c>
      <c r="B39" s="107" t="n">
        <v>1107571</v>
      </c>
      <c r="C39" s="107" t="n">
        <v>31</v>
      </c>
      <c r="D39" s="107" t="n">
        <v>289814</v>
      </c>
      <c r="E39" s="107" t="n">
        <v>39877</v>
      </c>
      <c r="F39" s="107" t="n">
        <v>11505</v>
      </c>
      <c r="G39" s="107" t="n">
        <v>2314</v>
      </c>
    </row>
    <row r="40" customFormat="false" ht="12.75" hidden="false" customHeight="false" outlineLevel="0" collapsed="false">
      <c r="A40" s="127" t="s">
        <v>1616</v>
      </c>
      <c r="B40" s="107" t="n">
        <v>11921</v>
      </c>
      <c r="C40" s="818" t="s">
        <v>185</v>
      </c>
      <c r="D40" s="107" t="n">
        <v>6275</v>
      </c>
      <c r="E40" s="818" t="s">
        <v>185</v>
      </c>
      <c r="F40" s="818" t="s">
        <v>185</v>
      </c>
      <c r="G40" s="107" t="n">
        <v>63</v>
      </c>
    </row>
    <row r="41" customFormat="false" ht="12.75" hidden="false" customHeight="false" outlineLevel="0" collapsed="false">
      <c r="A41" s="127" t="s">
        <v>73</v>
      </c>
      <c r="B41" s="107" t="n">
        <v>767181</v>
      </c>
      <c r="C41" s="107" t="n">
        <v>8963</v>
      </c>
      <c r="D41" s="107" t="n">
        <v>534170</v>
      </c>
      <c r="E41" s="107" t="n">
        <v>49537</v>
      </c>
      <c r="F41" s="107" t="n">
        <v>10513</v>
      </c>
      <c r="G41" s="107" t="n">
        <v>1102</v>
      </c>
    </row>
    <row r="42" customFormat="false" ht="12.75" hidden="false" customHeight="false" outlineLevel="0" collapsed="false">
      <c r="A42" s="127" t="s">
        <v>1617</v>
      </c>
      <c r="B42" s="107" t="n">
        <v>9571</v>
      </c>
      <c r="C42" s="818" t="s">
        <v>185</v>
      </c>
      <c r="D42" s="107" t="n">
        <v>9270</v>
      </c>
      <c r="E42" s="818" t="s">
        <v>185</v>
      </c>
      <c r="F42" s="818" t="s">
        <v>185</v>
      </c>
      <c r="G42" s="818" t="s">
        <v>185</v>
      </c>
    </row>
    <row r="43" customFormat="false" ht="12.75" hidden="false" customHeight="false" outlineLevel="0" collapsed="false">
      <c r="A43" s="127" t="s">
        <v>1618</v>
      </c>
      <c r="B43" s="107" t="n">
        <v>4328</v>
      </c>
      <c r="C43" s="818" t="s">
        <v>185</v>
      </c>
      <c r="D43" s="107" t="n">
        <v>3821</v>
      </c>
      <c r="E43" s="818" t="s">
        <v>185</v>
      </c>
      <c r="F43" s="818" t="s">
        <v>185</v>
      </c>
      <c r="G43" s="818" t="s">
        <v>185</v>
      </c>
    </row>
    <row r="44" customFormat="false" ht="12.75" hidden="false" customHeight="false" outlineLevel="0" collapsed="false">
      <c r="A44" s="127" t="s">
        <v>1619</v>
      </c>
      <c r="B44" s="107" t="n">
        <v>276</v>
      </c>
      <c r="C44" s="818" t="s">
        <v>185</v>
      </c>
      <c r="D44" s="818" t="s">
        <v>185</v>
      </c>
      <c r="E44" s="818" t="s">
        <v>185</v>
      </c>
      <c r="F44" s="818" t="s">
        <v>185</v>
      </c>
      <c r="G44" s="818" t="s">
        <v>185</v>
      </c>
    </row>
    <row r="45" customFormat="false" ht="12.75" hidden="false" customHeight="false" outlineLevel="0" collapsed="false">
      <c r="A45" s="127" t="s">
        <v>1620</v>
      </c>
      <c r="B45" s="107" t="n">
        <v>1004</v>
      </c>
      <c r="C45" s="818" t="s">
        <v>185</v>
      </c>
      <c r="D45" s="107" t="n">
        <v>116</v>
      </c>
      <c r="E45" s="818" t="s">
        <v>185</v>
      </c>
      <c r="F45" s="818" t="s">
        <v>185</v>
      </c>
      <c r="G45" s="818" t="s">
        <v>185</v>
      </c>
    </row>
    <row r="46" customFormat="false" ht="12.75" hidden="false" customHeight="false" outlineLevel="0" collapsed="false">
      <c r="A46" s="127" t="s">
        <v>642</v>
      </c>
      <c r="B46" s="107" t="n">
        <v>1103</v>
      </c>
      <c r="C46" s="818" t="s">
        <v>185</v>
      </c>
      <c r="D46" s="107" t="n">
        <v>832</v>
      </c>
      <c r="E46" s="818" t="s">
        <v>185</v>
      </c>
      <c r="F46" s="818" t="s">
        <v>185</v>
      </c>
      <c r="G46" s="107" t="n">
        <v>74</v>
      </c>
    </row>
    <row r="47" customFormat="false" ht="12.75" hidden="false" customHeight="false" outlineLevel="0" collapsed="false">
      <c r="A47" s="127" t="s">
        <v>886</v>
      </c>
      <c r="B47" s="107" t="n">
        <v>1048018</v>
      </c>
      <c r="C47" s="107" t="n">
        <v>260</v>
      </c>
      <c r="D47" s="107" t="n">
        <v>512308</v>
      </c>
      <c r="E47" s="107" t="n">
        <v>2994</v>
      </c>
      <c r="F47" s="107" t="n">
        <v>22551</v>
      </c>
      <c r="G47" s="107" t="n">
        <v>290</v>
      </c>
    </row>
    <row r="48" customFormat="false" ht="12.75" hidden="false" customHeight="false" outlineLevel="0" collapsed="false">
      <c r="A48" s="127" t="s">
        <v>901</v>
      </c>
      <c r="B48" s="107" t="n">
        <v>235254</v>
      </c>
      <c r="C48" s="107" t="n">
        <v>5819</v>
      </c>
      <c r="D48" s="107" t="n">
        <v>148455</v>
      </c>
      <c r="E48" s="107" t="n">
        <v>4199</v>
      </c>
      <c r="F48" s="107" t="n">
        <v>5</v>
      </c>
      <c r="G48" s="107" t="n">
        <v>411</v>
      </c>
    </row>
    <row r="49" customFormat="false" ht="12.75" hidden="false" customHeight="false" outlineLevel="0" collapsed="false">
      <c r="A49" s="127" t="s">
        <v>1621</v>
      </c>
      <c r="B49" s="107" t="n">
        <v>60297</v>
      </c>
      <c r="C49" s="107" t="n">
        <v>420</v>
      </c>
      <c r="D49" s="107" t="n">
        <v>48812</v>
      </c>
      <c r="E49" s="818" t="s">
        <v>185</v>
      </c>
      <c r="F49" s="107" t="n">
        <v>87</v>
      </c>
      <c r="G49" s="107" t="n">
        <v>1</v>
      </c>
    </row>
    <row r="50" customFormat="false" ht="12.75" hidden="false" customHeight="false" outlineLevel="0" collapsed="false">
      <c r="A50" s="127" t="s">
        <v>1622</v>
      </c>
      <c r="B50" s="107" t="n">
        <v>5455</v>
      </c>
      <c r="C50" s="107" t="n">
        <v>350</v>
      </c>
      <c r="D50" s="107" t="n">
        <v>4912</v>
      </c>
      <c r="E50" s="818" t="s">
        <v>185</v>
      </c>
      <c r="F50" s="818" t="s">
        <v>185</v>
      </c>
      <c r="G50" s="818" t="s">
        <v>185</v>
      </c>
    </row>
    <row r="51" customFormat="false" ht="12.75" hidden="false" customHeight="false" outlineLevel="0" collapsed="false">
      <c r="A51" s="127" t="s">
        <v>913</v>
      </c>
      <c r="B51" s="107" t="n">
        <v>98214</v>
      </c>
      <c r="C51" s="107" t="n">
        <v>531</v>
      </c>
      <c r="D51" s="107" t="n">
        <v>49449</v>
      </c>
      <c r="E51" s="107" t="n">
        <v>949</v>
      </c>
      <c r="F51" s="107" t="n">
        <v>1370</v>
      </c>
      <c r="G51" s="107" t="n">
        <v>120</v>
      </c>
    </row>
    <row r="52" customFormat="false" ht="12.75" hidden="false" customHeight="false" outlineLevel="0" collapsed="false">
      <c r="A52" s="127" t="s">
        <v>1623</v>
      </c>
      <c r="B52" s="107" t="n">
        <v>16109</v>
      </c>
      <c r="C52" s="818" t="s">
        <v>185</v>
      </c>
      <c r="D52" s="107" t="n">
        <v>8636</v>
      </c>
      <c r="E52" s="818" t="s">
        <v>185</v>
      </c>
      <c r="F52" s="818" t="s">
        <v>185</v>
      </c>
      <c r="G52" s="107" t="n">
        <v>3</v>
      </c>
    </row>
    <row r="53" customFormat="false" ht="12.75" hidden="false" customHeight="false" outlineLevel="0" collapsed="false">
      <c r="A53" s="127" t="s">
        <v>1624</v>
      </c>
      <c r="B53" s="107" t="n">
        <v>4472</v>
      </c>
      <c r="C53" s="818" t="s">
        <v>185</v>
      </c>
      <c r="D53" s="107" t="n">
        <v>4024</v>
      </c>
      <c r="E53" s="818" t="s">
        <v>185</v>
      </c>
      <c r="F53" s="818" t="s">
        <v>185</v>
      </c>
      <c r="G53" s="818" t="s">
        <v>185</v>
      </c>
    </row>
    <row r="54" customFormat="false" ht="12.75" hidden="false" customHeight="false" outlineLevel="0" collapsed="false">
      <c r="A54" s="127" t="s">
        <v>77</v>
      </c>
      <c r="B54" s="107" t="n">
        <v>1054837</v>
      </c>
      <c r="C54" s="107" t="n">
        <v>5262</v>
      </c>
      <c r="D54" s="107" t="n">
        <v>218258</v>
      </c>
      <c r="E54" s="107" t="n">
        <v>30534</v>
      </c>
      <c r="F54" s="107" t="n">
        <v>100974</v>
      </c>
      <c r="G54" s="107" t="n">
        <v>1036</v>
      </c>
    </row>
    <row r="55" customFormat="false" ht="12.75" hidden="false" customHeight="false" outlineLevel="0" collapsed="false">
      <c r="A55" s="127" t="s">
        <v>1625</v>
      </c>
      <c r="B55" s="107" t="n">
        <v>12225</v>
      </c>
      <c r="C55" s="818" t="s">
        <v>185</v>
      </c>
      <c r="D55" s="107" t="n">
        <v>1913</v>
      </c>
      <c r="E55" s="818" t="s">
        <v>185</v>
      </c>
      <c r="F55" s="818" t="s">
        <v>185</v>
      </c>
      <c r="G55" s="107" t="n">
        <v>7</v>
      </c>
    </row>
    <row r="56" customFormat="false" ht="12.75" hidden="false" customHeight="false" outlineLevel="0" collapsed="false">
      <c r="A56" s="127" t="s">
        <v>1626</v>
      </c>
      <c r="B56" s="107" t="n">
        <v>10184</v>
      </c>
      <c r="C56" s="818" t="s">
        <v>185</v>
      </c>
      <c r="D56" s="107" t="n">
        <v>27</v>
      </c>
      <c r="E56" s="818" t="s">
        <v>185</v>
      </c>
      <c r="F56" s="818" t="s">
        <v>185</v>
      </c>
      <c r="G56" s="818" t="s">
        <v>185</v>
      </c>
    </row>
    <row r="57" customFormat="false" ht="12.75" hidden="false" customHeight="false" outlineLevel="0" collapsed="false">
      <c r="A57" s="127" t="s">
        <v>1627</v>
      </c>
      <c r="B57" s="107" t="n">
        <v>512</v>
      </c>
      <c r="C57" s="818" t="s">
        <v>185</v>
      </c>
      <c r="D57" s="107" t="n">
        <v>19</v>
      </c>
      <c r="E57" s="818" t="s">
        <v>185</v>
      </c>
      <c r="F57" s="818" t="s">
        <v>185</v>
      </c>
      <c r="G57" s="107" t="n">
        <v>66</v>
      </c>
    </row>
    <row r="58" customFormat="false" ht="12.75" hidden="false" customHeight="false" outlineLevel="0" collapsed="false">
      <c r="A58" s="127" t="s">
        <v>907</v>
      </c>
      <c r="B58" s="107" t="n">
        <v>39266</v>
      </c>
      <c r="C58" s="818" t="s">
        <v>185</v>
      </c>
      <c r="D58" s="107" t="n">
        <v>15384</v>
      </c>
      <c r="E58" s="818" t="s">
        <v>185</v>
      </c>
      <c r="F58" s="107" t="n">
        <v>5909</v>
      </c>
      <c r="G58" s="107" t="n">
        <v>1091</v>
      </c>
    </row>
    <row r="59" customFormat="false" ht="12.75" hidden="false" customHeight="false" outlineLevel="0" collapsed="false">
      <c r="A59" s="127" t="s">
        <v>1628</v>
      </c>
      <c r="B59" s="107" t="n">
        <v>245</v>
      </c>
      <c r="C59" s="818" t="s">
        <v>185</v>
      </c>
      <c r="D59" s="107" t="n">
        <v>15</v>
      </c>
      <c r="E59" s="818" t="s">
        <v>185</v>
      </c>
      <c r="F59" s="818" t="s">
        <v>185</v>
      </c>
      <c r="G59" s="818" t="s">
        <v>185</v>
      </c>
    </row>
    <row r="60" customFormat="false" ht="12.75" hidden="false" customHeight="false" outlineLevel="0" collapsed="false">
      <c r="A60" s="127" t="s">
        <v>1629</v>
      </c>
      <c r="B60" s="107" t="n">
        <v>3666</v>
      </c>
      <c r="C60" s="818" t="s">
        <v>185</v>
      </c>
      <c r="D60" s="107" t="n">
        <v>1446</v>
      </c>
      <c r="E60" s="818" t="s">
        <v>185</v>
      </c>
      <c r="F60" s="818" t="s">
        <v>185</v>
      </c>
      <c r="G60" s="818" t="s">
        <v>185</v>
      </c>
    </row>
    <row r="61" customFormat="false" ht="12.75" hidden="false" customHeight="false" outlineLevel="0" collapsed="false">
      <c r="A61" s="127" t="s">
        <v>1630</v>
      </c>
      <c r="B61" s="107" t="n">
        <v>1967</v>
      </c>
      <c r="C61" s="818" t="s">
        <v>185</v>
      </c>
      <c r="D61" s="107" t="n">
        <v>303</v>
      </c>
      <c r="E61" s="818" t="s">
        <v>185</v>
      </c>
      <c r="F61" s="107" t="n">
        <v>1593</v>
      </c>
      <c r="G61" s="818" t="s">
        <v>185</v>
      </c>
    </row>
    <row r="62" customFormat="false" ht="12.75" hidden="false" customHeight="false" outlineLevel="0" collapsed="false">
      <c r="A62" s="127" t="s">
        <v>1631</v>
      </c>
      <c r="B62" s="107" t="n">
        <v>91</v>
      </c>
      <c r="C62" s="818" t="s">
        <v>185</v>
      </c>
      <c r="D62" s="107" t="n">
        <v>68</v>
      </c>
      <c r="E62" s="818" t="s">
        <v>185</v>
      </c>
      <c r="F62" s="818" t="s">
        <v>185</v>
      </c>
      <c r="G62" s="818" t="s">
        <v>185</v>
      </c>
    </row>
    <row r="63" customFormat="false" ht="12.75" hidden="false" customHeight="false" outlineLevel="0" collapsed="false">
      <c r="A63" s="127" t="s">
        <v>1632</v>
      </c>
      <c r="B63" s="107" t="n">
        <v>37849</v>
      </c>
      <c r="C63" s="107" t="n">
        <v>26</v>
      </c>
      <c r="D63" s="107" t="n">
        <v>17010</v>
      </c>
      <c r="E63" s="107" t="n">
        <v>737</v>
      </c>
      <c r="F63" s="107" t="n">
        <v>45</v>
      </c>
      <c r="G63" s="107" t="n">
        <v>9</v>
      </c>
    </row>
    <row r="64" customFormat="false" ht="12.75" hidden="false" customHeight="false" outlineLevel="0" collapsed="false">
      <c r="A64" s="127" t="s">
        <v>1633</v>
      </c>
      <c r="B64" s="107" t="n">
        <v>16476</v>
      </c>
      <c r="C64" s="818" t="s">
        <v>185</v>
      </c>
      <c r="D64" s="107" t="n">
        <v>6685</v>
      </c>
      <c r="E64" s="818" t="s">
        <v>185</v>
      </c>
      <c r="F64" s="818" t="s">
        <v>185</v>
      </c>
      <c r="G64" s="818" t="s">
        <v>185</v>
      </c>
    </row>
    <row r="65" customFormat="false" ht="12.75" hidden="false" customHeight="false" outlineLevel="0" collapsed="false">
      <c r="A65" s="127" t="s">
        <v>1634</v>
      </c>
      <c r="B65" s="107" t="n">
        <v>16542</v>
      </c>
      <c r="C65" s="107" t="n">
        <v>46</v>
      </c>
      <c r="D65" s="107" t="n">
        <v>10410</v>
      </c>
      <c r="E65" s="818" t="s">
        <v>185</v>
      </c>
      <c r="F65" s="818" t="s">
        <v>185</v>
      </c>
      <c r="G65" s="818" t="s">
        <v>185</v>
      </c>
    </row>
    <row r="66" customFormat="false" ht="12.75" hidden="false" customHeight="false" outlineLevel="0" collapsed="false">
      <c r="A66" s="127" t="s">
        <v>663</v>
      </c>
      <c r="B66" s="107" t="n">
        <v>170</v>
      </c>
      <c r="C66" s="818" t="s">
        <v>185</v>
      </c>
      <c r="D66" s="107" t="n">
        <v>74</v>
      </c>
      <c r="E66" s="818" t="s">
        <v>185</v>
      </c>
      <c r="F66" s="818" t="s">
        <v>185</v>
      </c>
      <c r="G66" s="107" t="n">
        <v>2</v>
      </c>
    </row>
    <row r="67" customFormat="false" ht="12.75" hidden="false" customHeight="false" outlineLevel="0" collapsed="false">
      <c r="A67" s="127" t="s">
        <v>1782</v>
      </c>
      <c r="B67" s="107" t="n">
        <v>5995</v>
      </c>
      <c r="C67" s="107" t="n">
        <v>254</v>
      </c>
      <c r="D67" s="107" t="n">
        <v>4623</v>
      </c>
      <c r="E67" s="818" t="s">
        <v>185</v>
      </c>
      <c r="F67" s="107" t="n">
        <v>759</v>
      </c>
      <c r="G67" s="818" t="s">
        <v>185</v>
      </c>
    </row>
    <row r="68" customFormat="false" ht="12.75" hidden="false" customHeight="false" outlineLevel="0" collapsed="false">
      <c r="A68" s="127" t="s">
        <v>667</v>
      </c>
      <c r="B68" s="107" t="n">
        <v>492</v>
      </c>
      <c r="C68" s="818" t="s">
        <v>185</v>
      </c>
      <c r="D68" s="107" t="n">
        <v>487</v>
      </c>
      <c r="E68" s="818" t="s">
        <v>185</v>
      </c>
      <c r="F68" s="818" t="s">
        <v>185</v>
      </c>
      <c r="G68" s="818" t="s">
        <v>185</v>
      </c>
    </row>
    <row r="69" customFormat="false" ht="12.75" hidden="false" customHeight="false" outlineLevel="0" collapsed="false">
      <c r="A69" s="127" t="s">
        <v>1637</v>
      </c>
      <c r="B69" s="107" t="n">
        <v>3936</v>
      </c>
      <c r="C69" s="107" t="n">
        <v>36</v>
      </c>
      <c r="D69" s="107" t="n">
        <v>2378</v>
      </c>
      <c r="E69" s="818" t="s">
        <v>185</v>
      </c>
      <c r="F69" s="107" t="n">
        <v>20</v>
      </c>
      <c r="G69" s="818" t="s">
        <v>185</v>
      </c>
    </row>
    <row r="70" customFormat="false" ht="12.75" hidden="false" customHeight="false" outlineLevel="0" collapsed="false">
      <c r="A70" s="127"/>
      <c r="B70" s="204"/>
      <c r="C70" s="204"/>
      <c r="D70" s="204"/>
      <c r="E70" s="204"/>
      <c r="F70" s="204"/>
      <c r="G70" s="204"/>
    </row>
    <row r="71" customFormat="false" ht="12.75" hidden="false" customHeight="false" outlineLevel="0" collapsed="false">
      <c r="A71" s="808" t="s">
        <v>45</v>
      </c>
      <c r="B71" s="204" t="n">
        <v>1474769</v>
      </c>
      <c r="C71" s="204" t="n">
        <v>2791</v>
      </c>
      <c r="D71" s="204" t="n">
        <v>562376</v>
      </c>
      <c r="E71" s="204" t="n">
        <v>62111</v>
      </c>
      <c r="F71" s="204" t="n">
        <v>14035</v>
      </c>
      <c r="G71" s="204" t="n">
        <v>934</v>
      </c>
    </row>
    <row r="72" customFormat="false" ht="12.75" hidden="false" customHeight="false" outlineLevel="0" collapsed="false">
      <c r="A72" s="142"/>
      <c r="B72" s="207"/>
      <c r="C72" s="207"/>
      <c r="D72" s="207"/>
      <c r="E72" s="207"/>
      <c r="F72" s="207"/>
      <c r="G72" s="207"/>
    </row>
    <row r="73" customFormat="false" ht="12.75" hidden="false" customHeight="false" outlineLevel="0" collapsed="false">
      <c r="A73" s="127" t="s">
        <v>1638</v>
      </c>
      <c r="B73" s="107" t="n">
        <v>93494</v>
      </c>
      <c r="C73" s="818" t="s">
        <v>185</v>
      </c>
      <c r="D73" s="107" t="n">
        <v>73295</v>
      </c>
      <c r="E73" s="107" t="n">
        <v>1591</v>
      </c>
      <c r="F73" s="107" t="n">
        <v>212</v>
      </c>
      <c r="G73" s="107" t="n">
        <v>620</v>
      </c>
    </row>
    <row r="74" customFormat="false" ht="12.75" hidden="false" customHeight="false" outlineLevel="0" collapsed="false">
      <c r="A74" s="127" t="s">
        <v>1639</v>
      </c>
      <c r="B74" s="107" t="n">
        <v>4143</v>
      </c>
      <c r="C74" s="818" t="s">
        <v>185</v>
      </c>
      <c r="D74" s="107" t="n">
        <v>4004</v>
      </c>
      <c r="E74" s="818" t="s">
        <v>185</v>
      </c>
      <c r="F74" s="818" t="s">
        <v>185</v>
      </c>
      <c r="G74" s="818" t="s">
        <v>185</v>
      </c>
    </row>
    <row r="75" customFormat="false" ht="12.75" hidden="false" customHeight="false" outlineLevel="0" collapsed="false">
      <c r="A75" s="127" t="s">
        <v>1640</v>
      </c>
      <c r="B75" s="107" t="n">
        <v>73265</v>
      </c>
      <c r="C75" s="107" t="n">
        <v>66</v>
      </c>
      <c r="D75" s="107" t="n">
        <v>58375</v>
      </c>
      <c r="E75" s="818" t="s">
        <v>185</v>
      </c>
      <c r="F75" s="107" t="n">
        <v>47</v>
      </c>
      <c r="G75" s="107" t="n">
        <v>10</v>
      </c>
    </row>
    <row r="76" customFormat="false" ht="12.75" hidden="false" customHeight="false" outlineLevel="0" collapsed="false">
      <c r="A76" s="127" t="s">
        <v>897</v>
      </c>
      <c r="B76" s="107" t="n">
        <v>5874</v>
      </c>
      <c r="C76" s="818" t="s">
        <v>185</v>
      </c>
      <c r="D76" s="107" t="n">
        <v>413</v>
      </c>
      <c r="E76" s="818" t="s">
        <v>185</v>
      </c>
      <c r="F76" s="818" t="s">
        <v>185</v>
      </c>
      <c r="G76" s="818" t="s">
        <v>185</v>
      </c>
    </row>
    <row r="77" customFormat="false" ht="12.75" hidden="false" customHeight="false" outlineLevel="0" collapsed="false">
      <c r="A77" s="127" t="s">
        <v>1783</v>
      </c>
      <c r="B77" s="107" t="n">
        <v>70094</v>
      </c>
      <c r="C77" s="818" t="s">
        <v>185</v>
      </c>
      <c r="D77" s="107" t="n">
        <v>39294</v>
      </c>
      <c r="E77" s="818" t="s">
        <v>185</v>
      </c>
      <c r="F77" s="107" t="n">
        <v>66</v>
      </c>
      <c r="G77" s="107" t="n">
        <v>78</v>
      </c>
    </row>
    <row r="78" customFormat="false" ht="12.75" hidden="false" customHeight="false" outlineLevel="0" collapsed="false">
      <c r="A78" s="127" t="s">
        <v>1643</v>
      </c>
      <c r="B78" s="107" t="n">
        <v>6121</v>
      </c>
      <c r="C78" s="818" t="s">
        <v>185</v>
      </c>
      <c r="D78" s="107" t="n">
        <v>384</v>
      </c>
      <c r="E78" s="818" t="s">
        <v>185</v>
      </c>
      <c r="F78" s="818" t="s">
        <v>185</v>
      </c>
      <c r="G78" s="818" t="s">
        <v>185</v>
      </c>
    </row>
    <row r="79" customFormat="false" ht="12.75" hidden="false" customHeight="false" outlineLevel="0" collapsed="false">
      <c r="A79" s="127" t="s">
        <v>677</v>
      </c>
      <c r="B79" s="107" t="n">
        <v>36386</v>
      </c>
      <c r="C79" s="818" t="s">
        <v>185</v>
      </c>
      <c r="D79" s="107" t="n">
        <v>47</v>
      </c>
      <c r="E79" s="818" t="s">
        <v>185</v>
      </c>
      <c r="F79" s="818" t="s">
        <v>185</v>
      </c>
      <c r="G79" s="818" t="s">
        <v>185</v>
      </c>
    </row>
    <row r="80" customFormat="false" ht="12.75" hidden="false" customHeight="false" outlineLevel="0" collapsed="false">
      <c r="A80" s="127" t="s">
        <v>1644</v>
      </c>
      <c r="B80" s="107" t="n">
        <v>1395</v>
      </c>
      <c r="C80" s="818" t="s">
        <v>185</v>
      </c>
      <c r="D80" s="107" t="n">
        <v>268</v>
      </c>
      <c r="E80" s="818" t="s">
        <v>185</v>
      </c>
      <c r="F80" s="818" t="s">
        <v>185</v>
      </c>
      <c r="G80" s="818" t="s">
        <v>185</v>
      </c>
    </row>
    <row r="81" customFormat="false" ht="12.75" hidden="false" customHeight="false" outlineLevel="0" collapsed="false">
      <c r="A81" s="127" t="s">
        <v>1645</v>
      </c>
      <c r="B81" s="107" t="n">
        <v>695</v>
      </c>
      <c r="C81" s="818" t="s">
        <v>185</v>
      </c>
      <c r="D81" s="107" t="n">
        <v>265</v>
      </c>
      <c r="E81" s="818" t="s">
        <v>185</v>
      </c>
      <c r="F81" s="818" t="s">
        <v>185</v>
      </c>
      <c r="G81" s="818" t="s">
        <v>185</v>
      </c>
    </row>
    <row r="82" customFormat="false" ht="12.75" hidden="false" customHeight="false" outlineLevel="0" collapsed="false">
      <c r="A82" s="127" t="s">
        <v>680</v>
      </c>
      <c r="B82" s="107" t="n">
        <v>454</v>
      </c>
      <c r="C82" s="818" t="s">
        <v>185</v>
      </c>
      <c r="D82" s="107" t="n">
        <v>305</v>
      </c>
      <c r="E82" s="818" t="s">
        <v>185</v>
      </c>
      <c r="F82" s="818" t="s">
        <v>185</v>
      </c>
      <c r="G82" s="818" t="s">
        <v>185</v>
      </c>
    </row>
    <row r="83" customFormat="false" ht="12.75" hidden="false" customHeight="false" outlineLevel="0" collapsed="false">
      <c r="A83" s="127" t="s">
        <v>1646</v>
      </c>
      <c r="B83" s="107" t="n">
        <v>17</v>
      </c>
      <c r="C83" s="818" t="s">
        <v>185</v>
      </c>
      <c r="D83" s="107" t="n">
        <v>16</v>
      </c>
      <c r="E83" s="818" t="s">
        <v>185</v>
      </c>
      <c r="F83" s="818" t="s">
        <v>185</v>
      </c>
      <c r="G83" s="818" t="s">
        <v>185</v>
      </c>
    </row>
    <row r="84" customFormat="false" ht="12.75" hidden="false" customHeight="false" outlineLevel="0" collapsed="false">
      <c r="A84" s="127" t="s">
        <v>682</v>
      </c>
      <c r="B84" s="107" t="n">
        <v>18</v>
      </c>
      <c r="C84" s="818" t="s">
        <v>185</v>
      </c>
      <c r="D84" s="818" t="s">
        <v>185</v>
      </c>
      <c r="E84" s="818" t="s">
        <v>185</v>
      </c>
      <c r="F84" s="818" t="s">
        <v>185</v>
      </c>
      <c r="G84" s="818" t="s">
        <v>185</v>
      </c>
    </row>
    <row r="85" customFormat="false" ht="12.75" hidden="false" customHeight="false" outlineLevel="0" collapsed="false">
      <c r="A85" s="127" t="s">
        <v>1647</v>
      </c>
      <c r="B85" s="107" t="n">
        <v>2559</v>
      </c>
      <c r="C85" s="818" t="s">
        <v>185</v>
      </c>
      <c r="D85" s="107" t="n">
        <v>2112</v>
      </c>
      <c r="E85" s="818" t="s">
        <v>185</v>
      </c>
      <c r="F85" s="818" t="s">
        <v>185</v>
      </c>
      <c r="G85" s="107" t="n">
        <v>42</v>
      </c>
    </row>
    <row r="86" customFormat="false" ht="12.75" hidden="false" customHeight="false" outlineLevel="0" collapsed="false">
      <c r="A86" s="127" t="s">
        <v>1648</v>
      </c>
      <c r="B86" s="107" t="n">
        <v>44</v>
      </c>
      <c r="C86" s="818" t="s">
        <v>185</v>
      </c>
      <c r="D86" s="107" t="n">
        <v>13</v>
      </c>
      <c r="E86" s="818" t="s">
        <v>185</v>
      </c>
      <c r="F86" s="818" t="s">
        <v>185</v>
      </c>
      <c r="G86" s="818" t="s">
        <v>185</v>
      </c>
    </row>
    <row r="87" customFormat="false" ht="12.75" hidden="false" customHeight="false" outlineLevel="0" collapsed="false">
      <c r="A87" s="127" t="s">
        <v>1649</v>
      </c>
      <c r="B87" s="107" t="n">
        <v>1</v>
      </c>
      <c r="C87" s="818" t="s">
        <v>185</v>
      </c>
      <c r="D87" s="818" t="s">
        <v>185</v>
      </c>
      <c r="E87" s="818" t="s">
        <v>185</v>
      </c>
      <c r="F87" s="818" t="s">
        <v>185</v>
      </c>
      <c r="G87" s="818" t="s">
        <v>185</v>
      </c>
    </row>
    <row r="88" customFormat="false" ht="12.75" hidden="false" customHeight="false" outlineLevel="0" collapsed="false">
      <c r="A88" s="127" t="s">
        <v>686</v>
      </c>
      <c r="B88" s="107" t="n">
        <v>127</v>
      </c>
      <c r="C88" s="818" t="s">
        <v>185</v>
      </c>
      <c r="D88" s="107" t="n">
        <v>113</v>
      </c>
      <c r="E88" s="818" t="s">
        <v>185</v>
      </c>
      <c r="F88" s="818" t="s">
        <v>185</v>
      </c>
      <c r="G88" s="818" t="s">
        <v>185</v>
      </c>
    </row>
    <row r="89" customFormat="false" ht="12.75" hidden="false" customHeight="false" outlineLevel="0" collapsed="false">
      <c r="A89" s="127" t="s">
        <v>1650</v>
      </c>
      <c r="B89" s="107" t="n">
        <v>21154</v>
      </c>
      <c r="C89" s="818" t="s">
        <v>185</v>
      </c>
      <c r="D89" s="107" t="n">
        <v>12989</v>
      </c>
      <c r="E89" s="818" t="s">
        <v>185</v>
      </c>
      <c r="F89" s="107" t="n">
        <v>5</v>
      </c>
      <c r="G89" s="818" t="s">
        <v>185</v>
      </c>
    </row>
    <row r="90" customFormat="false" ht="12.75" hidden="false" customHeight="false" outlineLevel="0" collapsed="false">
      <c r="A90" s="127" t="s">
        <v>688</v>
      </c>
      <c r="B90" s="107" t="n">
        <v>1379</v>
      </c>
      <c r="C90" s="818" t="s">
        <v>185</v>
      </c>
      <c r="D90" s="107" t="n">
        <v>458</v>
      </c>
      <c r="E90" s="107" t="n">
        <v>904</v>
      </c>
      <c r="F90" s="818" t="s">
        <v>185</v>
      </c>
      <c r="G90" s="818" t="s">
        <v>185</v>
      </c>
    </row>
    <row r="91" customFormat="false" ht="12.75" hidden="false" customHeight="false" outlineLevel="0" collapsed="false">
      <c r="A91" s="127" t="s">
        <v>1651</v>
      </c>
      <c r="B91" s="107" t="n">
        <v>143452</v>
      </c>
      <c r="C91" s="107" t="n">
        <v>56</v>
      </c>
      <c r="D91" s="107" t="n">
        <v>24610</v>
      </c>
      <c r="E91" s="107" t="n">
        <v>6943</v>
      </c>
      <c r="F91" s="107" t="n">
        <v>40</v>
      </c>
      <c r="G91" s="107" t="n">
        <v>9</v>
      </c>
    </row>
    <row r="92" customFormat="false" ht="12.75" hidden="false" customHeight="false" outlineLevel="0" collapsed="false">
      <c r="A92" s="127" t="s">
        <v>690</v>
      </c>
      <c r="B92" s="107" t="n">
        <v>11131</v>
      </c>
      <c r="C92" s="818" t="s">
        <v>185</v>
      </c>
      <c r="D92" s="107" t="n">
        <v>6032</v>
      </c>
      <c r="E92" s="818" t="s">
        <v>185</v>
      </c>
      <c r="F92" s="107" t="n">
        <v>112</v>
      </c>
      <c r="G92" s="818" t="s">
        <v>185</v>
      </c>
    </row>
    <row r="93" customFormat="false" ht="12.75" hidden="false" customHeight="false" outlineLevel="0" collapsed="false">
      <c r="A93" s="127" t="s">
        <v>691</v>
      </c>
      <c r="B93" s="107" t="n">
        <v>2709</v>
      </c>
      <c r="C93" s="818" t="s">
        <v>185</v>
      </c>
      <c r="D93" s="107" t="n">
        <v>2591</v>
      </c>
      <c r="E93" s="818" t="s">
        <v>185</v>
      </c>
      <c r="F93" s="818" t="s">
        <v>185</v>
      </c>
      <c r="G93" s="818" t="s">
        <v>185</v>
      </c>
    </row>
    <row r="94" customFormat="false" ht="12.75" hidden="false" customHeight="false" outlineLevel="0" collapsed="false">
      <c r="A94" s="127" t="s">
        <v>1652</v>
      </c>
      <c r="B94" s="107" t="n">
        <v>5</v>
      </c>
      <c r="C94" s="818" t="s">
        <v>185</v>
      </c>
      <c r="D94" s="818" t="s">
        <v>185</v>
      </c>
      <c r="E94" s="818" t="s">
        <v>185</v>
      </c>
      <c r="F94" s="818" t="s">
        <v>185</v>
      </c>
      <c r="G94" s="818" t="s">
        <v>185</v>
      </c>
    </row>
    <row r="95" customFormat="false" ht="12.75" hidden="false" customHeight="false" outlineLevel="0" collapsed="false">
      <c r="A95" s="127" t="s">
        <v>1653</v>
      </c>
      <c r="B95" s="107" t="n">
        <v>4974</v>
      </c>
      <c r="C95" s="818" t="s">
        <v>185</v>
      </c>
      <c r="D95" s="107" t="n">
        <v>2607</v>
      </c>
      <c r="E95" s="818" t="s">
        <v>185</v>
      </c>
      <c r="F95" s="107" t="n">
        <v>25</v>
      </c>
      <c r="G95" s="818" t="s">
        <v>185</v>
      </c>
    </row>
    <row r="96" customFormat="false" ht="12.75" hidden="false" customHeight="false" outlineLevel="0" collapsed="false">
      <c r="A96" s="127" t="s">
        <v>1654</v>
      </c>
      <c r="B96" s="107" t="n">
        <v>19461</v>
      </c>
      <c r="C96" s="107" t="n">
        <v>251</v>
      </c>
      <c r="D96" s="107" t="n">
        <v>13484</v>
      </c>
      <c r="E96" s="818" t="s">
        <v>185</v>
      </c>
      <c r="F96" s="818" t="s">
        <v>185</v>
      </c>
      <c r="G96" s="818" t="s">
        <v>185</v>
      </c>
    </row>
    <row r="97" customFormat="false" ht="12.75" hidden="false" customHeight="false" outlineLevel="0" collapsed="false">
      <c r="A97" s="127" t="s">
        <v>1655</v>
      </c>
      <c r="B97" s="107" t="n">
        <v>169</v>
      </c>
      <c r="C97" s="818" t="s">
        <v>185</v>
      </c>
      <c r="D97" s="107" t="n">
        <v>94</v>
      </c>
      <c r="E97" s="818" t="s">
        <v>185</v>
      </c>
      <c r="F97" s="818" t="s">
        <v>185</v>
      </c>
      <c r="G97" s="818" t="s">
        <v>185</v>
      </c>
    </row>
    <row r="98" customFormat="false" ht="12.75" hidden="false" customHeight="false" outlineLevel="0" collapsed="false">
      <c r="A98" s="127" t="s">
        <v>1656</v>
      </c>
      <c r="B98" s="107" t="n">
        <v>12228</v>
      </c>
      <c r="C98" s="107" t="n">
        <v>1503</v>
      </c>
      <c r="D98" s="107" t="n">
        <v>9</v>
      </c>
      <c r="E98" s="107" t="n">
        <v>10716</v>
      </c>
      <c r="F98" s="818" t="s">
        <v>185</v>
      </c>
      <c r="G98" s="818" t="s">
        <v>185</v>
      </c>
    </row>
    <row r="99" customFormat="false" ht="12.75" hidden="false" customHeight="false" outlineLevel="0" collapsed="false">
      <c r="A99" s="127" t="s">
        <v>1657</v>
      </c>
      <c r="B99" s="107" t="n">
        <v>460</v>
      </c>
      <c r="C99" s="818" t="s">
        <v>185</v>
      </c>
      <c r="D99" s="107" t="n">
        <v>371</v>
      </c>
      <c r="E99" s="818" t="s">
        <v>185</v>
      </c>
      <c r="F99" s="818" t="s">
        <v>185</v>
      </c>
      <c r="G99" s="818" t="s">
        <v>185</v>
      </c>
    </row>
    <row r="100" customFormat="false" ht="12.75" hidden="false" customHeight="false" outlineLevel="0" collapsed="false">
      <c r="A100" s="127" t="s">
        <v>698</v>
      </c>
      <c r="B100" s="107" t="n">
        <v>257</v>
      </c>
      <c r="C100" s="818" t="s">
        <v>185</v>
      </c>
      <c r="D100" s="107" t="n">
        <v>16</v>
      </c>
      <c r="E100" s="818" t="s">
        <v>185</v>
      </c>
      <c r="F100" s="107" t="n">
        <v>84</v>
      </c>
      <c r="G100" s="818" t="s">
        <v>185</v>
      </c>
    </row>
    <row r="101" customFormat="false" ht="12.75" hidden="false" customHeight="false" outlineLevel="0" collapsed="false">
      <c r="A101" s="127" t="s">
        <v>699</v>
      </c>
      <c r="B101" s="107" t="n">
        <v>515</v>
      </c>
      <c r="C101" s="818" t="s">
        <v>185</v>
      </c>
      <c r="D101" s="107" t="n">
        <v>262</v>
      </c>
      <c r="E101" s="818" t="s">
        <v>185</v>
      </c>
      <c r="F101" s="818" t="s">
        <v>185</v>
      </c>
      <c r="G101" s="818" t="s">
        <v>185</v>
      </c>
    </row>
    <row r="102" customFormat="false" ht="12.75" hidden="false" customHeight="false" outlineLevel="0" collapsed="false">
      <c r="A102" s="127" t="s">
        <v>1658</v>
      </c>
      <c r="B102" s="107" t="n">
        <v>3296</v>
      </c>
      <c r="C102" s="818" t="s">
        <v>185</v>
      </c>
      <c r="D102" s="107" t="n">
        <v>7</v>
      </c>
      <c r="E102" s="818" t="s">
        <v>185</v>
      </c>
      <c r="F102" s="818" t="s">
        <v>185</v>
      </c>
      <c r="G102" s="818" t="s">
        <v>185</v>
      </c>
    </row>
    <row r="103" customFormat="false" ht="12.75" hidden="false" customHeight="false" outlineLevel="0" collapsed="false">
      <c r="A103" s="127" t="s">
        <v>1659</v>
      </c>
      <c r="B103" s="107" t="n">
        <v>3</v>
      </c>
      <c r="C103" s="818" t="s">
        <v>185</v>
      </c>
      <c r="D103" s="818" t="s">
        <v>185</v>
      </c>
      <c r="E103" s="818" t="s">
        <v>185</v>
      </c>
      <c r="F103" s="818" t="s">
        <v>185</v>
      </c>
      <c r="G103" s="818" t="s">
        <v>185</v>
      </c>
    </row>
    <row r="104" customFormat="false" ht="12.75" hidden="false" customHeight="false" outlineLevel="0" collapsed="false">
      <c r="A104" s="127" t="s">
        <v>702</v>
      </c>
      <c r="B104" s="107" t="n">
        <v>72</v>
      </c>
      <c r="C104" s="818" t="s">
        <v>185</v>
      </c>
      <c r="D104" s="107" t="n">
        <v>16</v>
      </c>
      <c r="E104" s="818" t="s">
        <v>185</v>
      </c>
      <c r="F104" s="818" t="s">
        <v>185</v>
      </c>
      <c r="G104" s="818" t="s">
        <v>185</v>
      </c>
    </row>
    <row r="105" customFormat="false" ht="12.75" hidden="false" customHeight="false" outlineLevel="0" collapsed="false">
      <c r="A105" s="127" t="s">
        <v>703</v>
      </c>
      <c r="B105" s="107" t="n">
        <v>18</v>
      </c>
      <c r="C105" s="818" t="s">
        <v>185</v>
      </c>
      <c r="D105" s="107" t="n">
        <v>3</v>
      </c>
      <c r="E105" s="818" t="s">
        <v>185</v>
      </c>
      <c r="F105" s="818" t="s">
        <v>185</v>
      </c>
      <c r="G105" s="818" t="s">
        <v>185</v>
      </c>
    </row>
    <row r="106" customFormat="false" ht="12.75" hidden="false" customHeight="false" outlineLevel="0" collapsed="false">
      <c r="A106" s="127" t="s">
        <v>704</v>
      </c>
      <c r="B106" s="107" t="n">
        <v>13</v>
      </c>
      <c r="C106" s="818" t="s">
        <v>185</v>
      </c>
      <c r="D106" s="818" t="s">
        <v>185</v>
      </c>
      <c r="E106" s="818" t="s">
        <v>185</v>
      </c>
      <c r="F106" s="818" t="s">
        <v>185</v>
      </c>
      <c r="G106" s="818" t="s">
        <v>185</v>
      </c>
    </row>
    <row r="107" customFormat="false" ht="12.75" hidden="false" customHeight="false" outlineLevel="0" collapsed="false">
      <c r="A107" s="127" t="s">
        <v>1660</v>
      </c>
      <c r="B107" s="107" t="n">
        <v>1646</v>
      </c>
      <c r="C107" s="818" t="s">
        <v>185</v>
      </c>
      <c r="D107" s="107" t="n">
        <v>436</v>
      </c>
      <c r="E107" s="818" t="s">
        <v>185</v>
      </c>
      <c r="F107" s="818" t="s">
        <v>185</v>
      </c>
      <c r="G107" s="818" t="s">
        <v>185</v>
      </c>
    </row>
    <row r="108" customFormat="false" ht="12.75" hidden="false" customHeight="false" outlineLevel="0" collapsed="false">
      <c r="A108" s="127" t="s">
        <v>706</v>
      </c>
      <c r="B108" s="107" t="n">
        <v>733</v>
      </c>
      <c r="C108" s="818" t="s">
        <v>185</v>
      </c>
      <c r="D108" s="818" t="s">
        <v>185</v>
      </c>
      <c r="E108" s="818" t="s">
        <v>185</v>
      </c>
      <c r="F108" s="818" t="s">
        <v>185</v>
      </c>
      <c r="G108" s="818" t="s">
        <v>185</v>
      </c>
    </row>
    <row r="109" customFormat="false" ht="12.75" hidden="false" customHeight="false" outlineLevel="0" collapsed="false">
      <c r="A109" s="127" t="s">
        <v>1661</v>
      </c>
      <c r="B109" s="107" t="n">
        <v>39</v>
      </c>
      <c r="C109" s="818" t="s">
        <v>185</v>
      </c>
      <c r="D109" s="818" t="s">
        <v>185</v>
      </c>
      <c r="E109" s="818" t="s">
        <v>185</v>
      </c>
      <c r="F109" s="818" t="s">
        <v>185</v>
      </c>
      <c r="G109" s="818" t="s">
        <v>185</v>
      </c>
    </row>
    <row r="110" customFormat="false" ht="12.75" hidden="false" customHeight="false" outlineLevel="0" collapsed="false">
      <c r="A110" s="127" t="s">
        <v>1662</v>
      </c>
      <c r="B110" s="107" t="n">
        <v>21</v>
      </c>
      <c r="C110" s="818" t="s">
        <v>185</v>
      </c>
      <c r="D110" s="107" t="n">
        <v>19</v>
      </c>
      <c r="E110" s="818" t="s">
        <v>185</v>
      </c>
      <c r="F110" s="818" t="s">
        <v>185</v>
      </c>
      <c r="G110" s="818" t="s">
        <v>185</v>
      </c>
    </row>
    <row r="111" customFormat="false" ht="12.75" hidden="false" customHeight="false" outlineLevel="0" collapsed="false">
      <c r="A111" s="127" t="s">
        <v>1663</v>
      </c>
      <c r="B111" s="107" t="n">
        <v>11006</v>
      </c>
      <c r="C111" s="818" t="s">
        <v>185</v>
      </c>
      <c r="D111" s="107" t="n">
        <v>9278</v>
      </c>
      <c r="E111" s="818" t="s">
        <v>185</v>
      </c>
      <c r="F111" s="107" t="n">
        <v>187</v>
      </c>
      <c r="G111" s="107" t="n">
        <v>33</v>
      </c>
    </row>
    <row r="112" customFormat="false" ht="12.75" hidden="false" customHeight="false" outlineLevel="0" collapsed="false">
      <c r="A112" s="127" t="s">
        <v>1664</v>
      </c>
      <c r="B112" s="107" t="n">
        <v>2128</v>
      </c>
      <c r="C112" s="107" t="n">
        <v>383</v>
      </c>
      <c r="D112" s="107" t="n">
        <v>1088</v>
      </c>
      <c r="E112" s="818" t="s">
        <v>185</v>
      </c>
      <c r="F112" s="818" t="s">
        <v>185</v>
      </c>
      <c r="G112" s="818" t="s">
        <v>185</v>
      </c>
    </row>
    <row r="113" customFormat="false" ht="12.75" hidden="false" customHeight="false" outlineLevel="0" collapsed="false">
      <c r="A113" s="127" t="s">
        <v>1665</v>
      </c>
      <c r="B113" s="107" t="n">
        <v>4052</v>
      </c>
      <c r="C113" s="818" t="s">
        <v>185</v>
      </c>
      <c r="D113" s="107" t="n">
        <v>3859</v>
      </c>
      <c r="E113" s="818" t="s">
        <v>185</v>
      </c>
      <c r="F113" s="107" t="n">
        <v>13</v>
      </c>
      <c r="G113" s="818" t="s">
        <v>185</v>
      </c>
    </row>
    <row r="114" customFormat="false" ht="12.75" hidden="false" customHeight="false" outlineLevel="0" collapsed="false">
      <c r="A114" s="127" t="s">
        <v>1666</v>
      </c>
      <c r="B114" s="107" t="n">
        <v>17956</v>
      </c>
      <c r="C114" s="818" t="s">
        <v>185</v>
      </c>
      <c r="D114" s="107" t="n">
        <v>17820</v>
      </c>
      <c r="E114" s="818" t="s">
        <v>185</v>
      </c>
      <c r="F114" s="818" t="s">
        <v>185</v>
      </c>
      <c r="G114" s="107" t="n">
        <v>93</v>
      </c>
    </row>
    <row r="115" customFormat="false" ht="12.75" hidden="false" customHeight="false" outlineLevel="0" collapsed="false">
      <c r="A115" s="127" t="s">
        <v>1667</v>
      </c>
      <c r="B115" s="107" t="n">
        <v>17</v>
      </c>
      <c r="C115" s="818" t="s">
        <v>185</v>
      </c>
      <c r="D115" s="107" t="n">
        <v>13</v>
      </c>
      <c r="E115" s="818" t="s">
        <v>185</v>
      </c>
      <c r="F115" s="818" t="s">
        <v>185</v>
      </c>
      <c r="G115" s="818" t="s">
        <v>185</v>
      </c>
    </row>
    <row r="116" customFormat="false" ht="12.75" hidden="false" customHeight="false" outlineLevel="0" collapsed="false">
      <c r="A116" s="127" t="s">
        <v>715</v>
      </c>
      <c r="B116" s="107" t="n">
        <v>115763</v>
      </c>
      <c r="C116" s="818" t="s">
        <v>185</v>
      </c>
      <c r="D116" s="107" t="n">
        <v>66156</v>
      </c>
      <c r="E116" s="107" t="n">
        <v>7089</v>
      </c>
      <c r="F116" s="107" t="n">
        <v>17</v>
      </c>
      <c r="G116" s="818" t="s">
        <v>185</v>
      </c>
    </row>
    <row r="117" customFormat="false" ht="12.75" hidden="false" customHeight="false" outlineLevel="0" collapsed="false">
      <c r="A117" s="127" t="s">
        <v>1668</v>
      </c>
      <c r="B117" s="107" t="n">
        <v>16809</v>
      </c>
      <c r="C117" s="818" t="s">
        <v>185</v>
      </c>
      <c r="D117" s="107" t="n">
        <v>14265</v>
      </c>
      <c r="E117" s="818" t="s">
        <v>185</v>
      </c>
      <c r="F117" s="107" t="n">
        <v>864</v>
      </c>
      <c r="G117" s="818" t="s">
        <v>185</v>
      </c>
    </row>
    <row r="118" customFormat="false" ht="12.75" hidden="false" customHeight="false" outlineLevel="0" collapsed="false">
      <c r="A118" s="127" t="s">
        <v>1669</v>
      </c>
      <c r="B118" s="107" t="n">
        <v>3581</v>
      </c>
      <c r="C118" s="818" t="s">
        <v>185</v>
      </c>
      <c r="D118" s="107" t="n">
        <v>1874</v>
      </c>
      <c r="E118" s="818" t="s">
        <v>185</v>
      </c>
      <c r="F118" s="107" t="n">
        <v>73</v>
      </c>
      <c r="G118" s="107" t="n">
        <v>2</v>
      </c>
    </row>
    <row r="119" customFormat="false" ht="12.75" hidden="false" customHeight="false" outlineLevel="0" collapsed="false">
      <c r="A119" s="127" t="s">
        <v>1670</v>
      </c>
      <c r="B119" s="107" t="n">
        <v>1915</v>
      </c>
      <c r="C119" s="818" t="s">
        <v>185</v>
      </c>
      <c r="D119" s="107" t="n">
        <v>43</v>
      </c>
      <c r="E119" s="818" t="s">
        <v>185</v>
      </c>
      <c r="F119" s="818" t="s">
        <v>185</v>
      </c>
      <c r="G119" s="818" t="s">
        <v>185</v>
      </c>
    </row>
    <row r="120" customFormat="false" ht="12.75" hidden="false" customHeight="false" outlineLevel="0" collapsed="false">
      <c r="A120" s="127" t="s">
        <v>1671</v>
      </c>
      <c r="B120" s="107" t="n">
        <v>48</v>
      </c>
      <c r="C120" s="818" t="s">
        <v>185</v>
      </c>
      <c r="D120" s="818" t="s">
        <v>185</v>
      </c>
      <c r="E120" s="818" t="s">
        <v>185</v>
      </c>
      <c r="F120" s="818" t="s">
        <v>185</v>
      </c>
      <c r="G120" s="818" t="s">
        <v>185</v>
      </c>
    </row>
    <row r="121" customFormat="false" ht="12.75" hidden="false" customHeight="false" outlineLevel="0" collapsed="false">
      <c r="A121" s="127" t="s">
        <v>1672</v>
      </c>
      <c r="B121" s="107" t="n">
        <v>5585</v>
      </c>
      <c r="C121" s="818" t="s">
        <v>185</v>
      </c>
      <c r="D121" s="107" t="n">
        <v>2340</v>
      </c>
      <c r="E121" s="818" t="s">
        <v>185</v>
      </c>
      <c r="F121" s="818" t="s">
        <v>185</v>
      </c>
      <c r="G121" s="818" t="s">
        <v>185</v>
      </c>
    </row>
    <row r="122" customFormat="false" ht="12.75" hidden="false" customHeight="false" outlineLevel="0" collapsed="false">
      <c r="A122" s="127" t="s">
        <v>1673</v>
      </c>
      <c r="B122" s="107" t="n">
        <v>37603</v>
      </c>
      <c r="C122" s="107" t="n">
        <v>48</v>
      </c>
      <c r="D122" s="107" t="n">
        <v>8727</v>
      </c>
      <c r="E122" s="818" t="s">
        <v>185</v>
      </c>
      <c r="F122" s="107" t="n">
        <v>17</v>
      </c>
      <c r="G122" s="107" t="n">
        <v>5</v>
      </c>
    </row>
    <row r="123" customFormat="false" ht="12.75" hidden="false" customHeight="false" outlineLevel="0" collapsed="false">
      <c r="A123" s="127" t="s">
        <v>722</v>
      </c>
      <c r="B123" s="107" t="n">
        <v>2726</v>
      </c>
      <c r="C123" s="107" t="n">
        <v>437</v>
      </c>
      <c r="D123" s="107" t="n">
        <v>2123</v>
      </c>
      <c r="E123" s="818" t="s">
        <v>185</v>
      </c>
      <c r="F123" s="107" t="n">
        <v>4</v>
      </c>
      <c r="G123" s="818" t="s">
        <v>185</v>
      </c>
    </row>
    <row r="124" customFormat="false" ht="12.75" hidden="false" customHeight="false" outlineLevel="0" collapsed="false">
      <c r="A124" s="127" t="s">
        <v>1674</v>
      </c>
      <c r="B124" s="107" t="n">
        <v>727387</v>
      </c>
      <c r="C124" s="107" t="n">
        <v>47</v>
      </c>
      <c r="D124" s="107" t="n">
        <v>186107</v>
      </c>
      <c r="E124" s="107" t="n">
        <v>34587</v>
      </c>
      <c r="F124" s="107" t="n">
        <v>12267</v>
      </c>
      <c r="G124" s="107" t="n">
        <v>42</v>
      </c>
    </row>
    <row r="125" customFormat="false" ht="12.75" hidden="false" customHeight="false" outlineLevel="0" collapsed="false">
      <c r="A125" s="127" t="s">
        <v>724</v>
      </c>
      <c r="B125" s="107" t="n">
        <v>6968</v>
      </c>
      <c r="C125" s="818" t="s">
        <v>185</v>
      </c>
      <c r="D125" s="107" t="n">
        <v>3621</v>
      </c>
      <c r="E125" s="107" t="n">
        <v>281</v>
      </c>
      <c r="F125" s="107" t="n">
        <v>2</v>
      </c>
      <c r="G125" s="818" t="s">
        <v>185</v>
      </c>
    </row>
    <row r="126" customFormat="false" ht="12.75" hidden="false" customHeight="false" outlineLevel="0" collapsed="false">
      <c r="A126" s="127" t="s">
        <v>1675</v>
      </c>
      <c r="B126" s="107" t="n">
        <v>685</v>
      </c>
      <c r="C126" s="818" t="s">
        <v>185</v>
      </c>
      <c r="D126" s="107" t="n">
        <v>390</v>
      </c>
      <c r="E126" s="818" t="s">
        <v>185</v>
      </c>
      <c r="F126" s="818" t="s">
        <v>185</v>
      </c>
      <c r="G126" s="818" t="s">
        <v>185</v>
      </c>
    </row>
    <row r="127" customFormat="false" ht="12.75" hidden="false" customHeight="false" outlineLevel="0" collapsed="false">
      <c r="A127" s="127" t="s">
        <v>726</v>
      </c>
      <c r="B127" s="107" t="n">
        <v>2118</v>
      </c>
      <c r="C127" s="818" t="s">
        <v>185</v>
      </c>
      <c r="D127" s="107" t="n">
        <v>1764</v>
      </c>
      <c r="E127" s="818" t="s">
        <v>185</v>
      </c>
      <c r="F127" s="818" t="s">
        <v>185</v>
      </c>
      <c r="G127" s="818" t="s">
        <v>185</v>
      </c>
    </row>
    <row r="128" customFormat="false" ht="12.75" hidden="false" customHeight="false" outlineLevel="0" collapsed="false">
      <c r="A128" s="127" t="s">
        <v>1676</v>
      </c>
      <c r="B128" s="818" t="s">
        <v>185</v>
      </c>
      <c r="C128" s="818" t="s">
        <v>185</v>
      </c>
      <c r="D128" s="818" t="s">
        <v>185</v>
      </c>
      <c r="E128" s="818" t="s">
        <v>185</v>
      </c>
      <c r="F128" s="818" t="s">
        <v>185</v>
      </c>
      <c r="G128" s="818" t="s">
        <v>185</v>
      </c>
    </row>
    <row r="129" customFormat="false" ht="12.75" hidden="false" customHeight="false" outlineLevel="0" collapsed="false">
      <c r="A129" s="156"/>
      <c r="B129" s="207"/>
      <c r="C129" s="207"/>
      <c r="D129" s="207"/>
      <c r="E129" s="207"/>
      <c r="F129" s="207"/>
      <c r="G129" s="207"/>
    </row>
    <row r="130" customFormat="false" ht="12.75" hidden="false" customHeight="false" outlineLevel="0" collapsed="false">
      <c r="A130" s="808" t="s">
        <v>1677</v>
      </c>
      <c r="B130" s="204" t="n">
        <v>14033913</v>
      </c>
      <c r="C130" s="204" t="n">
        <v>20958</v>
      </c>
      <c r="D130" s="204" t="n">
        <v>8024955</v>
      </c>
      <c r="E130" s="204" t="n">
        <v>359647</v>
      </c>
      <c r="F130" s="204" t="n">
        <v>184701</v>
      </c>
      <c r="G130" s="204" t="n">
        <v>1058596</v>
      </c>
    </row>
    <row r="131" customFormat="false" ht="12.75" hidden="false" customHeight="false" outlineLevel="0" collapsed="false">
      <c r="A131" s="808"/>
      <c r="B131" s="207"/>
      <c r="C131" s="780"/>
      <c r="D131" s="207"/>
      <c r="E131" s="780"/>
      <c r="F131" s="207"/>
      <c r="G131" s="780"/>
    </row>
    <row r="132" customFormat="false" ht="12.75" hidden="false" customHeight="false" outlineLevel="0" collapsed="false">
      <c r="A132" s="127" t="s">
        <v>1678</v>
      </c>
      <c r="B132" s="107" t="n">
        <v>9821448</v>
      </c>
      <c r="C132" s="107" t="n">
        <v>10420</v>
      </c>
      <c r="D132" s="107" t="n">
        <v>6301782</v>
      </c>
      <c r="E132" s="107" t="n">
        <v>120385</v>
      </c>
      <c r="F132" s="107" t="n">
        <v>83138</v>
      </c>
      <c r="G132" s="107" t="n">
        <v>990118</v>
      </c>
    </row>
    <row r="133" customFormat="false" ht="12.75" hidden="false" customHeight="false" outlineLevel="0" collapsed="false">
      <c r="A133" s="127" t="s">
        <v>1679</v>
      </c>
      <c r="B133" s="107" t="n">
        <v>676312</v>
      </c>
      <c r="C133" s="107" t="n">
        <v>5074</v>
      </c>
      <c r="D133" s="107" t="n">
        <v>126087</v>
      </c>
      <c r="E133" s="107" t="n">
        <v>19444</v>
      </c>
      <c r="F133" s="107" t="n">
        <v>4217</v>
      </c>
      <c r="G133" s="107" t="n">
        <v>52758</v>
      </c>
    </row>
    <row r="134" customFormat="false" ht="12.75" hidden="false" customHeight="false" outlineLevel="0" collapsed="false">
      <c r="A134" s="127" t="s">
        <v>731</v>
      </c>
      <c r="B134" s="107" t="n">
        <v>10173</v>
      </c>
      <c r="C134" s="818" t="s">
        <v>185</v>
      </c>
      <c r="D134" s="107" t="n">
        <v>9452</v>
      </c>
      <c r="E134" s="818" t="s">
        <v>185</v>
      </c>
      <c r="F134" s="818" t="s">
        <v>185</v>
      </c>
      <c r="G134" s="818" t="s">
        <v>185</v>
      </c>
    </row>
    <row r="135" customFormat="false" ht="12.75" hidden="false" customHeight="false" outlineLevel="0" collapsed="false">
      <c r="A135" s="127" t="s">
        <v>1680</v>
      </c>
      <c r="B135" s="818" t="s">
        <v>185</v>
      </c>
      <c r="C135" s="818" t="s">
        <v>185</v>
      </c>
      <c r="D135" s="818" t="s">
        <v>185</v>
      </c>
      <c r="E135" s="818" t="s">
        <v>185</v>
      </c>
      <c r="F135" s="818" t="s">
        <v>185</v>
      </c>
      <c r="G135" s="818" t="s">
        <v>185</v>
      </c>
    </row>
    <row r="136" customFormat="false" ht="12.75" hidden="false" customHeight="false" outlineLevel="0" collapsed="false">
      <c r="A136" s="127" t="s">
        <v>1681</v>
      </c>
      <c r="B136" s="107" t="n">
        <v>213731</v>
      </c>
      <c r="C136" s="107" t="n">
        <v>2850</v>
      </c>
      <c r="D136" s="107" t="n">
        <v>174477</v>
      </c>
      <c r="E136" s="818" t="s">
        <v>185</v>
      </c>
      <c r="F136" s="107" t="n">
        <v>1493</v>
      </c>
      <c r="G136" s="107" t="n">
        <v>4571</v>
      </c>
    </row>
    <row r="137" customFormat="false" ht="12.75" hidden="false" customHeight="false" outlineLevel="0" collapsed="false">
      <c r="A137" s="127" t="s">
        <v>1682</v>
      </c>
      <c r="B137" s="818" t="s">
        <v>185</v>
      </c>
      <c r="C137" s="818" t="s">
        <v>185</v>
      </c>
      <c r="D137" s="818" t="s">
        <v>185</v>
      </c>
      <c r="E137" s="818" t="s">
        <v>185</v>
      </c>
      <c r="F137" s="818" t="s">
        <v>185</v>
      </c>
      <c r="G137" s="818" t="s">
        <v>185</v>
      </c>
    </row>
    <row r="138" customFormat="false" ht="12.75" hidden="false" customHeight="false" outlineLevel="0" collapsed="false">
      <c r="A138" s="127" t="s">
        <v>1683</v>
      </c>
      <c r="B138" s="107" t="n">
        <v>4987</v>
      </c>
      <c r="C138" s="818" t="s">
        <v>185</v>
      </c>
      <c r="D138" s="107" t="n">
        <v>4317</v>
      </c>
      <c r="E138" s="818" t="s">
        <v>185</v>
      </c>
      <c r="F138" s="818" t="s">
        <v>185</v>
      </c>
      <c r="G138" s="818" t="s">
        <v>185</v>
      </c>
    </row>
    <row r="139" customFormat="false" ht="12.75" hidden="false" customHeight="false" outlineLevel="0" collapsed="false">
      <c r="A139" s="127" t="s">
        <v>1684</v>
      </c>
      <c r="B139" s="107" t="n">
        <v>684</v>
      </c>
      <c r="C139" s="818" t="s">
        <v>185</v>
      </c>
      <c r="D139" s="107" t="n">
        <v>352</v>
      </c>
      <c r="E139" s="818" t="s">
        <v>185</v>
      </c>
      <c r="F139" s="818" t="s">
        <v>185</v>
      </c>
      <c r="G139" s="818" t="s">
        <v>185</v>
      </c>
    </row>
    <row r="140" customFormat="false" ht="12.75" hidden="false" customHeight="false" outlineLevel="0" collapsed="false">
      <c r="A140" s="127" t="s">
        <v>1685</v>
      </c>
      <c r="B140" s="107" t="n">
        <v>18384</v>
      </c>
      <c r="C140" s="818" t="s">
        <v>185</v>
      </c>
      <c r="D140" s="107" t="n">
        <v>5082</v>
      </c>
      <c r="E140" s="818" t="s">
        <v>185</v>
      </c>
      <c r="F140" s="107" t="n">
        <v>468</v>
      </c>
      <c r="G140" s="818" t="s">
        <v>185</v>
      </c>
    </row>
    <row r="141" customFormat="false" ht="12.75" hidden="false" customHeight="false" outlineLevel="0" collapsed="false">
      <c r="A141" s="127" t="s">
        <v>1686</v>
      </c>
      <c r="B141" s="107" t="n">
        <v>3388</v>
      </c>
      <c r="C141" s="818" t="s">
        <v>185</v>
      </c>
      <c r="D141" s="107" t="n">
        <v>2138</v>
      </c>
      <c r="E141" s="818" t="s">
        <v>185</v>
      </c>
      <c r="F141" s="818" t="s">
        <v>185</v>
      </c>
      <c r="G141" s="107" t="n">
        <v>24</v>
      </c>
    </row>
    <row r="142" customFormat="false" ht="12.75" hidden="false" customHeight="false" outlineLevel="0" collapsed="false">
      <c r="A142" s="127" t="s">
        <v>739</v>
      </c>
      <c r="B142" s="107" t="n">
        <v>3110</v>
      </c>
      <c r="C142" s="818" t="s">
        <v>185</v>
      </c>
      <c r="D142" s="107" t="n">
        <v>60</v>
      </c>
      <c r="E142" s="818" t="s">
        <v>185</v>
      </c>
      <c r="F142" s="818" t="s">
        <v>185</v>
      </c>
      <c r="G142" s="107" t="n">
        <v>2</v>
      </c>
    </row>
    <row r="143" customFormat="false" ht="12.75" hidden="false" customHeight="false" outlineLevel="0" collapsed="false">
      <c r="A143" s="127" t="s">
        <v>1687</v>
      </c>
      <c r="B143" s="107" t="n">
        <v>244971</v>
      </c>
      <c r="C143" s="107" t="n">
        <v>6</v>
      </c>
      <c r="D143" s="107" t="n">
        <v>161757</v>
      </c>
      <c r="E143" s="818" t="s">
        <v>185</v>
      </c>
      <c r="F143" s="107" t="n">
        <v>119</v>
      </c>
      <c r="G143" s="107" t="n">
        <v>9907</v>
      </c>
    </row>
    <row r="144" customFormat="false" ht="12.75" hidden="false" customHeight="false" outlineLevel="0" collapsed="false">
      <c r="A144" s="127" t="s">
        <v>1688</v>
      </c>
      <c r="B144" s="107" t="n">
        <v>69455</v>
      </c>
      <c r="C144" s="818" t="s">
        <v>185</v>
      </c>
      <c r="D144" s="107" t="n">
        <v>65123</v>
      </c>
      <c r="E144" s="818" t="s">
        <v>185</v>
      </c>
      <c r="F144" s="107" t="n">
        <v>35</v>
      </c>
      <c r="G144" s="818" t="s">
        <v>185</v>
      </c>
      <c r="H144" s="780"/>
    </row>
    <row r="145" customFormat="false" ht="12.75" hidden="false" customHeight="false" outlineLevel="0" collapsed="false">
      <c r="A145" s="127" t="s">
        <v>1689</v>
      </c>
      <c r="B145" s="107" t="n">
        <v>1238</v>
      </c>
      <c r="C145" s="818" t="s">
        <v>185</v>
      </c>
      <c r="D145" s="107" t="n">
        <v>1</v>
      </c>
      <c r="E145" s="818" t="s">
        <v>185</v>
      </c>
      <c r="F145" s="818" t="s">
        <v>185</v>
      </c>
      <c r="G145" s="818" t="s">
        <v>185</v>
      </c>
    </row>
    <row r="146" customFormat="false" ht="12.75" hidden="false" customHeight="false" outlineLevel="0" collapsed="false">
      <c r="A146" s="127" t="s">
        <v>1690</v>
      </c>
      <c r="B146" s="107" t="n">
        <v>21414</v>
      </c>
      <c r="C146" s="818" t="s">
        <v>185</v>
      </c>
      <c r="D146" s="107" t="n">
        <v>13519</v>
      </c>
      <c r="E146" s="818" t="s">
        <v>185</v>
      </c>
      <c r="F146" s="107" t="n">
        <v>27</v>
      </c>
      <c r="G146" s="107" t="n">
        <v>99</v>
      </c>
    </row>
    <row r="147" customFormat="false" ht="12.75" hidden="false" customHeight="false" outlineLevel="0" collapsed="false">
      <c r="A147" s="127" t="s">
        <v>1691</v>
      </c>
      <c r="B147" s="107" t="n">
        <v>3</v>
      </c>
      <c r="C147" s="818" t="s">
        <v>185</v>
      </c>
      <c r="D147" s="107" t="n">
        <v>3</v>
      </c>
      <c r="E147" s="818" t="s">
        <v>185</v>
      </c>
      <c r="F147" s="818" t="s">
        <v>185</v>
      </c>
      <c r="G147" s="818" t="s">
        <v>185</v>
      </c>
    </row>
    <row r="148" customFormat="false" ht="12.75" hidden="false" customHeight="false" outlineLevel="0" collapsed="false">
      <c r="A148" s="127" t="s">
        <v>1692</v>
      </c>
      <c r="B148" s="107" t="n">
        <v>547</v>
      </c>
      <c r="C148" s="818" t="s">
        <v>185</v>
      </c>
      <c r="D148" s="107" t="n">
        <v>115</v>
      </c>
      <c r="E148" s="818" t="s">
        <v>185</v>
      </c>
      <c r="F148" s="107" t="n">
        <v>32</v>
      </c>
      <c r="G148" s="818" t="s">
        <v>185</v>
      </c>
    </row>
    <row r="149" customFormat="false" ht="12.75" hidden="false" customHeight="false" outlineLevel="0" collapsed="false">
      <c r="A149" s="127" t="s">
        <v>1693</v>
      </c>
      <c r="B149" s="107" t="n">
        <v>656</v>
      </c>
      <c r="C149" s="818" t="s">
        <v>185</v>
      </c>
      <c r="D149" s="107" t="n">
        <v>97</v>
      </c>
      <c r="E149" s="818" t="s">
        <v>185</v>
      </c>
      <c r="F149" s="818" t="s">
        <v>185</v>
      </c>
      <c r="G149" s="818" t="s">
        <v>185</v>
      </c>
    </row>
    <row r="150" customFormat="false" ht="12.75" hidden="false" customHeight="false" outlineLevel="0" collapsed="false">
      <c r="A150" s="127" t="s">
        <v>1694</v>
      </c>
      <c r="B150" s="107" t="n">
        <v>258</v>
      </c>
      <c r="C150" s="818" t="s">
        <v>185</v>
      </c>
      <c r="D150" s="107" t="n">
        <v>243</v>
      </c>
      <c r="E150" s="818" t="s">
        <v>185</v>
      </c>
      <c r="F150" s="818" t="s">
        <v>185</v>
      </c>
      <c r="G150" s="818" t="s">
        <v>185</v>
      </c>
    </row>
    <row r="151" customFormat="false" ht="12.75" hidden="false" customHeight="false" outlineLevel="0" collapsed="false">
      <c r="A151" s="127" t="s">
        <v>1695</v>
      </c>
      <c r="B151" s="107" t="n">
        <v>26131</v>
      </c>
      <c r="C151" s="107" t="n">
        <v>1</v>
      </c>
      <c r="D151" s="107" t="n">
        <v>19220</v>
      </c>
      <c r="E151" s="818" t="s">
        <v>185</v>
      </c>
      <c r="F151" s="107" t="n">
        <v>362</v>
      </c>
      <c r="G151" s="107" t="n">
        <v>51</v>
      </c>
    </row>
    <row r="152" customFormat="false" ht="12.75" hidden="false" customHeight="false" outlineLevel="0" collapsed="false">
      <c r="A152" s="127" t="s">
        <v>1696</v>
      </c>
      <c r="B152" s="107" t="n">
        <v>159</v>
      </c>
      <c r="C152" s="818" t="s">
        <v>185</v>
      </c>
      <c r="D152" s="107" t="n">
        <v>13</v>
      </c>
      <c r="E152" s="818" t="s">
        <v>185</v>
      </c>
      <c r="F152" s="107" t="n">
        <v>146</v>
      </c>
      <c r="G152" s="818" t="s">
        <v>185</v>
      </c>
    </row>
    <row r="153" customFormat="false" ht="12.75" hidden="false" customHeight="false" outlineLevel="0" collapsed="false">
      <c r="A153" s="127" t="s">
        <v>1697</v>
      </c>
      <c r="B153" s="107" t="n">
        <v>111</v>
      </c>
      <c r="C153" s="818" t="s">
        <v>185</v>
      </c>
      <c r="D153" s="107" t="n">
        <v>52</v>
      </c>
      <c r="E153" s="818" t="s">
        <v>185</v>
      </c>
      <c r="F153" s="818" t="s">
        <v>185</v>
      </c>
      <c r="G153" s="818" t="s">
        <v>185</v>
      </c>
    </row>
    <row r="154" customFormat="false" ht="12.75" hidden="false" customHeight="false" outlineLevel="0" collapsed="false">
      <c r="A154" s="127" t="s">
        <v>1698</v>
      </c>
      <c r="B154" s="107" t="n">
        <v>245</v>
      </c>
      <c r="C154" s="818" t="s">
        <v>185</v>
      </c>
      <c r="D154" s="107" t="n">
        <v>1</v>
      </c>
      <c r="E154" s="818" t="s">
        <v>185</v>
      </c>
      <c r="F154" s="818" t="s">
        <v>185</v>
      </c>
      <c r="G154" s="818" t="s">
        <v>185</v>
      </c>
    </row>
    <row r="155" customFormat="false" ht="12.75" hidden="false" customHeight="false" outlineLevel="0" collapsed="false">
      <c r="A155" s="127" t="s">
        <v>1699</v>
      </c>
      <c r="B155" s="107" t="n">
        <v>2</v>
      </c>
      <c r="C155" s="818" t="s">
        <v>185</v>
      </c>
      <c r="D155" s="107" t="n">
        <v>2</v>
      </c>
      <c r="E155" s="818" t="s">
        <v>185</v>
      </c>
      <c r="F155" s="818" t="s">
        <v>185</v>
      </c>
      <c r="G155" s="818" t="s">
        <v>185</v>
      </c>
    </row>
    <row r="156" customFormat="false" ht="12.75" hidden="false" customHeight="false" outlineLevel="0" collapsed="false">
      <c r="A156" s="127" t="s">
        <v>1700</v>
      </c>
      <c r="B156" s="107" t="n">
        <v>14856</v>
      </c>
      <c r="C156" s="818" t="s">
        <v>185</v>
      </c>
      <c r="D156" s="107" t="n">
        <v>749</v>
      </c>
      <c r="E156" s="107" t="n">
        <v>1317</v>
      </c>
      <c r="F156" s="107" t="n">
        <v>18</v>
      </c>
      <c r="G156" s="107" t="n">
        <v>2</v>
      </c>
    </row>
    <row r="157" customFormat="false" ht="12.75" hidden="false" customHeight="false" outlineLevel="0" collapsed="false">
      <c r="A157" s="127" t="s">
        <v>1701</v>
      </c>
      <c r="B157" s="818" t="s">
        <v>185</v>
      </c>
      <c r="C157" s="818" t="s">
        <v>185</v>
      </c>
      <c r="D157" s="818" t="s">
        <v>185</v>
      </c>
      <c r="E157" s="818" t="s">
        <v>185</v>
      </c>
      <c r="F157" s="818" t="s">
        <v>185</v>
      </c>
      <c r="G157" s="818" t="s">
        <v>185</v>
      </c>
    </row>
    <row r="158" customFormat="false" ht="12.75" hidden="false" customHeight="false" outlineLevel="0" collapsed="false">
      <c r="A158" s="127" t="s">
        <v>1784</v>
      </c>
      <c r="B158" s="107" t="n">
        <v>170</v>
      </c>
      <c r="C158" s="107" t="n">
        <v>23</v>
      </c>
      <c r="D158" s="107" t="n">
        <v>7</v>
      </c>
      <c r="E158" s="818" t="s">
        <v>185</v>
      </c>
      <c r="F158" s="818" t="s">
        <v>185</v>
      </c>
      <c r="G158" s="818" t="s">
        <v>185</v>
      </c>
    </row>
    <row r="159" customFormat="false" ht="12.75" hidden="false" customHeight="false" outlineLevel="0" collapsed="false">
      <c r="A159" s="127" t="s">
        <v>757</v>
      </c>
      <c r="B159" s="107" t="n">
        <v>5</v>
      </c>
      <c r="C159" s="818" t="s">
        <v>185</v>
      </c>
      <c r="D159" s="107" t="n">
        <v>1</v>
      </c>
      <c r="E159" s="818" t="s">
        <v>185</v>
      </c>
      <c r="F159" s="818" t="s">
        <v>185</v>
      </c>
      <c r="G159" s="818" t="s">
        <v>185</v>
      </c>
    </row>
    <row r="160" customFormat="false" ht="12.75" hidden="false" customHeight="false" outlineLevel="0" collapsed="false">
      <c r="A160" s="127" t="s">
        <v>1704</v>
      </c>
      <c r="B160" s="107" t="n">
        <v>768</v>
      </c>
      <c r="C160" s="818" t="s">
        <v>185</v>
      </c>
      <c r="D160" s="107" t="n">
        <v>636</v>
      </c>
      <c r="E160" s="818" t="s">
        <v>185</v>
      </c>
      <c r="F160" s="818" t="s">
        <v>185</v>
      </c>
      <c r="G160" s="818" t="s">
        <v>185</v>
      </c>
    </row>
    <row r="161" customFormat="false" ht="12.75" hidden="false" customHeight="false" outlineLevel="0" collapsed="false">
      <c r="A161" s="127" t="s">
        <v>1705</v>
      </c>
      <c r="B161" s="107" t="n">
        <v>2</v>
      </c>
      <c r="C161" s="818" t="s">
        <v>185</v>
      </c>
      <c r="D161" s="818" t="s">
        <v>185</v>
      </c>
      <c r="E161" s="818" t="s">
        <v>185</v>
      </c>
      <c r="F161" s="818" t="s">
        <v>185</v>
      </c>
      <c r="G161" s="818" t="s">
        <v>185</v>
      </c>
    </row>
    <row r="162" customFormat="false" ht="12.75" hidden="false" customHeight="false" outlineLevel="0" collapsed="false">
      <c r="A162" s="127" t="s">
        <v>1706</v>
      </c>
      <c r="B162" s="107" t="n">
        <v>680</v>
      </c>
      <c r="C162" s="818" t="s">
        <v>185</v>
      </c>
      <c r="D162" s="107" t="n">
        <v>147</v>
      </c>
      <c r="E162" s="818" t="s">
        <v>185</v>
      </c>
      <c r="F162" s="818" t="s">
        <v>185</v>
      </c>
      <c r="G162" s="818" t="s">
        <v>185</v>
      </c>
    </row>
    <row r="163" customFormat="false" ht="12.75" hidden="false" customHeight="false" outlineLevel="0" collapsed="false">
      <c r="A163" s="127" t="s">
        <v>1707</v>
      </c>
      <c r="B163" s="107" t="n">
        <v>1736</v>
      </c>
      <c r="C163" s="818" t="s">
        <v>185</v>
      </c>
      <c r="D163" s="107" t="n">
        <v>1470</v>
      </c>
      <c r="E163" s="818" t="s">
        <v>185</v>
      </c>
      <c r="F163" s="818" t="s">
        <v>185</v>
      </c>
      <c r="G163" s="818" t="s">
        <v>185</v>
      </c>
    </row>
    <row r="164" customFormat="false" ht="12.75" hidden="false" customHeight="false" outlineLevel="0" collapsed="false">
      <c r="A164" s="127" t="s">
        <v>1708</v>
      </c>
      <c r="B164" s="107" t="n">
        <v>37</v>
      </c>
      <c r="C164" s="818" t="s">
        <v>185</v>
      </c>
      <c r="D164" s="818" t="s">
        <v>185</v>
      </c>
      <c r="E164" s="818" t="s">
        <v>185</v>
      </c>
      <c r="F164" s="818" t="s">
        <v>185</v>
      </c>
      <c r="G164" s="818" t="s">
        <v>185</v>
      </c>
    </row>
    <row r="165" customFormat="false" ht="12.75" hidden="false" customHeight="false" outlineLevel="0" collapsed="false">
      <c r="A165" s="127" t="s">
        <v>1709</v>
      </c>
      <c r="B165" s="107" t="n">
        <v>17560</v>
      </c>
      <c r="C165" s="818" t="s">
        <v>185</v>
      </c>
      <c r="D165" s="107" t="n">
        <v>16282</v>
      </c>
      <c r="E165" s="818" t="s">
        <v>185</v>
      </c>
      <c r="F165" s="818" t="s">
        <v>185</v>
      </c>
      <c r="G165" s="818" t="s">
        <v>185</v>
      </c>
    </row>
    <row r="166" customFormat="false" ht="12.75" hidden="false" customHeight="false" outlineLevel="0" collapsed="false">
      <c r="A166" s="127" t="s">
        <v>1710</v>
      </c>
      <c r="B166" s="107" t="n">
        <v>255475</v>
      </c>
      <c r="C166" s="818" t="s">
        <v>185</v>
      </c>
      <c r="D166" s="107" t="n">
        <v>116369</v>
      </c>
      <c r="E166" s="107" t="n">
        <v>12885</v>
      </c>
      <c r="F166" s="107" t="n">
        <v>706</v>
      </c>
      <c r="G166" s="107" t="n">
        <v>1</v>
      </c>
    </row>
    <row r="167" customFormat="false" ht="12.75" hidden="false" customHeight="false" outlineLevel="0" collapsed="false">
      <c r="A167" s="127" t="s">
        <v>1711</v>
      </c>
      <c r="B167" s="107" t="n">
        <v>24139</v>
      </c>
      <c r="C167" s="818" t="s">
        <v>185</v>
      </c>
      <c r="D167" s="107" t="n">
        <v>14130</v>
      </c>
      <c r="E167" s="107" t="n">
        <v>1406</v>
      </c>
      <c r="F167" s="107" t="n">
        <v>804</v>
      </c>
      <c r="G167" s="818" t="s">
        <v>185</v>
      </c>
    </row>
    <row r="168" customFormat="false" ht="12.75" hidden="false" customHeight="false" outlineLevel="0" collapsed="false">
      <c r="A168" s="127" t="s">
        <v>1712</v>
      </c>
      <c r="B168" s="107" t="n">
        <v>1961</v>
      </c>
      <c r="C168" s="818" t="s">
        <v>185</v>
      </c>
      <c r="D168" s="107" t="n">
        <v>1002</v>
      </c>
      <c r="E168" s="818" t="s">
        <v>185</v>
      </c>
      <c r="F168" s="107" t="n">
        <v>2</v>
      </c>
      <c r="G168" s="107" t="n">
        <v>10</v>
      </c>
    </row>
    <row r="169" customFormat="false" ht="12.75" hidden="false" customHeight="false" outlineLevel="0" collapsed="false">
      <c r="A169" s="127" t="s">
        <v>1713</v>
      </c>
      <c r="B169" s="107" t="n">
        <v>1569</v>
      </c>
      <c r="C169" s="818" t="s">
        <v>185</v>
      </c>
      <c r="D169" s="107" t="n">
        <v>1162</v>
      </c>
      <c r="E169" s="818" t="s">
        <v>185</v>
      </c>
      <c r="F169" s="818" t="s">
        <v>185</v>
      </c>
      <c r="G169" s="818" t="s">
        <v>185</v>
      </c>
    </row>
    <row r="170" customFormat="false" ht="12.75" hidden="false" customHeight="false" outlineLevel="0" collapsed="false">
      <c r="A170" s="127" t="s">
        <v>1714</v>
      </c>
      <c r="B170" s="107" t="n">
        <v>176516</v>
      </c>
      <c r="C170" s="107" t="n">
        <v>49</v>
      </c>
      <c r="D170" s="107" t="n">
        <v>151974</v>
      </c>
      <c r="E170" s="107" t="n">
        <v>59</v>
      </c>
      <c r="F170" s="107" t="n">
        <v>5</v>
      </c>
      <c r="G170" s="107" t="n">
        <v>203</v>
      </c>
    </row>
    <row r="171" customFormat="false" ht="12.75" hidden="false" customHeight="false" outlineLevel="0" collapsed="false">
      <c r="A171" s="127" t="s">
        <v>1715</v>
      </c>
      <c r="B171" s="107" t="n">
        <v>69291</v>
      </c>
      <c r="C171" s="818" t="s">
        <v>185</v>
      </c>
      <c r="D171" s="107" t="n">
        <v>24267</v>
      </c>
      <c r="E171" s="818" t="s">
        <v>185</v>
      </c>
      <c r="F171" s="107" t="n">
        <v>1</v>
      </c>
      <c r="G171" s="107" t="n">
        <v>161</v>
      </c>
    </row>
    <row r="172" customFormat="false" ht="12.75" hidden="false" customHeight="false" outlineLevel="0" collapsed="false">
      <c r="A172" s="127" t="s">
        <v>1716</v>
      </c>
      <c r="B172" s="107" t="n">
        <v>1532384</v>
      </c>
      <c r="C172" s="107" t="n">
        <v>2380</v>
      </c>
      <c r="D172" s="107" t="n">
        <v>512986</v>
      </c>
      <c r="E172" s="107" t="n">
        <v>143386</v>
      </c>
      <c r="F172" s="107" t="n">
        <v>81654</v>
      </c>
      <c r="G172" s="107" t="n">
        <v>156</v>
      </c>
    </row>
    <row r="173" customFormat="false" ht="12.75" hidden="false" customHeight="false" outlineLevel="0" collapsed="false">
      <c r="A173" s="127" t="s">
        <v>1717</v>
      </c>
      <c r="B173" s="107" t="n">
        <v>518301</v>
      </c>
      <c r="C173" s="818" t="s">
        <v>185</v>
      </c>
      <c r="D173" s="107" t="n">
        <v>108309</v>
      </c>
      <c r="E173" s="107" t="n">
        <v>8508</v>
      </c>
      <c r="F173" s="107" t="n">
        <v>8380</v>
      </c>
      <c r="G173" s="107" t="n">
        <v>37</v>
      </c>
    </row>
    <row r="174" customFormat="false" ht="12.75" hidden="false" customHeight="false" outlineLevel="0" collapsed="false">
      <c r="A174" s="127" t="s">
        <v>1718</v>
      </c>
      <c r="B174" s="107" t="n">
        <v>3799</v>
      </c>
      <c r="C174" s="818" t="s">
        <v>185</v>
      </c>
      <c r="D174" s="107" t="n">
        <v>3155</v>
      </c>
      <c r="E174" s="818" t="s">
        <v>185</v>
      </c>
      <c r="F174" s="818" t="s">
        <v>185</v>
      </c>
      <c r="G174" s="818" t="s">
        <v>185</v>
      </c>
    </row>
    <row r="175" customFormat="false" ht="12.75" hidden="false" customHeight="false" outlineLevel="0" collapsed="false">
      <c r="A175" s="127" t="s">
        <v>1719</v>
      </c>
      <c r="B175" s="107" t="n">
        <v>1758</v>
      </c>
      <c r="C175" s="818" t="s">
        <v>185</v>
      </c>
      <c r="D175" s="107" t="n">
        <v>897</v>
      </c>
      <c r="E175" s="818" t="s">
        <v>185</v>
      </c>
      <c r="F175" s="818" t="s">
        <v>185</v>
      </c>
      <c r="G175" s="818" t="s">
        <v>185</v>
      </c>
    </row>
    <row r="176" customFormat="false" ht="12.75" hidden="false" customHeight="false" outlineLevel="0" collapsed="false">
      <c r="A176" s="127" t="s">
        <v>1720</v>
      </c>
      <c r="B176" s="107" t="n">
        <v>11697</v>
      </c>
      <c r="C176" s="818" t="s">
        <v>185</v>
      </c>
      <c r="D176" s="107" t="n">
        <v>9878</v>
      </c>
      <c r="E176" s="107" t="n">
        <v>397</v>
      </c>
      <c r="F176" s="818" t="s">
        <v>185</v>
      </c>
      <c r="G176" s="107" t="n">
        <v>1</v>
      </c>
    </row>
    <row r="177" customFormat="false" ht="12.75" hidden="false" customHeight="false" outlineLevel="0" collapsed="false">
      <c r="A177" s="127" t="s">
        <v>1721</v>
      </c>
      <c r="B177" s="107" t="n">
        <v>283274</v>
      </c>
      <c r="C177" s="107" t="n">
        <v>155</v>
      </c>
      <c r="D177" s="107" t="n">
        <v>177641</v>
      </c>
      <c r="E177" s="107" t="n">
        <v>51860</v>
      </c>
      <c r="F177" s="107" t="n">
        <v>3094</v>
      </c>
      <c r="G177" s="107" t="n">
        <v>495</v>
      </c>
    </row>
    <row r="178" customFormat="false" ht="12.75" hidden="false" customHeight="false" outlineLevel="0" collapsed="false">
      <c r="A178" s="127" t="s">
        <v>1722</v>
      </c>
      <c r="B178" s="107" t="n">
        <v>528</v>
      </c>
      <c r="C178" s="818" t="s">
        <v>185</v>
      </c>
      <c r="D178" s="818" t="s">
        <v>185</v>
      </c>
      <c r="E178" s="818" t="s">
        <v>185</v>
      </c>
      <c r="F178" s="818" t="s">
        <v>185</v>
      </c>
      <c r="G178" s="818" t="s">
        <v>185</v>
      </c>
    </row>
    <row r="179" customFormat="false" ht="12.75" hidden="false" customHeight="false" outlineLevel="0" collapsed="false">
      <c r="A179" s="137"/>
      <c r="B179" s="104"/>
      <c r="C179" s="104"/>
      <c r="D179" s="104"/>
      <c r="E179" s="104"/>
      <c r="F179" s="104"/>
      <c r="G179" s="104"/>
    </row>
    <row r="180" customFormat="false" ht="12.75" hidden="false" customHeight="false" outlineLevel="0" collapsed="false">
      <c r="A180" s="808" t="s">
        <v>49</v>
      </c>
      <c r="B180" s="204" t="n">
        <v>18574728</v>
      </c>
      <c r="C180" s="204" t="n">
        <v>24984</v>
      </c>
      <c r="D180" s="204" t="n">
        <v>12007516</v>
      </c>
      <c r="E180" s="204" t="n">
        <v>120294</v>
      </c>
      <c r="F180" s="204" t="n">
        <v>157677</v>
      </c>
      <c r="G180" s="204" t="n">
        <v>576241</v>
      </c>
    </row>
    <row r="181" customFormat="false" ht="12.75" hidden="false" customHeight="false" outlineLevel="0" collapsed="false">
      <c r="A181" s="162"/>
      <c r="B181" s="207"/>
      <c r="C181" s="780"/>
      <c r="D181" s="780"/>
      <c r="E181" s="780"/>
      <c r="F181" s="780"/>
      <c r="G181" s="207"/>
    </row>
    <row r="182" customFormat="false" ht="12.75" hidden="false" customHeight="false" outlineLevel="0" collapsed="false">
      <c r="A182" s="127" t="s">
        <v>1723</v>
      </c>
      <c r="B182" s="107" t="n">
        <v>53</v>
      </c>
      <c r="C182" s="818" t="s">
        <v>185</v>
      </c>
      <c r="D182" s="107" t="n">
        <v>52</v>
      </c>
      <c r="E182" s="818" t="s">
        <v>185</v>
      </c>
      <c r="F182" s="818" t="s">
        <v>185</v>
      </c>
      <c r="G182" s="818" t="s">
        <v>185</v>
      </c>
    </row>
    <row r="183" customFormat="false" ht="12.75" hidden="false" customHeight="false" outlineLevel="0" collapsed="false">
      <c r="A183" s="127" t="s">
        <v>1724</v>
      </c>
      <c r="B183" s="107" t="n">
        <v>4684</v>
      </c>
      <c r="C183" s="818" t="s">
        <v>185</v>
      </c>
      <c r="D183" s="107" t="n">
        <v>2035</v>
      </c>
      <c r="E183" s="818" t="s">
        <v>185</v>
      </c>
      <c r="F183" s="818" t="s">
        <v>185</v>
      </c>
      <c r="G183" s="818" t="s">
        <v>185</v>
      </c>
    </row>
    <row r="184" customFormat="false" ht="12.75" hidden="false" customHeight="false" outlineLevel="0" collapsed="false">
      <c r="A184" s="127" t="s">
        <v>1725</v>
      </c>
      <c r="B184" s="818" t="s">
        <v>185</v>
      </c>
      <c r="C184" s="818" t="s">
        <v>185</v>
      </c>
      <c r="D184" s="818" t="s">
        <v>185</v>
      </c>
      <c r="E184" s="818" t="s">
        <v>185</v>
      </c>
      <c r="F184" s="818" t="s">
        <v>185</v>
      </c>
      <c r="G184" s="818" t="s">
        <v>185</v>
      </c>
    </row>
    <row r="185" customFormat="false" ht="12.75" hidden="false" customHeight="false" outlineLevel="0" collapsed="false">
      <c r="A185" s="127" t="s">
        <v>1726</v>
      </c>
      <c r="B185" s="107" t="n">
        <v>52687</v>
      </c>
      <c r="C185" s="818" t="s">
        <v>185</v>
      </c>
      <c r="D185" s="107" t="n">
        <v>9455</v>
      </c>
      <c r="E185" s="107" t="n">
        <v>1337</v>
      </c>
      <c r="F185" s="107" t="n">
        <v>8223</v>
      </c>
      <c r="G185" s="107" t="n">
        <v>433</v>
      </c>
    </row>
    <row r="186" customFormat="false" ht="12.75" hidden="false" customHeight="false" outlineLevel="0" collapsed="false">
      <c r="A186" s="127" t="s">
        <v>1727</v>
      </c>
      <c r="B186" s="107" t="n">
        <v>237018</v>
      </c>
      <c r="C186" s="107" t="n">
        <v>45</v>
      </c>
      <c r="D186" s="107" t="n">
        <v>130378</v>
      </c>
      <c r="E186" s="107" t="n">
        <v>5946</v>
      </c>
      <c r="F186" s="107" t="n">
        <v>2015</v>
      </c>
      <c r="G186" s="107" t="n">
        <v>2644</v>
      </c>
    </row>
    <row r="187" customFormat="false" ht="12.75" hidden="false" customHeight="false" outlineLevel="0" collapsed="false">
      <c r="A187" s="127" t="s">
        <v>1785</v>
      </c>
      <c r="B187" s="107" t="n">
        <v>788</v>
      </c>
      <c r="C187" s="818" t="s">
        <v>185</v>
      </c>
      <c r="D187" s="107" t="n">
        <v>6</v>
      </c>
      <c r="E187" s="818" t="s">
        <v>185</v>
      </c>
      <c r="F187" s="818" t="s">
        <v>185</v>
      </c>
      <c r="G187" s="818" t="s">
        <v>185</v>
      </c>
    </row>
    <row r="188" customFormat="false" ht="12.75" hidden="false" customHeight="false" outlineLevel="0" collapsed="false">
      <c r="A188" s="127" t="s">
        <v>1729</v>
      </c>
      <c r="B188" s="818" t="s">
        <v>185</v>
      </c>
      <c r="C188" s="818" t="s">
        <v>185</v>
      </c>
      <c r="D188" s="818" t="s">
        <v>185</v>
      </c>
      <c r="E188" s="818" t="s">
        <v>185</v>
      </c>
      <c r="F188" s="818" t="s">
        <v>185</v>
      </c>
      <c r="G188" s="818" t="s">
        <v>185</v>
      </c>
    </row>
    <row r="189" customFormat="false" ht="12.75" hidden="false" customHeight="false" outlineLevel="0" collapsed="false">
      <c r="A189" s="127" t="s">
        <v>1730</v>
      </c>
      <c r="B189" s="107" t="n">
        <v>437</v>
      </c>
      <c r="C189" s="818" t="s">
        <v>185</v>
      </c>
      <c r="D189" s="107" t="n">
        <v>34</v>
      </c>
      <c r="E189" s="107" t="n">
        <v>374</v>
      </c>
      <c r="F189" s="818" t="s">
        <v>185</v>
      </c>
      <c r="G189" s="818" t="s">
        <v>185</v>
      </c>
    </row>
    <row r="190" customFormat="false" ht="12.75" hidden="false" customHeight="false" outlineLevel="0" collapsed="false">
      <c r="A190" s="127" t="s">
        <v>912</v>
      </c>
      <c r="B190" s="107" t="n">
        <v>104292</v>
      </c>
      <c r="C190" s="818" t="s">
        <v>185</v>
      </c>
      <c r="D190" s="107" t="n">
        <v>78088</v>
      </c>
      <c r="E190" s="107" t="n">
        <v>3608</v>
      </c>
      <c r="F190" s="107" t="n">
        <v>3</v>
      </c>
      <c r="G190" s="818" t="s">
        <v>185</v>
      </c>
    </row>
    <row r="191" customFormat="false" ht="12.75" hidden="false" customHeight="false" outlineLevel="0" collapsed="false">
      <c r="A191" s="127" t="s">
        <v>1731</v>
      </c>
      <c r="B191" s="107" t="n">
        <v>60</v>
      </c>
      <c r="C191" s="818" t="s">
        <v>185</v>
      </c>
      <c r="D191" s="107" t="n">
        <v>2</v>
      </c>
      <c r="E191" s="818" t="s">
        <v>185</v>
      </c>
      <c r="F191" s="818" t="s">
        <v>185</v>
      </c>
      <c r="G191" s="818" t="s">
        <v>185</v>
      </c>
    </row>
    <row r="192" customFormat="false" ht="12.75" hidden="false" customHeight="false" outlineLevel="0" collapsed="false">
      <c r="A192" s="127" t="s">
        <v>1732</v>
      </c>
      <c r="B192" s="107" t="n">
        <v>2069</v>
      </c>
      <c r="C192" s="818" t="s">
        <v>185</v>
      </c>
      <c r="D192" s="107" t="n">
        <v>282</v>
      </c>
      <c r="E192" s="818" t="s">
        <v>185</v>
      </c>
      <c r="F192" s="818" t="s">
        <v>185</v>
      </c>
      <c r="G192" s="107" t="n">
        <v>49</v>
      </c>
    </row>
    <row r="193" customFormat="false" ht="12.75" hidden="false" customHeight="false" outlineLevel="0" collapsed="false">
      <c r="A193" s="127" t="s">
        <v>1733</v>
      </c>
      <c r="B193" s="107" t="n">
        <v>3322</v>
      </c>
      <c r="C193" s="818" t="s">
        <v>185</v>
      </c>
      <c r="D193" s="107" t="n">
        <v>49</v>
      </c>
      <c r="E193" s="818" t="s">
        <v>185</v>
      </c>
      <c r="F193" s="107" t="n">
        <v>3022</v>
      </c>
      <c r="G193" s="107" t="s">
        <v>185</v>
      </c>
    </row>
    <row r="194" customFormat="false" ht="12.75" hidden="false" customHeight="false" outlineLevel="0" collapsed="false">
      <c r="A194" s="127" t="s">
        <v>1734</v>
      </c>
      <c r="B194" s="107" t="n">
        <v>47775</v>
      </c>
      <c r="C194" s="107" t="n">
        <v>945</v>
      </c>
      <c r="D194" s="107" t="n">
        <v>34463</v>
      </c>
      <c r="E194" s="107" t="n">
        <v>2027</v>
      </c>
      <c r="F194" s="107" t="n">
        <v>1613</v>
      </c>
      <c r="G194" s="107" t="n">
        <v>194</v>
      </c>
    </row>
    <row r="195" customFormat="false" ht="12.75" hidden="false" customHeight="false" outlineLevel="0" collapsed="false">
      <c r="A195" s="127" t="s">
        <v>1735</v>
      </c>
      <c r="B195" s="107" t="n">
        <v>1065</v>
      </c>
      <c r="C195" s="818" t="s">
        <v>185</v>
      </c>
      <c r="D195" s="107" t="n">
        <v>425</v>
      </c>
      <c r="E195" s="818" t="s">
        <v>185</v>
      </c>
      <c r="F195" s="818" t="s">
        <v>185</v>
      </c>
      <c r="G195" s="818" t="s">
        <v>185</v>
      </c>
    </row>
    <row r="196" customFormat="false" ht="12.75" hidden="false" customHeight="false" outlineLevel="0" collapsed="false">
      <c r="A196" s="127" t="s">
        <v>1736</v>
      </c>
      <c r="B196" s="107" t="n">
        <v>988</v>
      </c>
      <c r="C196" s="818" t="s">
        <v>185</v>
      </c>
      <c r="D196" s="107" t="n">
        <v>35</v>
      </c>
      <c r="E196" s="818" t="s">
        <v>185</v>
      </c>
      <c r="F196" s="818" t="s">
        <v>185</v>
      </c>
      <c r="G196" s="818" t="s">
        <v>185</v>
      </c>
    </row>
    <row r="197" customFormat="false" ht="12.75" hidden="false" customHeight="false" outlineLevel="0" collapsed="false">
      <c r="A197" s="127" t="s">
        <v>1737</v>
      </c>
      <c r="B197" s="107" t="n">
        <v>848</v>
      </c>
      <c r="C197" s="818" t="s">
        <v>185</v>
      </c>
      <c r="D197" s="107" t="n">
        <v>103</v>
      </c>
      <c r="E197" s="818" t="s">
        <v>185</v>
      </c>
      <c r="F197" s="818" t="s">
        <v>185</v>
      </c>
      <c r="G197" s="818" t="s">
        <v>185</v>
      </c>
    </row>
    <row r="198" customFormat="false" ht="12.75" hidden="false" customHeight="false" outlineLevel="0" collapsed="false">
      <c r="A198" s="127" t="s">
        <v>1738</v>
      </c>
      <c r="B198" s="107" t="n">
        <v>48673</v>
      </c>
      <c r="C198" s="107" t="n">
        <v>6</v>
      </c>
      <c r="D198" s="107" t="n">
        <v>38512</v>
      </c>
      <c r="E198" s="818" t="s">
        <v>185</v>
      </c>
      <c r="F198" s="107" t="n">
        <v>131</v>
      </c>
      <c r="G198" s="107" t="n">
        <v>65</v>
      </c>
    </row>
    <row r="199" customFormat="false" ht="12.75" hidden="false" customHeight="false" outlineLevel="0" collapsed="false">
      <c r="A199" s="127" t="s">
        <v>903</v>
      </c>
      <c r="B199" s="107" t="n">
        <v>304065</v>
      </c>
      <c r="C199" s="107" t="n">
        <v>93</v>
      </c>
      <c r="D199" s="107" t="n">
        <v>212296</v>
      </c>
      <c r="E199" s="107" t="n">
        <v>6208</v>
      </c>
      <c r="F199" s="107" t="n">
        <v>9683</v>
      </c>
      <c r="G199" s="107" t="n">
        <v>2264</v>
      </c>
    </row>
    <row r="200" customFormat="false" ht="12.75" hidden="false" customHeight="false" outlineLevel="0" collapsed="false">
      <c r="A200" s="127" t="s">
        <v>1739</v>
      </c>
      <c r="B200" s="107" t="n">
        <v>110886</v>
      </c>
      <c r="C200" s="107" t="n">
        <v>1361</v>
      </c>
      <c r="D200" s="107" t="n">
        <v>78166</v>
      </c>
      <c r="E200" s="818" t="s">
        <v>185</v>
      </c>
      <c r="F200" s="107" t="n">
        <v>36</v>
      </c>
      <c r="G200" s="107" t="n">
        <v>56</v>
      </c>
    </row>
    <row r="201" customFormat="false" ht="12.75" hidden="false" customHeight="false" outlineLevel="0" collapsed="false">
      <c r="A201" s="127" t="s">
        <v>1740</v>
      </c>
      <c r="B201" s="107" t="n">
        <v>69</v>
      </c>
      <c r="C201" s="818" t="s">
        <v>185</v>
      </c>
      <c r="D201" s="107" t="n">
        <v>67</v>
      </c>
      <c r="E201" s="818" t="s">
        <v>185</v>
      </c>
      <c r="F201" s="818" t="s">
        <v>185</v>
      </c>
      <c r="G201" s="818" t="s">
        <v>185</v>
      </c>
    </row>
    <row r="202" customFormat="false" ht="12.75" hidden="false" customHeight="false" outlineLevel="0" collapsed="false">
      <c r="A202" s="127" t="s">
        <v>1741</v>
      </c>
      <c r="B202" s="107" t="n">
        <v>35456</v>
      </c>
      <c r="C202" s="818" t="s">
        <v>185</v>
      </c>
      <c r="D202" s="107" t="n">
        <v>28365</v>
      </c>
      <c r="E202" s="818" t="s">
        <v>185</v>
      </c>
      <c r="F202" s="107" t="n">
        <v>270</v>
      </c>
      <c r="G202" s="107" t="n">
        <v>562</v>
      </c>
    </row>
    <row r="203" customFormat="false" ht="12.75" hidden="false" customHeight="false" outlineLevel="0" collapsed="false">
      <c r="A203" s="127" t="s">
        <v>1742</v>
      </c>
      <c r="B203" s="107" t="n">
        <v>1244</v>
      </c>
      <c r="C203" s="818" t="s">
        <v>185</v>
      </c>
      <c r="D203" s="107" t="n">
        <v>499</v>
      </c>
      <c r="E203" s="818" t="s">
        <v>185</v>
      </c>
      <c r="F203" s="818" t="s">
        <v>185</v>
      </c>
      <c r="G203" s="818" t="s">
        <v>185</v>
      </c>
    </row>
    <row r="204" customFormat="false" ht="12.75" hidden="false" customHeight="false" outlineLevel="0" collapsed="false">
      <c r="A204" s="127" t="s">
        <v>1743</v>
      </c>
      <c r="B204" s="107" t="n">
        <v>134</v>
      </c>
      <c r="C204" s="818" t="s">
        <v>185</v>
      </c>
      <c r="D204" s="107" t="n">
        <v>134</v>
      </c>
      <c r="E204" s="818" t="s">
        <v>185</v>
      </c>
      <c r="F204" s="818" t="s">
        <v>185</v>
      </c>
      <c r="G204" s="818" t="s">
        <v>185</v>
      </c>
    </row>
    <row r="205" customFormat="false" ht="12.75" hidden="false" customHeight="false" outlineLevel="0" collapsed="false">
      <c r="A205" s="127" t="s">
        <v>1744</v>
      </c>
      <c r="B205" s="107" t="n">
        <v>1318</v>
      </c>
      <c r="C205" s="818" t="s">
        <v>185</v>
      </c>
      <c r="D205" s="107" t="n">
        <v>776</v>
      </c>
      <c r="E205" s="818" t="s">
        <v>185</v>
      </c>
      <c r="F205" s="818" t="s">
        <v>185</v>
      </c>
      <c r="G205" s="818" t="s">
        <v>185</v>
      </c>
    </row>
    <row r="206" customFormat="false" ht="12.75" hidden="false" customHeight="false" outlineLevel="0" collapsed="false">
      <c r="A206" s="127" t="s">
        <v>1745</v>
      </c>
      <c r="B206" s="107" t="n">
        <v>689723</v>
      </c>
      <c r="C206" s="107" t="n">
        <v>20</v>
      </c>
      <c r="D206" s="107" t="n">
        <v>562797</v>
      </c>
      <c r="E206" s="818" t="s">
        <v>185</v>
      </c>
      <c r="F206" s="107" t="n">
        <v>2287</v>
      </c>
      <c r="G206" s="107" t="n">
        <v>24764</v>
      </c>
    </row>
    <row r="207" customFormat="false" ht="12.75" hidden="false" customHeight="false" outlineLevel="0" collapsed="false">
      <c r="A207" s="127" t="s">
        <v>1786</v>
      </c>
      <c r="B207" s="107" t="n">
        <v>3396</v>
      </c>
      <c r="C207" s="818" t="s">
        <v>185</v>
      </c>
      <c r="D207" s="107" t="n">
        <v>2667</v>
      </c>
      <c r="E207" s="818" t="s">
        <v>185</v>
      </c>
      <c r="F207" s="818" t="s">
        <v>185</v>
      </c>
      <c r="G207" s="818" t="s">
        <v>185</v>
      </c>
    </row>
    <row r="208" customFormat="false" ht="12.75" hidden="false" customHeight="false" outlineLevel="0" collapsed="false">
      <c r="A208" s="127" t="s">
        <v>806</v>
      </c>
      <c r="B208" s="107" t="n">
        <v>159311</v>
      </c>
      <c r="C208" s="107" t="n">
        <v>1294</v>
      </c>
      <c r="D208" s="107" t="n">
        <v>111950</v>
      </c>
      <c r="E208" s="107" t="n">
        <v>740</v>
      </c>
      <c r="F208" s="107" t="n">
        <v>10531</v>
      </c>
      <c r="G208" s="107" t="n">
        <v>493</v>
      </c>
    </row>
    <row r="209" customFormat="false" ht="12.75" hidden="false" customHeight="false" outlineLevel="0" collapsed="false">
      <c r="A209" s="127" t="s">
        <v>807</v>
      </c>
      <c r="B209" s="107" t="n">
        <v>3569</v>
      </c>
      <c r="C209" s="818" t="s">
        <v>185</v>
      </c>
      <c r="D209" s="107" t="n">
        <v>3205</v>
      </c>
      <c r="E209" s="818" t="s">
        <v>185</v>
      </c>
      <c r="F209" s="107" t="n">
        <v>4</v>
      </c>
      <c r="G209" s="107" t="n">
        <v>3</v>
      </c>
    </row>
    <row r="210" customFormat="false" ht="12.75" hidden="false" customHeight="false" outlineLevel="0" collapsed="false">
      <c r="A210" s="127" t="s">
        <v>808</v>
      </c>
      <c r="B210" s="107" t="n">
        <v>371009</v>
      </c>
      <c r="C210" s="107" t="n">
        <v>53</v>
      </c>
      <c r="D210" s="107" t="n">
        <v>260791</v>
      </c>
      <c r="E210" s="107" t="n">
        <v>29197</v>
      </c>
      <c r="F210" s="107" t="n">
        <v>7751</v>
      </c>
      <c r="G210" s="107" t="n">
        <v>1318</v>
      </c>
    </row>
    <row r="211" customFormat="false" ht="12.75" hidden="false" customHeight="false" outlineLevel="0" collapsed="false">
      <c r="A211" s="127" t="s">
        <v>809</v>
      </c>
      <c r="B211" s="107" t="n">
        <v>1129261</v>
      </c>
      <c r="C211" s="107" t="n">
        <v>669</v>
      </c>
      <c r="D211" s="107" t="n">
        <v>859018</v>
      </c>
      <c r="E211" s="107" t="n">
        <v>38508</v>
      </c>
      <c r="F211" s="107" t="n">
        <v>9853</v>
      </c>
      <c r="G211" s="107" t="n">
        <v>99716</v>
      </c>
    </row>
    <row r="212" customFormat="false" ht="12.75" hidden="false" customHeight="false" outlineLevel="0" collapsed="false">
      <c r="A212" s="127" t="s">
        <v>810</v>
      </c>
      <c r="B212" s="107" t="n">
        <v>374</v>
      </c>
      <c r="C212" s="818" t="s">
        <v>185</v>
      </c>
      <c r="D212" s="107" t="n">
        <v>316</v>
      </c>
      <c r="E212" s="818" t="s">
        <v>185</v>
      </c>
      <c r="F212" s="818" t="s">
        <v>185</v>
      </c>
      <c r="G212" s="818" t="s">
        <v>185</v>
      </c>
    </row>
    <row r="213" customFormat="false" ht="12.75" hidden="false" customHeight="false" outlineLevel="0" collapsed="false">
      <c r="A213" s="127" t="s">
        <v>811</v>
      </c>
      <c r="B213" s="107" t="n">
        <v>694633</v>
      </c>
      <c r="C213" s="107" t="n">
        <v>266</v>
      </c>
      <c r="D213" s="107" t="n">
        <v>542397</v>
      </c>
      <c r="E213" s="107" t="n">
        <v>952</v>
      </c>
      <c r="F213" s="107" t="n">
        <v>370</v>
      </c>
      <c r="G213" s="107" t="n">
        <v>104541</v>
      </c>
    </row>
    <row r="214" customFormat="false" ht="12.75" hidden="false" customHeight="false" outlineLevel="0" collapsed="false">
      <c r="A214" s="127" t="s">
        <v>812</v>
      </c>
      <c r="B214" s="107" t="n">
        <v>389323</v>
      </c>
      <c r="C214" s="818" t="s">
        <v>185</v>
      </c>
      <c r="D214" s="107" t="n">
        <v>306501</v>
      </c>
      <c r="E214" s="107" t="n">
        <v>267</v>
      </c>
      <c r="F214" s="107" t="n">
        <v>1502</v>
      </c>
      <c r="G214" s="107" t="n">
        <v>44299</v>
      </c>
    </row>
    <row r="215" customFormat="false" ht="12.75" hidden="false" customHeight="false" outlineLevel="0" collapsed="false">
      <c r="A215" s="127" t="s">
        <v>813</v>
      </c>
      <c r="B215" s="107" t="n">
        <v>183</v>
      </c>
      <c r="C215" s="818" t="s">
        <v>185</v>
      </c>
      <c r="D215" s="107" t="n">
        <v>137</v>
      </c>
      <c r="E215" s="818" t="s">
        <v>185</v>
      </c>
      <c r="F215" s="818" t="s">
        <v>185</v>
      </c>
      <c r="G215" s="818" t="s">
        <v>185</v>
      </c>
    </row>
    <row r="216" customFormat="false" ht="12.75" hidden="false" customHeight="false" outlineLevel="0" collapsed="false">
      <c r="A216" s="127" t="s">
        <v>1747</v>
      </c>
      <c r="B216" s="107" t="n">
        <v>5732301</v>
      </c>
      <c r="C216" s="107" t="n">
        <v>389</v>
      </c>
      <c r="D216" s="107" t="n">
        <v>4053885</v>
      </c>
      <c r="E216" s="107" t="n">
        <v>6580</v>
      </c>
      <c r="F216" s="107" t="n">
        <v>74868</v>
      </c>
      <c r="G216" s="107" t="n">
        <v>25304</v>
      </c>
    </row>
    <row r="217" customFormat="false" ht="12.75" hidden="false" customHeight="false" outlineLevel="0" collapsed="false">
      <c r="A217" s="127" t="s">
        <v>1787</v>
      </c>
      <c r="B217" s="107" t="n">
        <v>24901</v>
      </c>
      <c r="C217" s="818" t="s">
        <v>185</v>
      </c>
      <c r="D217" s="107" t="n">
        <v>22869</v>
      </c>
      <c r="E217" s="818" t="s">
        <v>185</v>
      </c>
      <c r="F217" s="818" t="s">
        <v>185</v>
      </c>
      <c r="G217" s="107" t="n">
        <v>45</v>
      </c>
    </row>
    <row r="218" customFormat="false" ht="12.75" hidden="false" customHeight="false" outlineLevel="0" collapsed="false">
      <c r="A218" s="127" t="s">
        <v>816</v>
      </c>
      <c r="B218" s="107" t="n">
        <v>854812</v>
      </c>
      <c r="C218" s="107" t="n">
        <v>2</v>
      </c>
      <c r="D218" s="107" t="n">
        <v>626828</v>
      </c>
      <c r="E218" s="107" t="n">
        <v>4</v>
      </c>
      <c r="F218" s="107" t="n">
        <v>4838</v>
      </c>
      <c r="G218" s="107" t="n">
        <v>30111</v>
      </c>
    </row>
    <row r="219" customFormat="false" ht="12.75" hidden="false" customHeight="false" outlineLevel="0" collapsed="false">
      <c r="A219" s="127" t="s">
        <v>817</v>
      </c>
      <c r="B219" s="107" t="n">
        <v>6342990</v>
      </c>
      <c r="C219" s="107" t="n">
        <v>19801</v>
      </c>
      <c r="D219" s="107" t="n">
        <v>3213233</v>
      </c>
      <c r="E219" s="107" t="n">
        <v>21952</v>
      </c>
      <c r="F219" s="107" t="n">
        <v>15162</v>
      </c>
      <c r="G219" s="107" t="n">
        <v>204514</v>
      </c>
    </row>
    <row r="220" customFormat="false" ht="12.75" hidden="false" customHeight="false" outlineLevel="0" collapsed="false">
      <c r="A220" s="127" t="s">
        <v>818</v>
      </c>
      <c r="B220" s="107" t="n">
        <v>1052727</v>
      </c>
      <c r="C220" s="107" t="n">
        <v>40</v>
      </c>
      <c r="D220" s="107" t="n">
        <v>690471</v>
      </c>
      <c r="E220" s="107" t="n">
        <v>2594</v>
      </c>
      <c r="F220" s="107" t="n">
        <v>4734</v>
      </c>
      <c r="G220" s="107" t="n">
        <v>32020</v>
      </c>
    </row>
    <row r="221" customFormat="false" ht="12.75" hidden="false" customHeight="false" outlineLevel="0" collapsed="false">
      <c r="A221" s="127" t="s">
        <v>819</v>
      </c>
      <c r="B221" s="107" t="n">
        <v>158682</v>
      </c>
      <c r="C221" s="818" t="s">
        <v>185</v>
      </c>
      <c r="D221" s="107" t="n">
        <v>126865</v>
      </c>
      <c r="E221" s="818" t="s">
        <v>185</v>
      </c>
      <c r="F221" s="107" t="n">
        <v>775</v>
      </c>
      <c r="G221" s="107" t="n">
        <v>2846</v>
      </c>
    </row>
    <row r="222" customFormat="false" ht="12.75" hidden="false" customHeight="false" outlineLevel="0" collapsed="false">
      <c r="A222" s="127" t="s">
        <v>820</v>
      </c>
      <c r="B222" s="107" t="n">
        <v>9602</v>
      </c>
      <c r="C222" s="818" t="s">
        <v>185</v>
      </c>
      <c r="D222" s="107" t="n">
        <v>9364</v>
      </c>
      <c r="E222" s="818" t="s">
        <v>185</v>
      </c>
      <c r="F222" s="107" t="n">
        <v>6</v>
      </c>
      <c r="G222" s="818" t="s">
        <v>185</v>
      </c>
    </row>
    <row r="223" customFormat="false" ht="12.75" hidden="false" customHeight="false" outlineLevel="0" collapsed="false">
      <c r="A223" s="810"/>
      <c r="B223" s="207"/>
      <c r="C223" s="780"/>
      <c r="D223" s="207"/>
      <c r="E223" s="780"/>
      <c r="F223" s="780"/>
      <c r="G223" s="780"/>
    </row>
    <row r="224" customFormat="false" ht="12.75" hidden="false" customHeight="false" outlineLevel="0" collapsed="false">
      <c r="A224" s="808" t="s">
        <v>1788</v>
      </c>
      <c r="B224" s="204" t="n">
        <v>643788</v>
      </c>
      <c r="C224" s="204" t="n">
        <v>3707</v>
      </c>
      <c r="D224" s="204" t="n">
        <v>242742</v>
      </c>
      <c r="E224" s="204" t="n">
        <v>2709</v>
      </c>
      <c r="F224" s="204" t="n">
        <v>6514</v>
      </c>
      <c r="G224" s="204" t="n">
        <v>46</v>
      </c>
    </row>
    <row r="225" customFormat="false" ht="12.75" hidden="false" customHeight="false" outlineLevel="0" collapsed="false">
      <c r="A225" s="808"/>
      <c r="B225" s="207"/>
      <c r="C225" s="780"/>
      <c r="D225" s="207"/>
      <c r="E225" s="780"/>
      <c r="F225" s="780"/>
      <c r="G225" s="104"/>
    </row>
    <row r="226" customFormat="false" ht="12.75" hidden="false" customHeight="false" outlineLevel="0" collapsed="false">
      <c r="A226" s="127" t="s">
        <v>823</v>
      </c>
      <c r="B226" s="107" t="n">
        <v>453205</v>
      </c>
      <c r="C226" s="818" t="s">
        <v>185</v>
      </c>
      <c r="D226" s="107" t="n">
        <v>114618</v>
      </c>
      <c r="E226" s="107" t="n">
        <v>1085</v>
      </c>
      <c r="F226" s="107" t="n">
        <v>236</v>
      </c>
      <c r="G226" s="107" t="n">
        <v>8</v>
      </c>
    </row>
    <row r="227" customFormat="false" ht="12.75" hidden="false" customHeight="false" outlineLevel="0" collapsed="false">
      <c r="A227" s="127" t="s">
        <v>824</v>
      </c>
      <c r="B227" s="107" t="n">
        <v>10696</v>
      </c>
      <c r="C227" s="818" t="s">
        <v>185</v>
      </c>
      <c r="D227" s="107" t="n">
        <v>4794</v>
      </c>
      <c r="E227" s="818" t="s">
        <v>185</v>
      </c>
      <c r="F227" s="107" t="n">
        <v>73</v>
      </c>
      <c r="G227" s="818" t="s">
        <v>185</v>
      </c>
    </row>
    <row r="228" customFormat="false" ht="12.75" hidden="false" customHeight="false" outlineLevel="0" collapsed="false">
      <c r="A228" s="127" t="s">
        <v>825</v>
      </c>
      <c r="B228" s="107" t="n">
        <v>236</v>
      </c>
      <c r="C228" s="818" t="s">
        <v>185</v>
      </c>
      <c r="D228" s="107" t="n">
        <v>65</v>
      </c>
      <c r="E228" s="818" t="s">
        <v>185</v>
      </c>
      <c r="F228" s="818" t="s">
        <v>185</v>
      </c>
      <c r="G228" s="818" t="s">
        <v>185</v>
      </c>
    </row>
    <row r="229" customFormat="false" ht="12.75" hidden="false" customHeight="false" outlineLevel="0" collapsed="false">
      <c r="A229" s="127" t="s">
        <v>826</v>
      </c>
      <c r="B229" s="107" t="n">
        <v>173489</v>
      </c>
      <c r="C229" s="107" t="n">
        <v>3707</v>
      </c>
      <c r="D229" s="107" t="n">
        <v>121786</v>
      </c>
      <c r="E229" s="107" t="n">
        <v>1624</v>
      </c>
      <c r="F229" s="107" t="n">
        <v>6205</v>
      </c>
      <c r="G229" s="107" t="n">
        <v>38</v>
      </c>
    </row>
    <row r="230" customFormat="false" ht="12.75" hidden="false" customHeight="false" outlineLevel="0" collapsed="false">
      <c r="A230" s="127" t="s">
        <v>827</v>
      </c>
      <c r="B230" s="107" t="n">
        <v>2828</v>
      </c>
      <c r="C230" s="818" t="s">
        <v>185</v>
      </c>
      <c r="D230" s="107" t="n">
        <v>34</v>
      </c>
      <c r="E230" s="818" t="s">
        <v>185</v>
      </c>
      <c r="F230" s="818" t="s">
        <v>185</v>
      </c>
      <c r="G230" s="818" t="s">
        <v>185</v>
      </c>
    </row>
    <row r="231" customFormat="false" ht="12.75" hidden="false" customHeight="false" outlineLevel="0" collapsed="false">
      <c r="A231" s="127" t="s">
        <v>828</v>
      </c>
      <c r="B231" s="107" t="n">
        <v>7</v>
      </c>
      <c r="C231" s="818" t="s">
        <v>185</v>
      </c>
      <c r="D231" s="107" t="n">
        <v>7</v>
      </c>
      <c r="E231" s="818" t="s">
        <v>185</v>
      </c>
      <c r="F231" s="818" t="s">
        <v>185</v>
      </c>
      <c r="G231" s="818" t="s">
        <v>185</v>
      </c>
    </row>
    <row r="232" customFormat="false" ht="12.75" hidden="false" customHeight="false" outlineLevel="0" collapsed="false">
      <c r="A232" s="127" t="s">
        <v>829</v>
      </c>
      <c r="B232" s="107" t="n">
        <v>348</v>
      </c>
      <c r="C232" s="818" t="s">
        <v>185</v>
      </c>
      <c r="D232" s="107" t="n">
        <v>153</v>
      </c>
      <c r="E232" s="818" t="s">
        <v>185</v>
      </c>
      <c r="F232" s="818" t="s">
        <v>185</v>
      </c>
      <c r="G232" s="818" t="s">
        <v>185</v>
      </c>
    </row>
    <row r="233" customFormat="false" ht="12.75" hidden="false" customHeight="false" outlineLevel="0" collapsed="false">
      <c r="A233" s="127" t="s">
        <v>1749</v>
      </c>
      <c r="B233" s="107" t="s">
        <v>185</v>
      </c>
      <c r="C233" s="818" t="s">
        <v>185</v>
      </c>
      <c r="D233" s="818" t="s">
        <v>185</v>
      </c>
      <c r="E233" s="818" t="s">
        <v>185</v>
      </c>
      <c r="F233" s="818" t="s">
        <v>185</v>
      </c>
      <c r="G233" s="818" t="s">
        <v>185</v>
      </c>
    </row>
    <row r="234" customFormat="false" ht="12.75" hidden="false" customHeight="false" outlineLevel="0" collapsed="false">
      <c r="A234" s="127" t="s">
        <v>831</v>
      </c>
      <c r="B234" s="107" t="n">
        <v>31</v>
      </c>
      <c r="C234" s="818" t="s">
        <v>185</v>
      </c>
      <c r="D234" s="818" t="s">
        <v>185</v>
      </c>
      <c r="E234" s="818" t="s">
        <v>185</v>
      </c>
      <c r="F234" s="818" t="s">
        <v>185</v>
      </c>
      <c r="G234" s="818" t="s">
        <v>185</v>
      </c>
    </row>
    <row r="235" customFormat="false" ht="12.75" hidden="false" customHeight="false" outlineLevel="0" collapsed="false">
      <c r="A235" s="127" t="s">
        <v>832</v>
      </c>
      <c r="B235" s="107" t="n">
        <v>17</v>
      </c>
      <c r="C235" s="818" t="s">
        <v>185</v>
      </c>
      <c r="D235" s="107" t="n">
        <v>1</v>
      </c>
      <c r="E235" s="818" t="s">
        <v>185</v>
      </c>
      <c r="F235" s="818" t="s">
        <v>185</v>
      </c>
      <c r="G235" s="818" t="s">
        <v>185</v>
      </c>
    </row>
    <row r="236" customFormat="false" ht="12.75" hidden="false" customHeight="false" outlineLevel="0" collapsed="false">
      <c r="A236" s="127" t="s">
        <v>833</v>
      </c>
      <c r="B236" s="107" t="n">
        <v>165</v>
      </c>
      <c r="C236" s="818" t="s">
        <v>185</v>
      </c>
      <c r="D236" s="107" t="n">
        <v>109</v>
      </c>
      <c r="E236" s="818" t="s">
        <v>185</v>
      </c>
      <c r="F236" s="818" t="s">
        <v>185</v>
      </c>
      <c r="G236" s="818" t="s">
        <v>185</v>
      </c>
    </row>
    <row r="237" customFormat="false" ht="12.75" hidden="false" customHeight="false" outlineLevel="0" collapsed="false">
      <c r="A237" s="127" t="s">
        <v>834</v>
      </c>
      <c r="B237" s="107" t="n">
        <v>1023</v>
      </c>
      <c r="C237" s="818" t="s">
        <v>185</v>
      </c>
      <c r="D237" s="107" t="n">
        <v>17</v>
      </c>
      <c r="E237" s="818" t="s">
        <v>185</v>
      </c>
      <c r="F237" s="818" t="s">
        <v>185</v>
      </c>
      <c r="G237" s="818" t="s">
        <v>185</v>
      </c>
    </row>
    <row r="238" customFormat="false" ht="12.75" hidden="false" customHeight="false" outlineLevel="0" collapsed="false">
      <c r="A238" s="127" t="s">
        <v>835</v>
      </c>
      <c r="B238" s="107" t="n">
        <v>1</v>
      </c>
      <c r="C238" s="818" t="s">
        <v>185</v>
      </c>
      <c r="D238" s="107" t="n">
        <v>1</v>
      </c>
      <c r="E238" s="818" t="s">
        <v>185</v>
      </c>
      <c r="F238" s="818" t="s">
        <v>185</v>
      </c>
      <c r="G238" s="818" t="s">
        <v>185</v>
      </c>
    </row>
    <row r="239" customFormat="false" ht="12.75" hidden="false" customHeight="false" outlineLevel="0" collapsed="false">
      <c r="A239" s="127" t="s">
        <v>836</v>
      </c>
      <c r="B239" s="107" t="n">
        <v>41</v>
      </c>
      <c r="C239" s="818" t="s">
        <v>185</v>
      </c>
      <c r="D239" s="107" t="n">
        <v>4</v>
      </c>
      <c r="E239" s="818" t="s">
        <v>185</v>
      </c>
      <c r="F239" s="818" t="s">
        <v>185</v>
      </c>
      <c r="G239" s="818" t="s">
        <v>185</v>
      </c>
    </row>
    <row r="240" customFormat="false" ht="12.75" hidden="false" customHeight="false" outlineLevel="0" collapsed="false">
      <c r="A240" s="127" t="s">
        <v>837</v>
      </c>
      <c r="B240" s="107" t="n">
        <v>124</v>
      </c>
      <c r="C240" s="818" t="s">
        <v>185</v>
      </c>
      <c r="D240" s="107" t="n">
        <v>64</v>
      </c>
      <c r="E240" s="818" t="s">
        <v>185</v>
      </c>
      <c r="F240" s="818" t="s">
        <v>185</v>
      </c>
      <c r="G240" s="818" t="s">
        <v>185</v>
      </c>
    </row>
    <row r="241" customFormat="false" ht="12.75" hidden="false" customHeight="false" outlineLevel="0" collapsed="false">
      <c r="A241" s="127" t="s">
        <v>1750</v>
      </c>
      <c r="B241" s="107" t="n">
        <v>23</v>
      </c>
      <c r="C241" s="818" t="s">
        <v>185</v>
      </c>
      <c r="D241" s="107" t="n">
        <v>9</v>
      </c>
      <c r="E241" s="818" t="s">
        <v>185</v>
      </c>
      <c r="F241" s="818" t="s">
        <v>185</v>
      </c>
      <c r="G241" s="818" t="s">
        <v>185</v>
      </c>
    </row>
    <row r="242" customFormat="false" ht="12.75" hidden="false" customHeight="false" outlineLevel="0" collapsed="false">
      <c r="A242" s="127" t="s">
        <v>1789</v>
      </c>
      <c r="B242" s="107" t="n">
        <v>7</v>
      </c>
      <c r="C242" s="818" t="s">
        <v>185</v>
      </c>
      <c r="D242" s="818" t="s">
        <v>185</v>
      </c>
      <c r="E242" s="818" t="s">
        <v>185</v>
      </c>
      <c r="F242" s="818" t="s">
        <v>185</v>
      </c>
      <c r="G242" s="818" t="s">
        <v>185</v>
      </c>
    </row>
    <row r="243" customFormat="false" ht="12.75" hidden="false" customHeight="false" outlineLevel="0" collapsed="false">
      <c r="A243" s="127" t="s">
        <v>841</v>
      </c>
      <c r="B243" s="107" t="n">
        <v>79</v>
      </c>
      <c r="C243" s="818" t="s">
        <v>185</v>
      </c>
      <c r="D243" s="818" t="s">
        <v>185</v>
      </c>
      <c r="E243" s="818" t="s">
        <v>185</v>
      </c>
      <c r="F243" s="818" t="s">
        <v>185</v>
      </c>
      <c r="G243" s="818" t="s">
        <v>185</v>
      </c>
    </row>
    <row r="244" customFormat="false" ht="12.75" hidden="false" customHeight="false" outlineLevel="0" collapsed="false">
      <c r="A244" s="127" t="s">
        <v>842</v>
      </c>
      <c r="B244" s="107" t="n">
        <v>224</v>
      </c>
      <c r="C244" s="818" t="s">
        <v>185</v>
      </c>
      <c r="D244" s="818" t="s">
        <v>185</v>
      </c>
      <c r="E244" s="818" t="s">
        <v>185</v>
      </c>
      <c r="F244" s="818" t="s">
        <v>185</v>
      </c>
      <c r="G244" s="818" t="s">
        <v>185</v>
      </c>
    </row>
    <row r="245" customFormat="false" ht="12.75" hidden="false" customHeight="false" outlineLevel="0" collapsed="false">
      <c r="A245" s="127" t="s">
        <v>1753</v>
      </c>
      <c r="B245" s="107" t="n">
        <v>77</v>
      </c>
      <c r="C245" s="818" t="s">
        <v>185</v>
      </c>
      <c r="D245" s="107" t="n">
        <v>26</v>
      </c>
      <c r="E245" s="818" t="s">
        <v>185</v>
      </c>
      <c r="F245" s="818" t="s">
        <v>185</v>
      </c>
      <c r="G245" s="818" t="s">
        <v>185</v>
      </c>
    </row>
    <row r="246" customFormat="false" ht="12.75" hidden="false" customHeight="false" outlineLevel="0" collapsed="false">
      <c r="A246" s="127" t="s">
        <v>1754</v>
      </c>
      <c r="B246" s="107" t="n">
        <v>96</v>
      </c>
      <c r="C246" s="818" t="s">
        <v>185</v>
      </c>
      <c r="D246" s="107" t="n">
        <v>50</v>
      </c>
      <c r="E246" s="818" t="s">
        <v>185</v>
      </c>
      <c r="F246" s="818" t="s">
        <v>185</v>
      </c>
      <c r="G246" s="818" t="s">
        <v>185</v>
      </c>
    </row>
    <row r="247" customFormat="false" ht="12.75" hidden="false" customHeight="false" outlineLevel="0" collapsed="false">
      <c r="A247" s="127" t="s">
        <v>1790</v>
      </c>
      <c r="B247" s="107" t="n">
        <v>2</v>
      </c>
      <c r="C247" s="818" t="s">
        <v>185</v>
      </c>
      <c r="D247" s="818" t="s">
        <v>185</v>
      </c>
      <c r="E247" s="818" t="s">
        <v>185</v>
      </c>
      <c r="F247" s="818" t="s">
        <v>185</v>
      </c>
      <c r="G247" s="818" t="s">
        <v>185</v>
      </c>
    </row>
    <row r="248" customFormat="false" ht="12.75" hidden="false" customHeight="false" outlineLevel="0" collapsed="false">
      <c r="A248" s="127" t="s">
        <v>1757</v>
      </c>
      <c r="B248" s="107" t="n">
        <v>3</v>
      </c>
      <c r="C248" s="818" t="s">
        <v>185</v>
      </c>
      <c r="D248" s="107" t="n">
        <v>3</v>
      </c>
      <c r="E248" s="818" t="s">
        <v>185</v>
      </c>
      <c r="F248" s="818" t="s">
        <v>185</v>
      </c>
      <c r="G248" s="818" t="s">
        <v>185</v>
      </c>
    </row>
    <row r="249" customFormat="false" ht="12.75" hidden="false" customHeight="false" outlineLevel="0" collapsed="false">
      <c r="A249" s="127" t="s">
        <v>1758</v>
      </c>
      <c r="B249" s="107" t="s">
        <v>185</v>
      </c>
      <c r="C249" s="818" t="s">
        <v>185</v>
      </c>
      <c r="D249" s="818" t="s">
        <v>185</v>
      </c>
      <c r="E249" s="818" t="s">
        <v>185</v>
      </c>
      <c r="F249" s="818" t="s">
        <v>185</v>
      </c>
      <c r="G249" s="818" t="s">
        <v>185</v>
      </c>
    </row>
    <row r="250" customFormat="false" ht="12.75" hidden="false" customHeight="false" outlineLevel="0" collapsed="false">
      <c r="A250" s="127" t="s">
        <v>1791</v>
      </c>
      <c r="B250" s="107" t="n">
        <v>5</v>
      </c>
      <c r="C250" s="818" t="s">
        <v>185</v>
      </c>
      <c r="D250" s="107" t="n">
        <v>3</v>
      </c>
      <c r="E250" s="818" t="s">
        <v>185</v>
      </c>
      <c r="F250" s="818" t="s">
        <v>185</v>
      </c>
      <c r="G250" s="818" t="s">
        <v>185</v>
      </c>
    </row>
    <row r="251" customFormat="false" ht="12.75" hidden="false" customHeight="false" outlineLevel="0" collapsed="false">
      <c r="A251" s="169" t="s">
        <v>851</v>
      </c>
      <c r="B251" s="107" t="s">
        <v>185</v>
      </c>
      <c r="C251" s="818" t="s">
        <v>185</v>
      </c>
      <c r="D251" s="818" t="s">
        <v>185</v>
      </c>
      <c r="E251" s="818" t="s">
        <v>185</v>
      </c>
      <c r="F251" s="818" t="s">
        <v>185</v>
      </c>
      <c r="G251" s="818" t="s">
        <v>185</v>
      </c>
    </row>
    <row r="252" customFormat="false" ht="12.75" hidden="false" customHeight="false" outlineLevel="0" collapsed="false">
      <c r="A252" s="127" t="s">
        <v>1761</v>
      </c>
      <c r="B252" s="107" t="n">
        <v>2</v>
      </c>
      <c r="C252" s="818" t="s">
        <v>185</v>
      </c>
      <c r="D252" s="818" t="s">
        <v>185</v>
      </c>
      <c r="E252" s="818" t="s">
        <v>185</v>
      </c>
      <c r="F252" s="818" t="s">
        <v>185</v>
      </c>
      <c r="G252" s="818" t="s">
        <v>185</v>
      </c>
    </row>
    <row r="253" customFormat="false" ht="12.75" hidden="false" customHeight="false" outlineLevel="0" collapsed="false">
      <c r="A253" s="127" t="s">
        <v>1762</v>
      </c>
      <c r="B253" s="107" t="n">
        <v>9</v>
      </c>
      <c r="C253" s="818" t="s">
        <v>185</v>
      </c>
      <c r="D253" s="818" t="s">
        <v>185</v>
      </c>
      <c r="E253" s="818" t="s">
        <v>185</v>
      </c>
      <c r="F253" s="818" t="s">
        <v>185</v>
      </c>
      <c r="G253" s="818" t="s">
        <v>185</v>
      </c>
    </row>
    <row r="254" customFormat="false" ht="12.75" hidden="false" customHeight="false" outlineLevel="0" collapsed="false">
      <c r="A254" s="127" t="s">
        <v>1763</v>
      </c>
      <c r="B254" s="107" t="n">
        <v>143</v>
      </c>
      <c r="C254" s="818" t="s">
        <v>185</v>
      </c>
      <c r="D254" s="107" t="n">
        <v>120</v>
      </c>
      <c r="E254" s="818" t="s">
        <v>185</v>
      </c>
      <c r="F254" s="818" t="s">
        <v>185</v>
      </c>
      <c r="G254" s="818" t="s">
        <v>185</v>
      </c>
    </row>
    <row r="255" customFormat="false" ht="12.75" hidden="false" customHeight="false" outlineLevel="0" collapsed="false">
      <c r="A255" s="127" t="s">
        <v>1764</v>
      </c>
      <c r="B255" s="107" t="n">
        <v>847</v>
      </c>
      <c r="C255" s="818" t="s">
        <v>185</v>
      </c>
      <c r="D255" s="107" t="n">
        <v>847</v>
      </c>
      <c r="E255" s="818" t="s">
        <v>185</v>
      </c>
      <c r="F255" s="818" t="s">
        <v>185</v>
      </c>
      <c r="G255" s="818" t="s">
        <v>185</v>
      </c>
    </row>
    <row r="256" customFormat="false" ht="12.75" hidden="false" customHeight="false" outlineLevel="0" collapsed="false">
      <c r="A256" s="127" t="s">
        <v>1765</v>
      </c>
      <c r="B256" s="107" t="n">
        <v>8</v>
      </c>
      <c r="C256" s="818" t="s">
        <v>185</v>
      </c>
      <c r="D256" s="818" t="s">
        <v>185</v>
      </c>
      <c r="E256" s="818" t="s">
        <v>185</v>
      </c>
      <c r="F256" s="818" t="s">
        <v>185</v>
      </c>
      <c r="G256" s="818" t="s">
        <v>185</v>
      </c>
    </row>
    <row r="257" customFormat="false" ht="12.75" hidden="false" customHeight="false" outlineLevel="0" collapsed="false">
      <c r="A257" s="127" t="s">
        <v>1792</v>
      </c>
      <c r="B257" s="107" t="n">
        <v>33</v>
      </c>
      <c r="C257" s="818" t="s">
        <v>185</v>
      </c>
      <c r="D257" s="107" t="n">
        <v>12</v>
      </c>
      <c r="E257" s="818" t="s">
        <v>185</v>
      </c>
      <c r="F257" s="818" t="s">
        <v>185</v>
      </c>
      <c r="G257" s="818" t="s">
        <v>185</v>
      </c>
    </row>
    <row r="258" customFormat="false" ht="12.75" hidden="false" customHeight="false" outlineLevel="0" collapsed="false">
      <c r="A258" s="127" t="s">
        <v>1768</v>
      </c>
      <c r="B258" s="107" t="n">
        <v>19</v>
      </c>
      <c r="C258" s="818" t="s">
        <v>185</v>
      </c>
      <c r="D258" s="107" t="n">
        <v>19</v>
      </c>
      <c r="E258" s="818" t="s">
        <v>185</v>
      </c>
      <c r="F258" s="818" t="s">
        <v>185</v>
      </c>
      <c r="G258" s="818" t="s">
        <v>185</v>
      </c>
    </row>
    <row r="259" customFormat="false" ht="12.75" hidden="false" customHeight="false" outlineLevel="0" collapsed="false">
      <c r="A259" s="127"/>
      <c r="B259" s="204"/>
      <c r="C259" s="204"/>
      <c r="D259" s="204"/>
      <c r="E259" s="204"/>
      <c r="F259" s="204"/>
      <c r="G259" s="204"/>
    </row>
    <row r="260" customFormat="false" ht="12.75" hidden="false" customHeight="false" outlineLevel="0" collapsed="false">
      <c r="A260" s="808" t="s">
        <v>861</v>
      </c>
      <c r="B260" s="204" t="n">
        <v>79549</v>
      </c>
      <c r="C260" s="252" t="s">
        <v>185</v>
      </c>
      <c r="D260" s="204" t="n">
        <v>2541</v>
      </c>
      <c r="E260" s="252" t="s">
        <v>185</v>
      </c>
      <c r="F260" s="204" t="n">
        <v>3</v>
      </c>
      <c r="G260" s="204" t="n">
        <v>192</v>
      </c>
    </row>
    <row r="261" customFormat="false" ht="12.75" hidden="false" customHeight="false" outlineLevel="0" collapsed="false">
      <c r="A261" s="808"/>
      <c r="B261" s="104"/>
      <c r="C261" s="104"/>
      <c r="D261" s="104"/>
      <c r="E261" s="104"/>
      <c r="F261" s="104"/>
      <c r="G261" s="104"/>
    </row>
    <row r="262" customFormat="false" ht="12.75" hidden="false" customHeight="false" outlineLevel="0" collapsed="false">
      <c r="A262" s="127" t="s">
        <v>862</v>
      </c>
      <c r="B262" s="818" t="s">
        <v>185</v>
      </c>
      <c r="C262" s="818" t="s">
        <v>185</v>
      </c>
      <c r="D262" s="818" t="s">
        <v>185</v>
      </c>
      <c r="E262" s="818" t="s">
        <v>185</v>
      </c>
      <c r="F262" s="818" t="s">
        <v>185</v>
      </c>
      <c r="G262" s="818" t="s">
        <v>185</v>
      </c>
    </row>
    <row r="263" customFormat="false" ht="12.75" hidden="false" customHeight="false" outlineLevel="0" collapsed="false">
      <c r="A263" s="127" t="s">
        <v>1793</v>
      </c>
      <c r="B263" s="107" t="n">
        <v>79549</v>
      </c>
      <c r="C263" s="818" t="s">
        <v>185</v>
      </c>
      <c r="D263" s="107" t="n">
        <v>2541</v>
      </c>
      <c r="E263" s="818" t="s">
        <v>185</v>
      </c>
      <c r="F263" s="107" t="n">
        <v>3</v>
      </c>
      <c r="G263" s="107" t="n">
        <v>192</v>
      </c>
    </row>
    <row r="264" customFormat="false" ht="12.75" hidden="false" customHeight="false" outlineLevel="0" collapsed="false">
      <c r="A264" s="810"/>
      <c r="B264" s="1"/>
      <c r="C264" s="1"/>
      <c r="D264" s="1"/>
      <c r="E264" s="1"/>
      <c r="F264" s="1"/>
      <c r="G264" s="1"/>
    </row>
    <row r="265" customFormat="false" ht="12.75" hidden="false" customHeight="false" outlineLevel="0" collapsed="false">
      <c r="A265" s="815" t="s">
        <v>1770</v>
      </c>
      <c r="B265" s="820" t="n">
        <v>401513179</v>
      </c>
      <c r="C265" s="820" t="n">
        <v>8690456</v>
      </c>
      <c r="D265" s="820" t="n">
        <v>199158531</v>
      </c>
      <c r="E265" s="820" t="n">
        <v>8004152</v>
      </c>
      <c r="F265" s="820" t="n">
        <v>10540806</v>
      </c>
      <c r="G265" s="820" t="n">
        <v>8488398</v>
      </c>
    </row>
    <row r="266" customFormat="false" ht="12.75" hidden="false" customHeight="false" outlineLevel="0" collapsed="false">
      <c r="A266" s="824"/>
      <c r="B266" s="1"/>
      <c r="C266" s="1"/>
      <c r="D266" s="1"/>
      <c r="E266" s="1"/>
      <c r="F266" s="1"/>
      <c r="G266" s="1"/>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866</v>
      </c>
      <c r="B268" s="103"/>
      <c r="C268" s="103"/>
      <c r="D268" s="103"/>
      <c r="E268" s="103"/>
      <c r="F268" s="103"/>
      <c r="G268" s="103"/>
    </row>
    <row r="269" customFormat="false" ht="12.75" hidden="false" customHeight="false" outlineLevel="0" collapsed="false">
      <c r="A269" s="103" t="s">
        <v>1795</v>
      </c>
      <c r="B269" s="103"/>
      <c r="C269" s="103"/>
      <c r="D269" s="103"/>
      <c r="E269" s="103"/>
      <c r="F269" s="103"/>
      <c r="G269" s="10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4" width="11.42"/>
  </cols>
  <sheetData/>
  <printOptions headings="false" gridLines="false" gridLinesSet="true" horizontalCentered="false" verticalCentered="false"/>
  <pageMargins left="1.1812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row>
    <row r="2" s="117" customFormat="true" ht="20.1" hidden="false" customHeight="true" outlineLevel="0" collapsed="false">
      <c r="A2" s="96" t="s">
        <v>123</v>
      </c>
      <c r="B2" s="96"/>
      <c r="C2" s="96"/>
      <c r="D2" s="96"/>
      <c r="E2" s="96"/>
      <c r="F2" s="96"/>
      <c r="G2" s="96"/>
    </row>
    <row r="3" s="117" customFormat="true" ht="20.1" hidden="false" customHeight="true" outlineLevel="0" collapsed="false">
      <c r="A3" s="96" t="s">
        <v>1797</v>
      </c>
      <c r="B3" s="96"/>
      <c r="C3" s="96"/>
      <c r="D3" s="96"/>
      <c r="E3" s="96"/>
      <c r="F3" s="96"/>
      <c r="G3" s="96"/>
    </row>
    <row r="4" s="117" customFormat="true" ht="20.1" hidden="false" customHeight="true" outlineLevel="0" collapsed="false">
      <c r="A4" s="195" t="s">
        <v>1773</v>
      </c>
      <c r="B4" s="195"/>
      <c r="C4" s="195"/>
      <c r="D4" s="195"/>
      <c r="E4" s="195"/>
      <c r="F4" s="195"/>
      <c r="G4" s="195"/>
      <c r="O4" s="825"/>
    </row>
    <row r="5" s="117" customFormat="true" ht="20.1" hidden="false" customHeight="true" outlineLevel="0" collapsed="false">
      <c r="A5" s="96"/>
      <c r="B5" s="96"/>
      <c r="C5" s="96"/>
      <c r="D5" s="96"/>
      <c r="E5" s="96"/>
      <c r="F5" s="96"/>
      <c r="G5" s="96"/>
      <c r="O5" s="826"/>
    </row>
    <row r="6" customFormat="false" ht="12.75" hidden="false" customHeight="false" outlineLevel="0" collapsed="false">
      <c r="A6" s="98" t="s">
        <v>211</v>
      </c>
      <c r="B6" s="152" t="s">
        <v>1774</v>
      </c>
      <c r="C6" s="152"/>
      <c r="D6" s="152"/>
      <c r="E6" s="152"/>
      <c r="F6" s="152"/>
      <c r="G6" s="152"/>
      <c r="O6" s="827"/>
    </row>
    <row r="7" customFormat="false" ht="12.75" hidden="false" customHeight="false" outlineLevel="0" collapsed="false">
      <c r="A7" s="98"/>
      <c r="B7" s="100" t="s">
        <v>163</v>
      </c>
      <c r="C7" s="166" t="s">
        <v>1798</v>
      </c>
      <c r="D7" s="166"/>
      <c r="E7" s="166"/>
      <c r="F7" s="166"/>
      <c r="G7" s="166"/>
    </row>
    <row r="8" customFormat="false" ht="12.75" hidden="false" customHeight="false" outlineLevel="0" collapsed="false">
      <c r="A8" s="98"/>
      <c r="B8" s="100"/>
      <c r="C8" s="99" t="s">
        <v>1776</v>
      </c>
      <c r="D8" s="99" t="s">
        <v>1777</v>
      </c>
      <c r="E8" s="99" t="s">
        <v>1778</v>
      </c>
      <c r="F8" s="100" t="s">
        <v>1779</v>
      </c>
      <c r="G8" s="201" t="s">
        <v>1780</v>
      </c>
    </row>
    <row r="9" customFormat="false" ht="12.75" hidden="false" customHeight="false" outlineLevel="0" collapsed="false">
      <c r="A9" s="773"/>
    </row>
    <row r="10" s="759" customFormat="true" ht="12.75" hidden="false" customHeight="false" outlineLevel="0" collapsed="false">
      <c r="A10" s="212" t="s">
        <v>1781</v>
      </c>
      <c r="B10" s="204" t="n">
        <v>282248210</v>
      </c>
      <c r="C10" s="204" t="n">
        <v>17446179</v>
      </c>
      <c r="D10" s="204" t="n">
        <v>97216715</v>
      </c>
      <c r="E10" s="204" t="n">
        <v>12110684</v>
      </c>
      <c r="F10" s="204" t="n">
        <v>18456573</v>
      </c>
      <c r="G10" s="204" t="n">
        <v>95660</v>
      </c>
    </row>
    <row r="11" s="104" customFormat="true" ht="12.75" hidden="false" customHeight="false" outlineLevel="0" collapsed="false">
      <c r="A11" s="142"/>
      <c r="B11" s="207"/>
      <c r="C11" s="207"/>
      <c r="D11" s="207"/>
      <c r="E11" s="207"/>
      <c r="F11" s="207"/>
    </row>
    <row r="12" s="104" customFormat="true" ht="12.75" hidden="false" customHeight="false" outlineLevel="0" collapsed="false">
      <c r="A12" s="127" t="s">
        <v>55</v>
      </c>
      <c r="B12" s="207" t="n">
        <v>36792122</v>
      </c>
      <c r="C12" s="207" t="n">
        <v>3189349</v>
      </c>
      <c r="D12" s="207" t="n">
        <v>17544807</v>
      </c>
      <c r="E12" s="207" t="n">
        <v>1140981</v>
      </c>
      <c r="F12" s="207" t="n">
        <v>2707791</v>
      </c>
      <c r="G12" s="207" t="n">
        <v>13500</v>
      </c>
    </row>
    <row r="13" s="104" customFormat="true" ht="12.75" hidden="false" customHeight="false" outlineLevel="0" collapsed="false">
      <c r="A13" s="127" t="s">
        <v>61</v>
      </c>
      <c r="B13" s="207" t="n">
        <v>74435666</v>
      </c>
      <c r="C13" s="207" t="n">
        <v>1411028</v>
      </c>
      <c r="D13" s="207" t="n">
        <v>16222646</v>
      </c>
      <c r="E13" s="207" t="n">
        <v>5128642</v>
      </c>
      <c r="F13" s="207" t="n">
        <v>3127850</v>
      </c>
      <c r="G13" s="207" t="n">
        <v>8066</v>
      </c>
      <c r="O13" s="828"/>
    </row>
    <row r="14" s="104" customFormat="true" ht="12.75" hidden="false" customHeight="false" outlineLevel="0" collapsed="false">
      <c r="A14" s="127" t="s">
        <v>63</v>
      </c>
      <c r="B14" s="207" t="n">
        <v>23576039</v>
      </c>
      <c r="C14" s="207" t="n">
        <v>2846944</v>
      </c>
      <c r="D14" s="207" t="n">
        <v>9723242</v>
      </c>
      <c r="E14" s="207" t="n">
        <v>26235</v>
      </c>
      <c r="F14" s="207" t="n">
        <v>1040404</v>
      </c>
      <c r="G14" s="207" t="n">
        <v>10018</v>
      </c>
    </row>
    <row r="15" s="104" customFormat="true" ht="12.75" hidden="false" customHeight="false" outlineLevel="0" collapsed="false">
      <c r="A15" s="127" t="s">
        <v>611</v>
      </c>
      <c r="B15" s="207" t="n">
        <v>21089994</v>
      </c>
      <c r="C15" s="207" t="n">
        <v>463078</v>
      </c>
      <c r="D15" s="207" t="n">
        <v>6973744</v>
      </c>
      <c r="E15" s="207" t="n">
        <v>654624</v>
      </c>
      <c r="F15" s="207" t="n">
        <v>3368705</v>
      </c>
      <c r="G15" s="207" t="n">
        <v>13143</v>
      </c>
    </row>
    <row r="16" s="104" customFormat="true" ht="12.75" hidden="false" customHeight="false" outlineLevel="0" collapsed="false">
      <c r="A16" s="127" t="s">
        <v>885</v>
      </c>
      <c r="B16" s="207" t="n">
        <v>1937281</v>
      </c>
      <c r="C16" s="207" t="n">
        <v>12115</v>
      </c>
      <c r="D16" s="207" t="n">
        <v>487177</v>
      </c>
      <c r="E16" s="207" t="n">
        <v>6639</v>
      </c>
      <c r="F16" s="207" t="n">
        <v>577813</v>
      </c>
      <c r="G16" s="207" t="n">
        <v>2268</v>
      </c>
    </row>
    <row r="17" s="104" customFormat="true" ht="12.75" hidden="false" customHeight="false" outlineLevel="0" collapsed="false">
      <c r="A17" s="127" t="s">
        <v>887</v>
      </c>
      <c r="B17" s="207" t="n">
        <v>8863760</v>
      </c>
      <c r="C17" s="207" t="n">
        <v>309593</v>
      </c>
      <c r="D17" s="207" t="n">
        <v>3520596</v>
      </c>
      <c r="E17" s="207" t="n">
        <v>70510</v>
      </c>
      <c r="F17" s="207" t="n">
        <v>568183</v>
      </c>
      <c r="G17" s="207" t="n">
        <v>4713</v>
      </c>
    </row>
    <row r="18" s="104" customFormat="true" ht="12.75" hidden="false" customHeight="false" outlineLevel="0" collapsed="false">
      <c r="A18" s="127" t="s">
        <v>893</v>
      </c>
      <c r="B18" s="207" t="n">
        <v>1733380</v>
      </c>
      <c r="C18" s="207" t="n">
        <v>69691</v>
      </c>
      <c r="D18" s="207" t="n">
        <v>724708</v>
      </c>
      <c r="E18" s="207" t="n">
        <v>35824</v>
      </c>
      <c r="F18" s="207" t="n">
        <v>316798</v>
      </c>
      <c r="G18" s="207" t="n">
        <v>2602</v>
      </c>
    </row>
    <row r="19" s="104" customFormat="true" ht="12.75" hidden="false" customHeight="false" outlineLevel="0" collapsed="false">
      <c r="A19" s="127" t="s">
        <v>890</v>
      </c>
      <c r="B19" s="207" t="n">
        <v>2065360</v>
      </c>
      <c r="C19" s="207" t="n">
        <v>33065</v>
      </c>
      <c r="D19" s="207" t="n">
        <v>708202</v>
      </c>
      <c r="E19" s="207" t="n">
        <v>53279</v>
      </c>
      <c r="F19" s="207" t="n">
        <v>504720</v>
      </c>
      <c r="G19" s="207" t="n">
        <v>1739</v>
      </c>
    </row>
    <row r="20" s="104" customFormat="true" ht="12.75" hidden="false" customHeight="false" outlineLevel="0" collapsed="false">
      <c r="A20" s="127" t="s">
        <v>69</v>
      </c>
      <c r="B20" s="207" t="n">
        <v>11781111</v>
      </c>
      <c r="C20" s="207" t="n">
        <v>642978</v>
      </c>
      <c r="D20" s="207" t="n">
        <v>4514012</v>
      </c>
      <c r="E20" s="207" t="n">
        <v>481666</v>
      </c>
      <c r="F20" s="207" t="n">
        <v>1977630</v>
      </c>
      <c r="G20" s="207" t="n">
        <v>12076</v>
      </c>
    </row>
    <row r="21" s="104" customFormat="true" ht="12.75" hidden="false" customHeight="false" outlineLevel="0" collapsed="false">
      <c r="A21" s="127" t="s">
        <v>882</v>
      </c>
      <c r="B21" s="207" t="n">
        <v>7562750</v>
      </c>
      <c r="C21" s="207" t="n">
        <v>628655</v>
      </c>
      <c r="D21" s="207" t="n">
        <v>2187660</v>
      </c>
      <c r="E21" s="207" t="n">
        <v>156754</v>
      </c>
      <c r="F21" s="207" t="n">
        <v>1926043</v>
      </c>
      <c r="G21" s="207" t="n">
        <v>5007</v>
      </c>
    </row>
    <row r="22" s="104" customFormat="true" ht="12.75" hidden="false" customHeight="false" outlineLevel="0" collapsed="false">
      <c r="A22" s="127" t="s">
        <v>888</v>
      </c>
      <c r="B22" s="207" t="n">
        <v>3055078</v>
      </c>
      <c r="C22" s="207" t="n">
        <v>116965</v>
      </c>
      <c r="D22" s="207" t="n">
        <v>963901</v>
      </c>
      <c r="E22" s="207" t="n">
        <v>53503</v>
      </c>
      <c r="F22" s="207" t="n">
        <v>1033076</v>
      </c>
      <c r="G22" s="207" t="n">
        <v>2420</v>
      </c>
    </row>
    <row r="23" s="104" customFormat="true" ht="12.75" hidden="false" customHeight="false" outlineLevel="0" collapsed="false">
      <c r="A23" s="127" t="s">
        <v>67</v>
      </c>
      <c r="B23" s="207" t="n">
        <v>25702054</v>
      </c>
      <c r="C23" s="207" t="n">
        <v>2924325</v>
      </c>
      <c r="D23" s="207" t="n">
        <v>9380468</v>
      </c>
      <c r="E23" s="207" t="n">
        <v>288331</v>
      </c>
      <c r="F23" s="207" t="n">
        <v>20074</v>
      </c>
      <c r="G23" s="207" t="n">
        <v>3767</v>
      </c>
    </row>
    <row r="24" s="104" customFormat="true" ht="12.75" hidden="false" customHeight="false" outlineLevel="0" collapsed="false">
      <c r="A24" s="127" t="s">
        <v>65</v>
      </c>
      <c r="B24" s="207" t="n">
        <v>27980329</v>
      </c>
      <c r="C24" s="207" t="n">
        <v>1249988</v>
      </c>
      <c r="D24" s="207" t="n">
        <v>8912923</v>
      </c>
      <c r="E24" s="207" t="n">
        <v>3760371</v>
      </c>
      <c r="F24" s="207" t="n">
        <v>713558</v>
      </c>
      <c r="G24" s="207" t="n">
        <v>3160</v>
      </c>
    </row>
    <row r="25" s="104" customFormat="true" ht="12.75" hidden="false" customHeight="false" outlineLevel="0" collapsed="false">
      <c r="A25" s="127" t="s">
        <v>906</v>
      </c>
      <c r="B25" s="207" t="n">
        <v>6194068</v>
      </c>
      <c r="C25" s="207" t="n">
        <v>491887</v>
      </c>
      <c r="D25" s="207" t="n">
        <v>1635618</v>
      </c>
      <c r="E25" s="207" t="n">
        <v>54213</v>
      </c>
      <c r="F25" s="207" t="n">
        <v>9166</v>
      </c>
      <c r="G25" s="207" t="n">
        <v>341</v>
      </c>
    </row>
    <row r="26" s="104" customFormat="true" ht="12.75" hidden="false" customHeight="false" outlineLevel="0" collapsed="false">
      <c r="A26" s="127" t="s">
        <v>1607</v>
      </c>
      <c r="B26" s="207" t="n">
        <v>191237</v>
      </c>
      <c r="C26" s="780" t="n">
        <v>1556</v>
      </c>
      <c r="D26" s="207" t="n">
        <v>17901</v>
      </c>
      <c r="E26" s="780" t="n">
        <v>1567</v>
      </c>
      <c r="F26" s="207" t="n">
        <v>136479</v>
      </c>
      <c r="G26" s="207" t="n">
        <v>308</v>
      </c>
    </row>
    <row r="27" s="104" customFormat="true" ht="12.75" hidden="false" customHeight="false" outlineLevel="0" collapsed="false">
      <c r="A27" s="127" t="s">
        <v>1608</v>
      </c>
      <c r="B27" s="207" t="n">
        <v>361932</v>
      </c>
      <c r="C27" s="780" t="n">
        <v>9845</v>
      </c>
      <c r="D27" s="207" t="n">
        <v>155467</v>
      </c>
      <c r="E27" s="780" t="n">
        <v>2407</v>
      </c>
      <c r="F27" s="207" t="n">
        <v>65930</v>
      </c>
      <c r="G27" s="207" t="n">
        <v>330</v>
      </c>
    </row>
    <row r="28" s="104" customFormat="true" ht="12.75" hidden="false" customHeight="false" outlineLevel="0" collapsed="false">
      <c r="A28" s="127" t="s">
        <v>1609</v>
      </c>
      <c r="B28" s="207" t="n">
        <v>342746</v>
      </c>
      <c r="C28" s="207" t="n">
        <v>1127</v>
      </c>
      <c r="D28" s="207" t="n">
        <v>147259</v>
      </c>
      <c r="E28" s="207" t="n">
        <v>2036</v>
      </c>
      <c r="F28" s="207" t="n">
        <v>67433</v>
      </c>
      <c r="G28" s="207" t="n">
        <v>239</v>
      </c>
    </row>
    <row r="29" s="104" customFormat="true" ht="12.75" hidden="false" customHeight="false" outlineLevel="0" collapsed="false">
      <c r="A29" s="127" t="s">
        <v>1610</v>
      </c>
      <c r="B29" s="207" t="n">
        <v>556220</v>
      </c>
      <c r="C29" s="207" t="n">
        <v>8386</v>
      </c>
      <c r="D29" s="207" t="n">
        <v>302946</v>
      </c>
      <c r="E29" s="780" t="n">
        <v>0</v>
      </c>
      <c r="F29" s="207" t="n">
        <v>22077</v>
      </c>
      <c r="G29" s="207" t="n">
        <v>248</v>
      </c>
    </row>
    <row r="30" s="104" customFormat="true" ht="12.75" hidden="false" customHeight="false" outlineLevel="0" collapsed="false">
      <c r="A30" s="127" t="s">
        <v>75</v>
      </c>
      <c r="B30" s="207" t="n">
        <v>12356583</v>
      </c>
      <c r="C30" s="207" t="n">
        <v>1445773</v>
      </c>
      <c r="D30" s="207" t="n">
        <v>5546462</v>
      </c>
      <c r="E30" s="207" t="n">
        <v>42317</v>
      </c>
      <c r="F30" s="207" t="n">
        <v>163258</v>
      </c>
      <c r="G30" s="207" t="n">
        <v>4542</v>
      </c>
    </row>
    <row r="31" s="104" customFormat="true" ht="12.75" hidden="false" customHeight="false" outlineLevel="0" collapsed="false">
      <c r="A31" s="127" t="s">
        <v>1611</v>
      </c>
      <c r="B31" s="207" t="n">
        <v>9505244</v>
      </c>
      <c r="C31" s="207" t="n">
        <v>1051718</v>
      </c>
      <c r="D31" s="207" t="n">
        <v>4484173</v>
      </c>
      <c r="E31" s="207" t="n">
        <v>116859</v>
      </c>
      <c r="F31" s="207" t="n">
        <v>58490</v>
      </c>
      <c r="G31" s="207" t="n">
        <v>1804</v>
      </c>
    </row>
    <row r="32" s="104" customFormat="true" ht="12.75" hidden="false" customHeight="false" outlineLevel="0" collapsed="false">
      <c r="A32" s="127" t="s">
        <v>892</v>
      </c>
      <c r="B32" s="207" t="n">
        <v>1673638</v>
      </c>
      <c r="C32" s="780" t="n">
        <v>122157</v>
      </c>
      <c r="D32" s="207" t="n">
        <v>858588</v>
      </c>
      <c r="E32" s="780" t="n">
        <v>3649</v>
      </c>
      <c r="F32" s="207" t="n">
        <v>3738</v>
      </c>
      <c r="G32" s="207" t="n">
        <v>1888</v>
      </c>
    </row>
    <row r="33" s="104" customFormat="true" ht="12.75" hidden="false" customHeight="false" outlineLevel="0" collapsed="false">
      <c r="A33" s="127" t="s">
        <v>884</v>
      </c>
      <c r="B33" s="207" t="n">
        <v>3285226</v>
      </c>
      <c r="C33" s="207" t="n">
        <v>363494</v>
      </c>
      <c r="D33" s="207" t="n">
        <v>1600869</v>
      </c>
      <c r="E33" s="780" t="n">
        <v>19764</v>
      </c>
      <c r="F33" s="207" t="n">
        <v>2335</v>
      </c>
      <c r="G33" s="207" t="n">
        <v>2042</v>
      </c>
    </row>
    <row r="34" s="104" customFormat="true" ht="12.75" hidden="false" customHeight="false" outlineLevel="0" collapsed="false">
      <c r="A34" s="127" t="s">
        <v>908</v>
      </c>
      <c r="B34" s="207" t="n">
        <v>1038626</v>
      </c>
      <c r="C34" s="207" t="n">
        <v>40324</v>
      </c>
      <c r="D34" s="207" t="n">
        <v>562438</v>
      </c>
      <c r="E34" s="780" t="n">
        <v>10128</v>
      </c>
      <c r="F34" s="207" t="n">
        <v>4166</v>
      </c>
      <c r="G34" s="207" t="n">
        <v>614</v>
      </c>
    </row>
    <row r="35" s="104" customFormat="true" ht="12.75" hidden="false" customHeight="false" outlineLevel="0" collapsed="false">
      <c r="A35" s="127" t="s">
        <v>1612</v>
      </c>
      <c r="B35" s="207" t="n">
        <v>167766</v>
      </c>
      <c r="C35" s="780" t="n">
        <v>12138</v>
      </c>
      <c r="D35" s="207" t="n">
        <v>40908</v>
      </c>
      <c r="E35" s="780" t="n">
        <v>385</v>
      </c>
      <c r="F35" s="780" t="n">
        <v>40856</v>
      </c>
      <c r="G35" s="780" t="n">
        <v>825</v>
      </c>
    </row>
    <row r="36" s="104" customFormat="true" ht="12.75" hidden="false" customHeight="false" outlineLevel="0" collapsed="false">
      <c r="A36" s="127"/>
      <c r="B36" s="780"/>
      <c r="C36" s="780"/>
      <c r="D36" s="780"/>
      <c r="E36" s="780"/>
      <c r="F36" s="780"/>
      <c r="G36" s="780"/>
    </row>
    <row r="37" s="104" customFormat="true" ht="12.75" hidden="false" customHeight="false" outlineLevel="0" collapsed="false">
      <c r="A37" s="808" t="s">
        <v>861</v>
      </c>
      <c r="B37" s="204" t="n">
        <v>31983</v>
      </c>
      <c r="C37" s="252" t="s">
        <v>185</v>
      </c>
      <c r="D37" s="252" t="s">
        <v>185</v>
      </c>
      <c r="E37" s="252" t="s">
        <v>185</v>
      </c>
      <c r="F37" s="252" t="s">
        <v>185</v>
      </c>
      <c r="G37" s="252" t="s">
        <v>185</v>
      </c>
      <c r="H37" s="780"/>
    </row>
    <row r="38" s="104" customFormat="true" ht="12.75" hidden="false" customHeight="false" outlineLevel="0" collapsed="false">
      <c r="A38" s="808"/>
      <c r="B38" s="207"/>
      <c r="C38" s="780"/>
      <c r="D38" s="207"/>
      <c r="E38" s="780"/>
      <c r="F38" s="207"/>
      <c r="G38" s="829"/>
    </row>
    <row r="39" s="104" customFormat="true" ht="12.75" hidden="false" customHeight="false" outlineLevel="0" collapsed="false">
      <c r="A39" s="127" t="s">
        <v>862</v>
      </c>
      <c r="B39" s="780" t="n">
        <v>31983</v>
      </c>
      <c r="C39" s="252" t="s">
        <v>185</v>
      </c>
      <c r="D39" s="252" t="s">
        <v>185</v>
      </c>
      <c r="E39" s="252" t="s">
        <v>185</v>
      </c>
      <c r="F39" s="252" t="s">
        <v>185</v>
      </c>
      <c r="G39" s="252" t="s">
        <v>185</v>
      </c>
    </row>
    <row r="40" s="104" customFormat="true" ht="12.75" hidden="false" customHeight="false" outlineLevel="0" collapsed="false">
      <c r="A40" s="127" t="s">
        <v>1793</v>
      </c>
      <c r="B40" s="252" t="s">
        <v>185</v>
      </c>
      <c r="C40" s="252" t="s">
        <v>185</v>
      </c>
      <c r="D40" s="252" t="s">
        <v>185</v>
      </c>
      <c r="E40" s="252" t="s">
        <v>185</v>
      </c>
      <c r="F40" s="252" t="s">
        <v>185</v>
      </c>
      <c r="G40" s="252" t="s">
        <v>185</v>
      </c>
    </row>
    <row r="41" s="104" customFormat="true" ht="12.75" hidden="false" customHeight="false" outlineLevel="0" collapsed="false">
      <c r="A41" s="810"/>
    </row>
    <row r="42" s="104" customFormat="true" ht="12.75" hidden="false" customHeight="false" outlineLevel="0" collapsed="false">
      <c r="A42" s="815" t="s">
        <v>1770</v>
      </c>
      <c r="B42" s="204" t="n">
        <v>282280193</v>
      </c>
      <c r="C42" s="204" t="n">
        <v>17446179</v>
      </c>
      <c r="D42" s="204" t="n">
        <v>97216715</v>
      </c>
      <c r="E42" s="204" t="n">
        <v>12110684</v>
      </c>
      <c r="F42" s="204" t="n">
        <v>18456573</v>
      </c>
      <c r="G42" s="204" t="n">
        <v>95660</v>
      </c>
    </row>
    <row r="43" s="104" customFormat="true" ht="19.5" hidden="false" customHeight="true" outlineLevel="0" collapsed="false">
      <c r="A43" s="830"/>
      <c r="B43" s="204"/>
      <c r="C43" s="204"/>
      <c r="D43" s="204"/>
      <c r="E43" s="204"/>
      <c r="F43" s="204"/>
      <c r="G43" s="204"/>
    </row>
    <row r="44" s="104" customFormat="true" ht="19.5" hidden="false" customHeight="true" outlineLevel="0" collapsed="false">
      <c r="A44" s="830"/>
      <c r="B44" s="204"/>
      <c r="C44" s="204"/>
      <c r="D44" s="204"/>
      <c r="E44" s="204"/>
      <c r="F44" s="204"/>
      <c r="G44" s="204"/>
    </row>
    <row r="45" s="117" customFormat="true" ht="20.1" hidden="false" customHeight="true" outlineLevel="0" collapsed="false">
      <c r="A45" s="96" t="s">
        <v>1599</v>
      </c>
      <c r="B45" s="96"/>
      <c r="C45" s="96"/>
      <c r="D45" s="96"/>
      <c r="E45" s="96"/>
      <c r="F45" s="96"/>
      <c r="G45" s="96"/>
    </row>
    <row r="46" s="117" customFormat="true" ht="20.1" hidden="false" customHeight="true" outlineLevel="0" collapsed="false">
      <c r="A46" s="96" t="s">
        <v>123</v>
      </c>
      <c r="B46" s="96"/>
      <c r="C46" s="96"/>
      <c r="D46" s="96"/>
      <c r="E46" s="96"/>
      <c r="F46" s="96"/>
      <c r="G46" s="96"/>
    </row>
    <row r="47" s="117" customFormat="true" ht="20.1" hidden="false" customHeight="true" outlineLevel="0" collapsed="false">
      <c r="A47" s="96" t="s">
        <v>1799</v>
      </c>
      <c r="B47" s="96"/>
      <c r="C47" s="96"/>
      <c r="D47" s="96"/>
      <c r="E47" s="96"/>
      <c r="F47" s="96"/>
      <c r="G47" s="96"/>
    </row>
    <row r="48" s="117" customFormat="true" ht="20.1" hidden="false" customHeight="true" outlineLevel="0" collapsed="false">
      <c r="A48" s="195" t="s">
        <v>35</v>
      </c>
      <c r="B48" s="195"/>
      <c r="C48" s="195"/>
      <c r="D48" s="195"/>
      <c r="E48" s="195"/>
      <c r="F48" s="195"/>
      <c r="G48" s="195"/>
      <c r="O48" s="825"/>
    </row>
    <row r="49" s="117" customFormat="true" ht="20.1" hidden="false" customHeight="true" outlineLevel="0" collapsed="false">
      <c r="A49" s="96"/>
      <c r="B49" s="96"/>
      <c r="C49" s="96"/>
      <c r="D49" s="96"/>
      <c r="E49" s="96"/>
      <c r="F49" s="96"/>
      <c r="G49" s="96"/>
      <c r="O49" s="826"/>
    </row>
    <row r="50" customFormat="false" ht="12.75" hidden="false" customHeight="false" outlineLevel="0" collapsed="false">
      <c r="A50" s="98" t="s">
        <v>211</v>
      </c>
      <c r="B50" s="831" t="s">
        <v>1774</v>
      </c>
      <c r="C50" s="831"/>
      <c r="D50" s="831"/>
      <c r="E50" s="831"/>
      <c r="F50" s="831"/>
      <c r="G50" s="831"/>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98"/>
      <c r="B51" s="100" t="s">
        <v>163</v>
      </c>
      <c r="C51" s="166" t="s">
        <v>1798</v>
      </c>
      <c r="D51" s="166"/>
      <c r="E51" s="166"/>
      <c r="F51" s="166"/>
      <c r="G51" s="166"/>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98"/>
      <c r="B52" s="100"/>
      <c r="C52" s="99" t="s">
        <v>1776</v>
      </c>
      <c r="D52" s="99" t="s">
        <v>1777</v>
      </c>
      <c r="E52" s="99" t="s">
        <v>1778</v>
      </c>
      <c r="F52" s="100" t="s">
        <v>1779</v>
      </c>
      <c r="G52" s="201" t="s">
        <v>1780</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773"/>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12" t="s">
        <v>1781</v>
      </c>
      <c r="B54" s="204" t="n">
        <v>498750982</v>
      </c>
      <c r="C54" s="204" t="n">
        <v>32041416</v>
      </c>
      <c r="D54" s="204" t="n">
        <v>272375644</v>
      </c>
      <c r="E54" s="204" t="n">
        <v>3813378</v>
      </c>
      <c r="F54" s="204" t="n">
        <v>21275168</v>
      </c>
      <c r="G54" s="204" t="n">
        <v>11532987</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42"/>
      <c r="B55" s="207"/>
      <c r="C55" s="207"/>
      <c r="D55" s="207"/>
      <c r="E55" s="207"/>
      <c r="F55" s="207"/>
      <c r="G55" s="104"/>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27" t="s">
        <v>55</v>
      </c>
      <c r="B56" s="832" t="n">
        <v>79053860</v>
      </c>
      <c r="C56" s="832" t="n">
        <v>3982853</v>
      </c>
      <c r="D56" s="832" t="n">
        <v>43718231</v>
      </c>
      <c r="E56" s="832" t="n">
        <v>385006</v>
      </c>
      <c r="F56" s="832" t="n">
        <v>1299615</v>
      </c>
      <c r="G56" s="832" t="n">
        <v>1733243</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27" t="s">
        <v>61</v>
      </c>
      <c r="B57" s="832" t="n">
        <v>49047629</v>
      </c>
      <c r="C57" s="832" t="n">
        <v>2167173</v>
      </c>
      <c r="D57" s="832" t="n">
        <v>25834834</v>
      </c>
      <c r="E57" s="832" t="n">
        <v>1396984</v>
      </c>
      <c r="F57" s="832" t="n">
        <v>1321626</v>
      </c>
      <c r="G57" s="832" t="n">
        <v>445682</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27" t="s">
        <v>63</v>
      </c>
      <c r="B58" s="832" t="n">
        <v>53867414</v>
      </c>
      <c r="C58" s="832" t="n">
        <v>5926305</v>
      </c>
      <c r="D58" s="832" t="n">
        <v>31285948</v>
      </c>
      <c r="E58" s="832" t="n">
        <v>37379</v>
      </c>
      <c r="F58" s="832" t="n">
        <v>381097</v>
      </c>
      <c r="G58" s="832" t="n">
        <v>1313196</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27" t="s">
        <v>611</v>
      </c>
      <c r="B59" s="832" t="n">
        <v>60405518</v>
      </c>
      <c r="C59" s="832" t="n">
        <v>611494</v>
      </c>
      <c r="D59" s="832" t="n">
        <v>30279698</v>
      </c>
      <c r="E59" s="832" t="n">
        <v>615276</v>
      </c>
      <c r="F59" s="832" t="n">
        <v>10402402</v>
      </c>
      <c r="G59" s="832" t="n">
        <v>1599256</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27" t="s">
        <v>885</v>
      </c>
      <c r="B60" s="832" t="n">
        <v>4837526</v>
      </c>
      <c r="C60" s="832" t="n">
        <v>21799</v>
      </c>
      <c r="D60" s="832" t="n">
        <v>1976000</v>
      </c>
      <c r="E60" s="832" t="n">
        <v>29291</v>
      </c>
      <c r="F60" s="832" t="n">
        <v>743355</v>
      </c>
      <c r="G60" s="832" t="n">
        <v>430772</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27" t="s">
        <v>887</v>
      </c>
      <c r="B61" s="832" t="n">
        <v>12492566</v>
      </c>
      <c r="C61" s="832" t="n">
        <v>716885</v>
      </c>
      <c r="D61" s="832" t="n">
        <v>6792679</v>
      </c>
      <c r="E61" s="832" t="n">
        <v>53603</v>
      </c>
      <c r="F61" s="832" t="n">
        <v>354572</v>
      </c>
      <c r="G61" s="832" t="n">
        <v>229902</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27" t="s">
        <v>893</v>
      </c>
      <c r="B62" s="832" t="n">
        <v>6495654</v>
      </c>
      <c r="C62" s="832" t="n">
        <v>488130</v>
      </c>
      <c r="D62" s="832" t="n">
        <v>3576159</v>
      </c>
      <c r="E62" s="832" t="n">
        <v>29309</v>
      </c>
      <c r="F62" s="832" t="n">
        <v>303294</v>
      </c>
      <c r="G62" s="832" t="n">
        <v>253921</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27" t="s">
        <v>890</v>
      </c>
      <c r="B63" s="832" t="n">
        <v>7360628</v>
      </c>
      <c r="C63" s="832" t="n">
        <v>40066</v>
      </c>
      <c r="D63" s="832" t="n">
        <v>3911058</v>
      </c>
      <c r="E63" s="832" t="n">
        <v>29641</v>
      </c>
      <c r="F63" s="832" t="n">
        <v>612956</v>
      </c>
      <c r="G63" s="832" t="n">
        <v>913378</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27" t="s">
        <v>69</v>
      </c>
      <c r="B64" s="832" t="n">
        <v>40029065</v>
      </c>
      <c r="C64" s="832" t="n">
        <v>4248883</v>
      </c>
      <c r="D64" s="832" t="n">
        <v>22623533</v>
      </c>
      <c r="E64" s="832" t="n">
        <v>239294</v>
      </c>
      <c r="F64" s="832" t="n">
        <v>891017</v>
      </c>
      <c r="G64" s="832" t="n">
        <v>958083</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27" t="s">
        <v>882</v>
      </c>
      <c r="B65" s="832" t="n">
        <v>17247070</v>
      </c>
      <c r="C65" s="832" t="n">
        <v>677319</v>
      </c>
      <c r="D65" s="832" t="n">
        <v>8584969</v>
      </c>
      <c r="E65" s="832" t="n">
        <v>71934</v>
      </c>
      <c r="F65" s="832" t="n">
        <v>2619329</v>
      </c>
      <c r="G65" s="832" t="n">
        <v>477962</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27" t="s">
        <v>888</v>
      </c>
      <c r="B66" s="832" t="n">
        <v>8150042</v>
      </c>
      <c r="C66" s="832" t="n">
        <v>134123</v>
      </c>
      <c r="D66" s="832" t="n">
        <v>3864831</v>
      </c>
      <c r="E66" s="832" t="n">
        <v>31091</v>
      </c>
      <c r="F66" s="832" t="n">
        <v>1364264</v>
      </c>
      <c r="G66" s="832" t="n">
        <v>622275</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27" t="s">
        <v>67</v>
      </c>
      <c r="B67" s="832" t="n">
        <v>43324225</v>
      </c>
      <c r="C67" s="832" t="n">
        <v>2588630</v>
      </c>
      <c r="D67" s="832" t="n">
        <v>23564775</v>
      </c>
      <c r="E67" s="832" t="n">
        <v>61225</v>
      </c>
      <c r="F67" s="832" t="n">
        <v>69620</v>
      </c>
      <c r="G67" s="832" t="n">
        <v>426302</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27" t="s">
        <v>65</v>
      </c>
      <c r="B68" s="832" t="n">
        <v>43624517</v>
      </c>
      <c r="C68" s="832" t="n">
        <v>4479797</v>
      </c>
      <c r="D68" s="832" t="n">
        <v>27171729</v>
      </c>
      <c r="E68" s="832" t="n">
        <v>788059</v>
      </c>
      <c r="F68" s="832" t="n">
        <v>284504</v>
      </c>
      <c r="G68" s="832" t="n">
        <v>232345</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27" t="s">
        <v>906</v>
      </c>
      <c r="B69" s="832" t="n">
        <v>3906143</v>
      </c>
      <c r="C69" s="832" t="n">
        <v>294419</v>
      </c>
      <c r="D69" s="832" t="n">
        <v>1860438</v>
      </c>
      <c r="E69" s="832" t="n">
        <v>2029</v>
      </c>
      <c r="F69" s="832" t="n">
        <v>13307</v>
      </c>
      <c r="G69" s="832" t="n">
        <v>23441</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27" t="s">
        <v>1607</v>
      </c>
      <c r="B70" s="832" t="n">
        <v>316270</v>
      </c>
      <c r="C70" s="833" t="n">
        <v>8047</v>
      </c>
      <c r="D70" s="832" t="n">
        <v>100705</v>
      </c>
      <c r="E70" s="833" t="n">
        <v>1317</v>
      </c>
      <c r="F70" s="832" t="n">
        <v>54807</v>
      </c>
      <c r="G70" s="832" t="n">
        <v>25793</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27" t="s">
        <v>1608</v>
      </c>
      <c r="B71" s="832" t="n">
        <v>1019899</v>
      </c>
      <c r="C71" s="833" t="n">
        <v>17880</v>
      </c>
      <c r="D71" s="832" t="n">
        <v>434568</v>
      </c>
      <c r="E71" s="833" t="n">
        <v>1783</v>
      </c>
      <c r="F71" s="832" t="n">
        <v>96786</v>
      </c>
      <c r="G71" s="832" t="n">
        <v>10004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27" t="s">
        <v>1609</v>
      </c>
      <c r="B72" s="832" t="n">
        <v>933173</v>
      </c>
      <c r="C72" s="832" t="n">
        <v>4520</v>
      </c>
      <c r="D72" s="832" t="n">
        <v>418033</v>
      </c>
      <c r="E72" s="832" t="n">
        <v>1340</v>
      </c>
      <c r="F72" s="832" t="n">
        <v>112774</v>
      </c>
      <c r="G72" s="832" t="n">
        <v>2340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27" t="s">
        <v>1610</v>
      </c>
      <c r="B73" s="832" t="n">
        <v>1542783</v>
      </c>
      <c r="C73" s="832" t="n">
        <v>12393</v>
      </c>
      <c r="D73" s="832" t="n">
        <v>835671</v>
      </c>
      <c r="E73" s="832" t="n">
        <v>12</v>
      </c>
      <c r="F73" s="832" t="n">
        <v>91237</v>
      </c>
      <c r="G73" s="832" t="n">
        <v>48712</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27" t="s">
        <v>75</v>
      </c>
      <c r="B74" s="832" t="n">
        <v>22359048</v>
      </c>
      <c r="C74" s="832" t="n">
        <v>1173520</v>
      </c>
      <c r="D74" s="832" t="n">
        <v>13014112</v>
      </c>
      <c r="E74" s="832" t="n">
        <v>7414</v>
      </c>
      <c r="F74" s="832" t="n">
        <v>58952</v>
      </c>
      <c r="G74" s="832" t="n">
        <v>23612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27" t="s">
        <v>1611</v>
      </c>
      <c r="B75" s="832" t="n">
        <v>19170777</v>
      </c>
      <c r="C75" s="832" t="n">
        <v>771242</v>
      </c>
      <c r="D75" s="832" t="n">
        <v>11314382</v>
      </c>
      <c r="E75" s="832" t="n">
        <v>22045</v>
      </c>
      <c r="F75" s="832" t="n">
        <v>26981</v>
      </c>
      <c r="G75" s="832" t="n">
        <v>343511</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27" t="s">
        <v>892</v>
      </c>
      <c r="B76" s="832" t="n">
        <v>5961781</v>
      </c>
      <c r="C76" s="833" t="n">
        <v>384688</v>
      </c>
      <c r="D76" s="832" t="n">
        <v>3221135</v>
      </c>
      <c r="E76" s="833" t="n">
        <v>709</v>
      </c>
      <c r="F76" s="832" t="n">
        <v>7988</v>
      </c>
      <c r="G76" s="832" t="n">
        <v>348757</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27" t="s">
        <v>884</v>
      </c>
      <c r="B77" s="832" t="n">
        <v>13653793</v>
      </c>
      <c r="C77" s="832" t="n">
        <v>3157076</v>
      </c>
      <c r="D77" s="832" t="n">
        <v>6067951</v>
      </c>
      <c r="E77" s="833" t="n">
        <v>4986</v>
      </c>
      <c r="F77" s="832" t="n">
        <v>12371</v>
      </c>
      <c r="G77" s="832" t="n">
        <v>619353</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27" t="s">
        <v>908</v>
      </c>
      <c r="B78" s="832" t="n">
        <v>2981616</v>
      </c>
      <c r="C78" s="832" t="n">
        <v>128773</v>
      </c>
      <c r="D78" s="832" t="n">
        <v>1755839</v>
      </c>
      <c r="E78" s="833" t="n">
        <v>2068</v>
      </c>
      <c r="F78" s="832" t="n">
        <v>2493</v>
      </c>
      <c r="G78" s="832" t="n">
        <v>66035</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27" t="s">
        <v>1612</v>
      </c>
      <c r="B79" s="832" t="n">
        <v>969985</v>
      </c>
      <c r="C79" s="833" t="n">
        <v>5401</v>
      </c>
      <c r="D79" s="832" t="n">
        <v>168366</v>
      </c>
      <c r="E79" s="833" t="n">
        <v>1583</v>
      </c>
      <c r="F79" s="833" t="n">
        <v>149821</v>
      </c>
      <c r="G79" s="833" t="n">
        <v>61497</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27"/>
      <c r="B80" s="834"/>
      <c r="C80" s="834"/>
      <c r="D80" s="834"/>
      <c r="E80" s="834"/>
      <c r="F80" s="834"/>
      <c r="G80" s="834"/>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08" t="s">
        <v>861</v>
      </c>
      <c r="B81" s="204" t="n">
        <v>15441</v>
      </c>
      <c r="C81" s="835" t="s">
        <v>185</v>
      </c>
      <c r="D81" s="835" t="s">
        <v>185</v>
      </c>
      <c r="E81" s="835" t="s">
        <v>185</v>
      </c>
      <c r="F81" s="835" t="s">
        <v>185</v>
      </c>
      <c r="G81" s="835" t="s">
        <v>185</v>
      </c>
      <c r="H81" s="833"/>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08"/>
      <c r="B82" s="836"/>
      <c r="C82" s="837"/>
      <c r="D82" s="836"/>
      <c r="E82" s="837"/>
      <c r="F82" s="836"/>
      <c r="G82" s="836"/>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27" t="s">
        <v>862</v>
      </c>
      <c r="B83" s="836" t="n">
        <v>15441</v>
      </c>
      <c r="C83" s="838" t="s">
        <v>185</v>
      </c>
      <c r="D83" s="838" t="s">
        <v>185</v>
      </c>
      <c r="E83" s="838" t="s">
        <v>185</v>
      </c>
      <c r="F83" s="838" t="s">
        <v>185</v>
      </c>
      <c r="G83" s="838" t="s">
        <v>185</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27" t="s">
        <v>1793</v>
      </c>
      <c r="B84" s="838" t="s">
        <v>185</v>
      </c>
      <c r="C84" s="838" t="s">
        <v>185</v>
      </c>
      <c r="D84" s="838" t="s">
        <v>185</v>
      </c>
      <c r="E84" s="838" t="s">
        <v>185</v>
      </c>
      <c r="F84" s="838" t="s">
        <v>185</v>
      </c>
      <c r="G84" s="838" t="s">
        <v>185</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10"/>
      <c r="B85" s="836"/>
      <c r="C85" s="836"/>
      <c r="D85" s="836"/>
      <c r="E85" s="836"/>
      <c r="F85" s="836"/>
      <c r="G85" s="836"/>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15" t="s">
        <v>1770</v>
      </c>
      <c r="B86" s="204" t="n">
        <v>498766423</v>
      </c>
      <c r="C86" s="204" t="n">
        <v>32041416</v>
      </c>
      <c r="D86" s="204" t="n">
        <v>272375644</v>
      </c>
      <c r="E86" s="204" t="n">
        <v>3813378</v>
      </c>
      <c r="F86" s="204" t="n">
        <v>21275168</v>
      </c>
      <c r="G86" s="204" t="n">
        <v>1153298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104" customFormat="true" ht="12.75" hidden="false" customHeight="false" outlineLevel="0" collapsed="false">
      <c r="A87" s="830"/>
      <c r="B87" s="204"/>
      <c r="C87" s="204"/>
      <c r="D87" s="204"/>
      <c r="E87" s="204"/>
      <c r="F87" s="204"/>
      <c r="G87" s="204"/>
    </row>
  </sheetData>
  <mergeCells count="18">
    <mergeCell ref="A1:G1"/>
    <mergeCell ref="A2:G2"/>
    <mergeCell ref="A3:G3"/>
    <mergeCell ref="A4:G4"/>
    <mergeCell ref="A5:G5"/>
    <mergeCell ref="A6:A8"/>
    <mergeCell ref="B6:G6"/>
    <mergeCell ref="B7:B8"/>
    <mergeCell ref="C7:G7"/>
    <mergeCell ref="A45:G45"/>
    <mergeCell ref="A46:G46"/>
    <mergeCell ref="A47:G47"/>
    <mergeCell ref="A48:G48"/>
    <mergeCell ref="A49:G49"/>
    <mergeCell ref="A50:A52"/>
    <mergeCell ref="B50:G50"/>
    <mergeCell ref="B51:B52"/>
    <mergeCell ref="C51:G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1" manualBreakCount="1">
    <brk id="7"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7" customFormat="true" ht="20.1" hidden="false" customHeight="true" outlineLevel="0" collapsed="false">
      <c r="A1" s="96" t="s">
        <v>1599</v>
      </c>
      <c r="B1" s="96"/>
      <c r="C1" s="96"/>
      <c r="D1" s="96"/>
      <c r="E1" s="96"/>
      <c r="F1" s="96"/>
      <c r="G1" s="96"/>
    </row>
    <row r="2" s="117" customFormat="true" ht="20.1" hidden="false" customHeight="true" outlineLevel="0" collapsed="false">
      <c r="A2" s="96" t="s">
        <v>132</v>
      </c>
      <c r="B2" s="96"/>
      <c r="C2" s="96"/>
      <c r="D2" s="96"/>
      <c r="E2" s="96"/>
      <c r="F2" s="96"/>
      <c r="G2" s="96"/>
    </row>
    <row r="3" s="117" customFormat="true" ht="20.1" hidden="false" customHeight="true" outlineLevel="0" collapsed="false">
      <c r="A3" s="96" t="s">
        <v>1800</v>
      </c>
      <c r="B3" s="96"/>
      <c r="C3" s="96"/>
      <c r="D3" s="96"/>
      <c r="E3" s="96"/>
      <c r="F3" s="96"/>
      <c r="G3" s="96"/>
    </row>
    <row r="4" s="117" customFormat="true" ht="20.1" hidden="false" customHeight="true" outlineLevel="0" collapsed="false">
      <c r="A4" s="96" t="s">
        <v>1773</v>
      </c>
      <c r="B4" s="96"/>
      <c r="C4" s="96"/>
      <c r="D4" s="96"/>
      <c r="E4" s="96"/>
      <c r="F4" s="96"/>
      <c r="G4" s="96"/>
      <c r="O4" s="817"/>
    </row>
    <row r="5" s="117" customFormat="true" ht="20.1" hidden="false" customHeight="true" outlineLevel="0" collapsed="false">
      <c r="A5" s="735"/>
      <c r="B5" s="735"/>
      <c r="C5" s="735"/>
      <c r="D5" s="735"/>
      <c r="E5" s="735"/>
      <c r="F5" s="735"/>
      <c r="G5" s="735"/>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201" t="s">
        <v>1779</v>
      </c>
      <c r="G8" s="99" t="s">
        <v>1780</v>
      </c>
    </row>
    <row r="9" customFormat="false" ht="12.75" hidden="false" customHeight="true" outlineLevel="0" collapsed="false">
      <c r="A9" s="773"/>
    </row>
    <row r="10" s="759" customFormat="true" ht="12.75" hidden="false" customHeight="false" outlineLevel="0" collapsed="false">
      <c r="A10" s="212" t="s">
        <v>1781</v>
      </c>
      <c r="B10" s="204" t="n">
        <v>149338223</v>
      </c>
      <c r="C10" s="204" t="n">
        <v>1851056</v>
      </c>
      <c r="D10" s="204" t="n">
        <v>9222078</v>
      </c>
      <c r="E10" s="204" t="n">
        <v>1727568</v>
      </c>
      <c r="F10" s="204" t="n">
        <v>34110595</v>
      </c>
      <c r="G10" s="204" t="n">
        <v>31095</v>
      </c>
    </row>
    <row r="11" s="104" customFormat="true" ht="9" hidden="false" customHeight="true" outlineLevel="0" collapsed="false">
      <c r="A11" s="142"/>
      <c r="B11" s="777"/>
      <c r="C11" s="207"/>
      <c r="D11" s="207"/>
      <c r="E11" s="207"/>
      <c r="F11" s="207"/>
    </row>
    <row r="12" s="104" customFormat="true" ht="12.75" hidden="false" customHeight="false" outlineLevel="0" collapsed="false">
      <c r="A12" s="127" t="s">
        <v>55</v>
      </c>
      <c r="B12" s="107" t="n">
        <v>28733</v>
      </c>
      <c r="C12" s="107" t="n">
        <v>151</v>
      </c>
      <c r="D12" s="107" t="n">
        <v>20652</v>
      </c>
      <c r="E12" s="107" t="n">
        <v>50</v>
      </c>
      <c r="F12" s="107" t="n">
        <v>1044</v>
      </c>
      <c r="G12" s="107" t="n">
        <v>6224</v>
      </c>
    </row>
    <row r="13" s="104" customFormat="true" ht="12.75" hidden="false" customHeight="false" outlineLevel="0" collapsed="false">
      <c r="A13" s="127" t="s">
        <v>61</v>
      </c>
      <c r="B13" s="107" t="n">
        <v>14583</v>
      </c>
      <c r="C13" s="107" t="n">
        <v>3715</v>
      </c>
      <c r="D13" s="107" t="n">
        <v>10562</v>
      </c>
      <c r="E13" s="107" t="n">
        <v>0</v>
      </c>
      <c r="F13" s="107" t="n">
        <v>116</v>
      </c>
      <c r="G13" s="107" t="n">
        <v>22</v>
      </c>
    </row>
    <row r="14" s="104" customFormat="true" ht="12.75" hidden="false" customHeight="false" outlineLevel="0" collapsed="false">
      <c r="A14" s="127" t="s">
        <v>63</v>
      </c>
      <c r="B14" s="107" t="n">
        <v>28401</v>
      </c>
      <c r="C14" s="107" t="n">
        <v>305</v>
      </c>
      <c r="D14" s="107" t="n">
        <v>22805</v>
      </c>
      <c r="E14" s="107" t="n">
        <v>17</v>
      </c>
      <c r="F14" s="107" t="n">
        <v>1442</v>
      </c>
      <c r="G14" s="107" t="n">
        <v>299</v>
      </c>
    </row>
    <row r="15" s="104" customFormat="true" ht="12.75" hidden="false" customHeight="false" outlineLevel="0" collapsed="false">
      <c r="A15" s="127" t="s">
        <v>611</v>
      </c>
      <c r="B15" s="107" t="n">
        <v>7244</v>
      </c>
      <c r="C15" s="107" t="n">
        <v>26</v>
      </c>
      <c r="D15" s="107" t="n">
        <v>3616</v>
      </c>
      <c r="E15" s="107" t="n">
        <v>13</v>
      </c>
      <c r="F15" s="107" t="n">
        <v>3216</v>
      </c>
      <c r="G15" s="107" t="n">
        <v>269</v>
      </c>
    </row>
    <row r="16" s="104" customFormat="true" ht="12.75" hidden="false" customHeight="false" outlineLevel="0" collapsed="false">
      <c r="A16" s="127" t="s">
        <v>885</v>
      </c>
      <c r="B16" s="107" t="n">
        <v>294</v>
      </c>
      <c r="C16" s="107" t="n">
        <v>0</v>
      </c>
      <c r="D16" s="107" t="n">
        <v>158</v>
      </c>
      <c r="E16" s="107" t="n">
        <v>0</v>
      </c>
      <c r="F16" s="107" t="n">
        <v>100</v>
      </c>
      <c r="G16" s="107" t="n">
        <v>19</v>
      </c>
    </row>
    <row r="17" s="104" customFormat="true" ht="12.75" hidden="false" customHeight="false" outlineLevel="0" collapsed="false">
      <c r="A17" s="127" t="s">
        <v>887</v>
      </c>
      <c r="B17" s="107" t="n">
        <v>10082</v>
      </c>
      <c r="C17" s="107" t="n">
        <v>11</v>
      </c>
      <c r="D17" s="107" t="n">
        <v>601</v>
      </c>
      <c r="E17" s="107" t="n">
        <v>1</v>
      </c>
      <c r="F17" s="107" t="n">
        <v>9263</v>
      </c>
      <c r="G17" s="107" t="n">
        <v>186</v>
      </c>
    </row>
    <row r="18" s="104" customFormat="true" ht="12.75" hidden="false" customHeight="false" outlineLevel="0" collapsed="false">
      <c r="A18" s="127" t="s">
        <v>893</v>
      </c>
      <c r="B18" s="107" t="n">
        <v>132</v>
      </c>
      <c r="C18" s="818" t="s">
        <v>185</v>
      </c>
      <c r="D18" s="107" t="n">
        <v>114</v>
      </c>
      <c r="E18" s="818" t="s">
        <v>185</v>
      </c>
      <c r="F18" s="107" t="n">
        <v>9</v>
      </c>
      <c r="G18" s="107" t="n">
        <v>8</v>
      </c>
    </row>
    <row r="19" s="104" customFormat="true" ht="12.75" hidden="false" customHeight="false" outlineLevel="0" collapsed="false">
      <c r="A19" s="127" t="s">
        <v>890</v>
      </c>
      <c r="B19" s="107" t="n">
        <v>5875</v>
      </c>
      <c r="C19" s="818" t="s">
        <v>185</v>
      </c>
      <c r="D19" s="107" t="n">
        <v>872</v>
      </c>
      <c r="E19" s="107" t="n">
        <v>0</v>
      </c>
      <c r="F19" s="107" t="n">
        <v>4970</v>
      </c>
      <c r="G19" s="107" t="n">
        <v>8</v>
      </c>
    </row>
    <row r="20" s="104" customFormat="true" ht="12.75" hidden="false" customHeight="false" outlineLevel="0" collapsed="false">
      <c r="A20" s="127" t="s">
        <v>69</v>
      </c>
      <c r="B20" s="107" t="n">
        <v>2118</v>
      </c>
      <c r="C20" s="107" t="n">
        <v>5</v>
      </c>
      <c r="D20" s="107" t="n">
        <v>1775</v>
      </c>
      <c r="E20" s="107" t="n">
        <v>10</v>
      </c>
      <c r="F20" s="107" t="n">
        <v>288</v>
      </c>
      <c r="G20" s="107" t="n">
        <v>32</v>
      </c>
    </row>
    <row r="21" s="104" customFormat="true" ht="12.75" hidden="false" customHeight="false" outlineLevel="0" collapsed="false">
      <c r="A21" s="127" t="s">
        <v>882</v>
      </c>
      <c r="B21" s="107" t="n">
        <v>5120</v>
      </c>
      <c r="C21" s="107" t="n">
        <v>34</v>
      </c>
      <c r="D21" s="107" t="n">
        <v>4422</v>
      </c>
      <c r="E21" s="107" t="n">
        <v>7</v>
      </c>
      <c r="F21" s="107" t="n">
        <v>406</v>
      </c>
      <c r="G21" s="107" t="n">
        <v>43</v>
      </c>
    </row>
    <row r="22" s="104" customFormat="true" ht="12.75" hidden="false" customHeight="false" outlineLevel="0" collapsed="false">
      <c r="A22" s="127" t="s">
        <v>888</v>
      </c>
      <c r="B22" s="107" t="n">
        <v>3514</v>
      </c>
      <c r="C22" s="107" t="n">
        <v>117</v>
      </c>
      <c r="D22" s="107" t="n">
        <v>1904</v>
      </c>
      <c r="E22" s="818" t="s">
        <v>185</v>
      </c>
      <c r="F22" s="107" t="n">
        <v>170</v>
      </c>
      <c r="G22" s="107" t="n">
        <v>1324</v>
      </c>
    </row>
    <row r="23" s="104" customFormat="true" ht="12.75" hidden="false" customHeight="false" outlineLevel="0" collapsed="false">
      <c r="A23" s="127" t="s">
        <v>67</v>
      </c>
      <c r="B23" s="107" t="n">
        <v>5171</v>
      </c>
      <c r="C23" s="107" t="n">
        <v>448</v>
      </c>
      <c r="D23" s="107" t="n">
        <v>4395</v>
      </c>
      <c r="E23" s="107" t="n">
        <v>2</v>
      </c>
      <c r="F23" s="107" t="n">
        <v>246</v>
      </c>
      <c r="G23" s="107" t="n">
        <v>36</v>
      </c>
    </row>
    <row r="24" s="104" customFormat="true" ht="12.75" hidden="false" customHeight="false" outlineLevel="0" collapsed="false">
      <c r="A24" s="127" t="s">
        <v>65</v>
      </c>
      <c r="B24" s="107" t="n">
        <v>4095</v>
      </c>
      <c r="C24" s="107" t="n">
        <v>33</v>
      </c>
      <c r="D24" s="107" t="n">
        <v>3820</v>
      </c>
      <c r="E24" s="107" t="n">
        <v>14</v>
      </c>
      <c r="F24" s="107" t="n">
        <v>192</v>
      </c>
      <c r="G24" s="107" t="n">
        <v>15</v>
      </c>
    </row>
    <row r="25" s="104" customFormat="true" ht="12.75" hidden="false" customHeight="false" outlineLevel="0" collapsed="false">
      <c r="A25" s="127" t="s">
        <v>906</v>
      </c>
      <c r="B25" s="107" t="n">
        <v>230</v>
      </c>
      <c r="C25" s="818" t="s">
        <v>185</v>
      </c>
      <c r="D25" s="107" t="n">
        <v>200</v>
      </c>
      <c r="E25" s="818" t="s">
        <v>185</v>
      </c>
      <c r="F25" s="107" t="n">
        <v>27</v>
      </c>
      <c r="G25" s="107" t="n">
        <v>0</v>
      </c>
    </row>
    <row r="26" s="104" customFormat="true" ht="12.75" hidden="false" customHeight="false" outlineLevel="0" collapsed="false">
      <c r="A26" s="127" t="s">
        <v>1607</v>
      </c>
      <c r="B26" s="107" t="n">
        <v>23737</v>
      </c>
      <c r="C26" s="818" t="s">
        <v>185</v>
      </c>
      <c r="D26" s="107" t="n">
        <v>3</v>
      </c>
      <c r="E26" s="818" t="s">
        <v>185</v>
      </c>
      <c r="F26" s="107" t="n">
        <v>15231</v>
      </c>
      <c r="G26" s="107" t="n">
        <v>2</v>
      </c>
    </row>
    <row r="27" s="104" customFormat="true" ht="12.75" hidden="false" customHeight="false" outlineLevel="0" collapsed="false">
      <c r="A27" s="127" t="s">
        <v>1608</v>
      </c>
      <c r="B27" s="107" t="n">
        <v>74</v>
      </c>
      <c r="C27" s="818" t="s">
        <v>185</v>
      </c>
      <c r="D27" s="107" t="n">
        <v>70</v>
      </c>
      <c r="E27" s="818" t="s">
        <v>185</v>
      </c>
      <c r="F27" s="107" t="n">
        <v>0</v>
      </c>
      <c r="G27" s="107" t="n">
        <v>1</v>
      </c>
    </row>
    <row r="28" s="104" customFormat="true" ht="12.75" hidden="false" customHeight="false" outlineLevel="0" collapsed="false">
      <c r="A28" s="127" t="s">
        <v>1609</v>
      </c>
      <c r="B28" s="107" t="n">
        <v>54</v>
      </c>
      <c r="C28" s="818" t="s">
        <v>185</v>
      </c>
      <c r="D28" s="107" t="n">
        <v>53</v>
      </c>
      <c r="E28" s="818" t="s">
        <v>185</v>
      </c>
      <c r="F28" s="107" t="n">
        <v>0</v>
      </c>
      <c r="G28" s="107" t="n">
        <v>0</v>
      </c>
    </row>
    <row r="29" s="104" customFormat="true" ht="12.75" hidden="false" customHeight="false" outlineLevel="0" collapsed="false">
      <c r="A29" s="127" t="s">
        <v>1610</v>
      </c>
      <c r="B29" s="107" t="n">
        <v>1678</v>
      </c>
      <c r="C29" s="107" t="n">
        <v>10</v>
      </c>
      <c r="D29" s="107" t="n">
        <v>144</v>
      </c>
      <c r="E29" s="818" t="s">
        <v>185</v>
      </c>
      <c r="F29" s="107" t="n">
        <v>1524</v>
      </c>
      <c r="G29" s="107" t="n">
        <v>1</v>
      </c>
    </row>
    <row r="30" s="104" customFormat="true" ht="12.75" hidden="false" customHeight="false" outlineLevel="0" collapsed="false">
      <c r="A30" s="127" t="s">
        <v>75</v>
      </c>
      <c r="B30" s="107" t="n">
        <v>5592</v>
      </c>
      <c r="C30" s="107" t="n">
        <v>1</v>
      </c>
      <c r="D30" s="107" t="n">
        <v>1170</v>
      </c>
      <c r="E30" s="107" t="n">
        <v>0</v>
      </c>
      <c r="F30" s="107" t="n">
        <v>4353</v>
      </c>
      <c r="G30" s="107" t="n">
        <v>11</v>
      </c>
    </row>
    <row r="31" s="104" customFormat="true" ht="12.75" hidden="false" customHeight="false" outlineLevel="0" collapsed="false">
      <c r="A31" s="127" t="s">
        <v>1611</v>
      </c>
      <c r="B31" s="107" t="n">
        <v>8321</v>
      </c>
      <c r="C31" s="107" t="n">
        <v>1927</v>
      </c>
      <c r="D31" s="107" t="n">
        <v>1975</v>
      </c>
      <c r="E31" s="107" t="n">
        <v>3</v>
      </c>
      <c r="F31" s="107" t="n">
        <v>4376</v>
      </c>
      <c r="G31" s="107" t="n">
        <v>10</v>
      </c>
    </row>
    <row r="32" s="104" customFormat="true" ht="12.75" hidden="false" customHeight="false" outlineLevel="0" collapsed="false">
      <c r="A32" s="127" t="s">
        <v>892</v>
      </c>
      <c r="B32" s="107" t="n">
        <v>2549</v>
      </c>
      <c r="C32" s="107" t="n">
        <v>685</v>
      </c>
      <c r="D32" s="107" t="n">
        <v>1006</v>
      </c>
      <c r="E32" s="107" t="n">
        <v>827</v>
      </c>
      <c r="F32" s="107" t="n">
        <v>24</v>
      </c>
      <c r="G32" s="107" t="n">
        <v>6</v>
      </c>
    </row>
    <row r="33" s="104" customFormat="true" ht="12.75" hidden="false" customHeight="false" outlineLevel="0" collapsed="false">
      <c r="A33" s="127" t="s">
        <v>884</v>
      </c>
      <c r="B33" s="107" t="n">
        <v>2519</v>
      </c>
      <c r="C33" s="818" t="s">
        <v>185</v>
      </c>
      <c r="D33" s="107" t="n">
        <v>909</v>
      </c>
      <c r="E33" s="107" t="n">
        <v>0</v>
      </c>
      <c r="F33" s="107" t="n">
        <v>1370</v>
      </c>
      <c r="G33" s="107" t="n">
        <v>237</v>
      </c>
    </row>
    <row r="34" s="104" customFormat="true" ht="12.75" hidden="false" customHeight="false" outlineLevel="0" collapsed="false">
      <c r="A34" s="127" t="s">
        <v>908</v>
      </c>
      <c r="B34" s="107" t="n">
        <v>293</v>
      </c>
      <c r="C34" s="107" t="n">
        <v>1</v>
      </c>
      <c r="D34" s="107" t="n">
        <v>266</v>
      </c>
      <c r="E34" s="107" t="n">
        <v>0</v>
      </c>
      <c r="F34" s="107" t="n">
        <v>23</v>
      </c>
      <c r="G34" s="107" t="n">
        <v>2</v>
      </c>
    </row>
    <row r="35" s="104" customFormat="true" ht="12.75" hidden="false" customHeight="false" outlineLevel="0" collapsed="false">
      <c r="A35" s="127" t="s">
        <v>1612</v>
      </c>
      <c r="B35" s="107" t="n">
        <v>18141</v>
      </c>
      <c r="C35" s="818" t="s">
        <v>185</v>
      </c>
      <c r="D35" s="107" t="n">
        <v>54</v>
      </c>
      <c r="E35" s="818" t="s">
        <v>185</v>
      </c>
      <c r="F35" s="107" t="n">
        <v>80</v>
      </c>
      <c r="G35" s="107" t="n">
        <v>0</v>
      </c>
    </row>
    <row r="36" s="104" customFormat="true" ht="12.75" hidden="false" customHeight="false" outlineLevel="0" collapsed="false">
      <c r="A36" s="127" t="s">
        <v>1613</v>
      </c>
      <c r="B36" s="107" t="n">
        <v>12</v>
      </c>
      <c r="C36" s="818" t="s">
        <v>185</v>
      </c>
      <c r="D36" s="107" t="n">
        <v>12</v>
      </c>
      <c r="E36" s="818" t="s">
        <v>185</v>
      </c>
      <c r="F36" s="818" t="s">
        <v>185</v>
      </c>
      <c r="G36" s="818" t="s">
        <v>185</v>
      </c>
    </row>
    <row r="37" customFormat="false" ht="12.75" hidden="false" customHeight="false" outlineLevel="0" collapsed="false">
      <c r="A37" s="127" t="s">
        <v>1614</v>
      </c>
      <c r="B37" s="818" t="s">
        <v>185</v>
      </c>
      <c r="C37" s="818" t="s">
        <v>185</v>
      </c>
      <c r="D37" s="818" t="s">
        <v>185</v>
      </c>
      <c r="E37" s="818" t="s">
        <v>185</v>
      </c>
      <c r="F37" s="818" t="s">
        <v>185</v>
      </c>
      <c r="G37" s="818" t="s">
        <v>185</v>
      </c>
    </row>
    <row r="38" s="104" customFormat="true" ht="12.75" hidden="false" customHeight="false" outlineLevel="0" collapsed="false">
      <c r="A38" s="127" t="s">
        <v>1615</v>
      </c>
      <c r="B38" s="107" t="n">
        <v>231533</v>
      </c>
      <c r="C38" s="107" t="n">
        <v>112275</v>
      </c>
      <c r="D38" s="107" t="n">
        <v>13077</v>
      </c>
      <c r="E38" s="107" t="n">
        <v>57978</v>
      </c>
      <c r="F38" s="107" t="n">
        <v>46799</v>
      </c>
      <c r="G38" s="107" t="n">
        <v>950</v>
      </c>
    </row>
    <row r="39" s="104" customFormat="true" ht="12.75" hidden="false" customHeight="false" outlineLevel="0" collapsed="false">
      <c r="A39" s="127" t="s">
        <v>883</v>
      </c>
      <c r="B39" s="107" t="n">
        <v>55507280</v>
      </c>
      <c r="C39" s="107" t="n">
        <v>753701</v>
      </c>
      <c r="D39" s="107" t="n">
        <v>172185</v>
      </c>
      <c r="E39" s="107" t="n">
        <v>417868</v>
      </c>
      <c r="F39" s="107" t="n">
        <v>14371573</v>
      </c>
      <c r="G39" s="107" t="n">
        <v>348</v>
      </c>
    </row>
    <row r="40" s="104" customFormat="true" ht="12.75" hidden="false" customHeight="false" outlineLevel="0" collapsed="false">
      <c r="A40" s="127" t="s">
        <v>1616</v>
      </c>
      <c r="B40" s="107" t="n">
        <v>49883</v>
      </c>
      <c r="C40" s="107" t="n">
        <v>0</v>
      </c>
      <c r="D40" s="107" t="n">
        <v>49517</v>
      </c>
      <c r="E40" s="818" t="s">
        <v>185</v>
      </c>
      <c r="F40" s="107" t="n">
        <v>51</v>
      </c>
      <c r="G40" s="107" t="n">
        <v>7</v>
      </c>
    </row>
    <row r="41" s="104" customFormat="true" ht="12.75" hidden="false" customHeight="false" outlineLevel="0" collapsed="false">
      <c r="A41" s="127" t="s">
        <v>73</v>
      </c>
      <c r="B41" s="107" t="n">
        <v>5591526</v>
      </c>
      <c r="C41" s="107" t="n">
        <v>566217</v>
      </c>
      <c r="D41" s="107" t="n">
        <v>4613869</v>
      </c>
      <c r="E41" s="107" t="n">
        <v>213195</v>
      </c>
      <c r="F41" s="107" t="n">
        <v>108596</v>
      </c>
      <c r="G41" s="107" t="n">
        <v>1959</v>
      </c>
    </row>
    <row r="42" s="104" customFormat="true" ht="12.75" hidden="false" customHeight="false" outlineLevel="0" collapsed="false">
      <c r="A42" s="127" t="s">
        <v>1617</v>
      </c>
      <c r="B42" s="107" t="n">
        <v>3273</v>
      </c>
      <c r="C42" s="818" t="s">
        <v>185</v>
      </c>
      <c r="D42" s="107" t="n">
        <v>230</v>
      </c>
      <c r="E42" s="818" t="s">
        <v>185</v>
      </c>
      <c r="F42" s="107" t="n">
        <v>3039</v>
      </c>
      <c r="G42" s="107" t="n">
        <v>0</v>
      </c>
    </row>
    <row r="43" s="104" customFormat="true" ht="12.75" hidden="false" customHeight="false" outlineLevel="0" collapsed="false">
      <c r="A43" s="127" t="s">
        <v>1618</v>
      </c>
      <c r="B43" s="107" t="n">
        <v>52</v>
      </c>
      <c r="C43" s="818" t="s">
        <v>185</v>
      </c>
      <c r="D43" s="107" t="n">
        <v>41</v>
      </c>
      <c r="E43" s="818" t="s">
        <v>185</v>
      </c>
      <c r="F43" s="818" t="s">
        <v>185</v>
      </c>
      <c r="G43" s="107" t="n">
        <v>8</v>
      </c>
    </row>
    <row r="44" s="104" customFormat="true" ht="12.75" hidden="false" customHeight="false" outlineLevel="0" collapsed="false">
      <c r="A44" s="127" t="s">
        <v>1619</v>
      </c>
      <c r="B44" s="107" t="n">
        <v>20584</v>
      </c>
      <c r="C44" s="818" t="s">
        <v>185</v>
      </c>
      <c r="D44" s="107" t="n">
        <v>122</v>
      </c>
      <c r="E44" s="818" t="s">
        <v>185</v>
      </c>
      <c r="F44" s="107" t="n">
        <v>13302</v>
      </c>
      <c r="G44" s="107" t="n">
        <v>0</v>
      </c>
    </row>
    <row r="45" s="104" customFormat="true" ht="12.75" hidden="false" customHeight="false" outlineLevel="0" collapsed="false">
      <c r="A45" s="127" t="s">
        <v>1620</v>
      </c>
      <c r="B45" s="107" t="n">
        <v>234</v>
      </c>
      <c r="C45" s="818" t="s">
        <v>185</v>
      </c>
      <c r="D45" s="107" t="n">
        <v>0</v>
      </c>
      <c r="E45" s="818" t="s">
        <v>185</v>
      </c>
      <c r="F45" s="107" t="n">
        <v>233</v>
      </c>
      <c r="G45" s="107" t="n">
        <v>1</v>
      </c>
    </row>
    <row r="46" s="104" customFormat="true" ht="12.75" hidden="false" customHeight="false" outlineLevel="0" collapsed="false">
      <c r="A46" s="127" t="s">
        <v>642</v>
      </c>
      <c r="B46" s="107" t="n">
        <v>688</v>
      </c>
      <c r="C46" s="818" t="s">
        <v>185</v>
      </c>
      <c r="D46" s="107" t="n">
        <v>651</v>
      </c>
      <c r="E46" s="818" t="s">
        <v>185</v>
      </c>
      <c r="F46" s="818" t="s">
        <v>185</v>
      </c>
      <c r="G46" s="107" t="n">
        <v>3</v>
      </c>
    </row>
    <row r="47" s="104" customFormat="true" ht="12.75" hidden="false" customHeight="false" outlineLevel="0" collapsed="false">
      <c r="A47" s="127" t="s">
        <v>886</v>
      </c>
      <c r="B47" s="107" t="n">
        <v>1659738</v>
      </c>
      <c r="C47" s="107" t="n">
        <v>39743</v>
      </c>
      <c r="D47" s="107" t="n">
        <v>917758</v>
      </c>
      <c r="E47" s="107" t="n">
        <v>106670</v>
      </c>
      <c r="F47" s="107" t="n">
        <v>543904</v>
      </c>
      <c r="G47" s="107" t="n">
        <v>14679</v>
      </c>
    </row>
    <row r="48" s="104" customFormat="true" ht="12.75" hidden="false" customHeight="false" outlineLevel="0" collapsed="false">
      <c r="A48" s="127" t="s">
        <v>901</v>
      </c>
      <c r="B48" s="107" t="n">
        <v>801015</v>
      </c>
      <c r="C48" s="107" t="n">
        <v>15893</v>
      </c>
      <c r="D48" s="107" t="n">
        <v>650430</v>
      </c>
      <c r="E48" s="107" t="n">
        <v>85987</v>
      </c>
      <c r="F48" s="107" t="n">
        <v>26682</v>
      </c>
      <c r="G48" s="107" t="n">
        <v>866</v>
      </c>
    </row>
    <row r="49" s="104" customFormat="true" ht="12.75" hidden="false" customHeight="false" outlineLevel="0" collapsed="false">
      <c r="A49" s="127" t="s">
        <v>1621</v>
      </c>
      <c r="B49" s="107" t="n">
        <v>358429</v>
      </c>
      <c r="C49" s="107" t="n">
        <v>12046</v>
      </c>
      <c r="D49" s="107" t="n">
        <v>215975</v>
      </c>
      <c r="E49" s="107" t="n">
        <v>115884</v>
      </c>
      <c r="F49" s="107" t="n">
        <v>10316</v>
      </c>
      <c r="G49" s="107" t="n">
        <v>403</v>
      </c>
    </row>
    <row r="50" s="104" customFormat="true" ht="12.75" hidden="false" customHeight="false" outlineLevel="0" collapsed="false">
      <c r="A50" s="127" t="s">
        <v>1622</v>
      </c>
      <c r="B50" s="107" t="n">
        <v>4455</v>
      </c>
      <c r="C50" s="818" t="s">
        <v>185</v>
      </c>
      <c r="D50" s="107" t="n">
        <v>3820</v>
      </c>
      <c r="E50" s="818" t="s">
        <v>185</v>
      </c>
      <c r="F50" s="107" t="n">
        <v>536</v>
      </c>
      <c r="G50" s="107" t="n">
        <v>6</v>
      </c>
    </row>
    <row r="51" s="104" customFormat="true" ht="12.75" hidden="false" customHeight="false" outlineLevel="0" collapsed="false">
      <c r="A51" s="127" t="s">
        <v>913</v>
      </c>
      <c r="B51" s="107" t="n">
        <v>774169</v>
      </c>
      <c r="C51" s="107" t="n">
        <v>69062</v>
      </c>
      <c r="D51" s="107" t="n">
        <v>519482</v>
      </c>
      <c r="E51" s="107" t="n">
        <v>65997</v>
      </c>
      <c r="F51" s="107" t="n">
        <v>114041</v>
      </c>
      <c r="G51" s="107" t="n">
        <v>343</v>
      </c>
    </row>
    <row r="52" s="104" customFormat="true" ht="12.75" hidden="false" customHeight="false" outlineLevel="0" collapsed="false">
      <c r="A52" s="127" t="s">
        <v>1623</v>
      </c>
      <c r="B52" s="107" t="n">
        <v>611644</v>
      </c>
      <c r="C52" s="107" t="n">
        <v>8111</v>
      </c>
      <c r="D52" s="107" t="n">
        <v>487077</v>
      </c>
      <c r="E52" s="107" t="n">
        <v>37196</v>
      </c>
      <c r="F52" s="107" t="n">
        <v>42009</v>
      </c>
      <c r="G52" s="107" t="n">
        <v>68</v>
      </c>
    </row>
    <row r="53" s="104" customFormat="true" ht="12.75" hidden="false" customHeight="false" outlineLevel="0" collapsed="false">
      <c r="A53" s="127" t="s">
        <v>1624</v>
      </c>
      <c r="B53" s="107" t="n">
        <v>21323</v>
      </c>
      <c r="C53" s="107" t="n">
        <v>541</v>
      </c>
      <c r="D53" s="107" t="n">
        <v>20405</v>
      </c>
      <c r="E53" s="818" t="s">
        <v>185</v>
      </c>
      <c r="F53" s="107" t="n">
        <v>239</v>
      </c>
      <c r="G53" s="107" t="n">
        <v>31</v>
      </c>
    </row>
    <row r="54" s="104" customFormat="true" ht="12.75" hidden="false" customHeight="false" outlineLevel="0" collapsed="false">
      <c r="A54" s="127" t="s">
        <v>77</v>
      </c>
      <c r="B54" s="107" t="n">
        <v>74504420</v>
      </c>
      <c r="C54" s="107" t="n">
        <v>166569</v>
      </c>
      <c r="D54" s="107" t="n">
        <v>960574</v>
      </c>
      <c r="E54" s="107" t="n">
        <v>464759</v>
      </c>
      <c r="F54" s="107" t="n">
        <v>17778057</v>
      </c>
      <c r="G54" s="107" t="n">
        <v>782</v>
      </c>
    </row>
    <row r="55" s="104" customFormat="true" ht="12.75" hidden="false" customHeight="false" outlineLevel="0" collapsed="false">
      <c r="A55" s="127" t="s">
        <v>1625</v>
      </c>
      <c r="B55" s="107" t="n">
        <v>6534</v>
      </c>
      <c r="C55" s="107" t="n">
        <v>573</v>
      </c>
      <c r="D55" s="107" t="n">
        <v>2937</v>
      </c>
      <c r="E55" s="818" t="s">
        <v>185</v>
      </c>
      <c r="F55" s="107" t="n">
        <v>1620</v>
      </c>
      <c r="G55" s="107" t="n">
        <v>17</v>
      </c>
    </row>
    <row r="56" s="104" customFormat="true" ht="12.75" hidden="false" customHeight="false" outlineLevel="0" collapsed="false">
      <c r="A56" s="127" t="s">
        <v>1626</v>
      </c>
      <c r="B56" s="107" t="n">
        <v>12567</v>
      </c>
      <c r="C56" s="107" t="n">
        <v>5</v>
      </c>
      <c r="D56" s="107" t="n">
        <v>2123</v>
      </c>
      <c r="E56" s="818" t="s">
        <v>185</v>
      </c>
      <c r="F56" s="107" t="n">
        <v>10158</v>
      </c>
      <c r="G56" s="107" t="n">
        <v>276</v>
      </c>
    </row>
    <row r="57" s="104" customFormat="true" ht="12.75" hidden="false" customHeight="false" outlineLevel="0" collapsed="false">
      <c r="A57" s="127" t="s">
        <v>1627</v>
      </c>
      <c r="B57" s="107" t="n">
        <v>1192709</v>
      </c>
      <c r="C57" s="107" t="n">
        <v>1248</v>
      </c>
      <c r="D57" s="107" t="n">
        <v>3457</v>
      </c>
      <c r="E57" s="818" t="s">
        <v>185</v>
      </c>
      <c r="F57" s="107" t="n">
        <v>301318</v>
      </c>
      <c r="G57" s="107" t="n">
        <v>17</v>
      </c>
    </row>
    <row r="58" s="104" customFormat="true" ht="12.75" hidden="false" customHeight="false" outlineLevel="0" collapsed="false">
      <c r="A58" s="127" t="s">
        <v>907</v>
      </c>
      <c r="B58" s="107" t="n">
        <v>6934749</v>
      </c>
      <c r="C58" s="107" t="n">
        <v>27342</v>
      </c>
      <c r="D58" s="107" t="n">
        <v>17897</v>
      </c>
      <c r="E58" s="107" t="n">
        <v>20985</v>
      </c>
      <c r="F58" s="107" t="n">
        <v>629028</v>
      </c>
      <c r="G58" s="107" t="n">
        <v>597</v>
      </c>
    </row>
    <row r="59" s="104" customFormat="true" ht="12.75" hidden="false" customHeight="false" outlineLevel="0" collapsed="false">
      <c r="A59" s="127" t="s">
        <v>1628</v>
      </c>
      <c r="B59" s="107" t="n">
        <v>97953</v>
      </c>
      <c r="C59" s="107" t="n">
        <v>392</v>
      </c>
      <c r="D59" s="107" t="n">
        <v>581</v>
      </c>
      <c r="E59" s="818" t="s">
        <v>185</v>
      </c>
      <c r="F59" s="107" t="n">
        <v>34</v>
      </c>
      <c r="G59" s="107" t="n">
        <v>66</v>
      </c>
    </row>
    <row r="60" s="104" customFormat="true" ht="12.75" hidden="false" customHeight="false" outlineLevel="0" collapsed="false">
      <c r="A60" s="127" t="s">
        <v>1629</v>
      </c>
      <c r="B60" s="107" t="n">
        <v>24268</v>
      </c>
      <c r="C60" s="107" t="n">
        <v>555</v>
      </c>
      <c r="D60" s="107" t="n">
        <v>10522</v>
      </c>
      <c r="E60" s="818" t="s">
        <v>185</v>
      </c>
      <c r="F60" s="107" t="n">
        <v>12876</v>
      </c>
      <c r="G60" s="107" t="n">
        <v>224</v>
      </c>
    </row>
    <row r="61" s="104" customFormat="true" ht="12.75" hidden="false" customHeight="false" outlineLevel="0" collapsed="false">
      <c r="A61" s="127" t="s">
        <v>1630</v>
      </c>
      <c r="B61" s="107" t="n">
        <v>2275</v>
      </c>
      <c r="C61" s="818" t="s">
        <v>185</v>
      </c>
      <c r="D61" s="107" t="n">
        <v>2079</v>
      </c>
      <c r="E61" s="818" t="s">
        <v>185</v>
      </c>
      <c r="F61" s="107" t="n">
        <v>92</v>
      </c>
      <c r="G61" s="107" t="n">
        <v>10</v>
      </c>
    </row>
    <row r="62" s="104" customFormat="true" ht="12.75" hidden="false" customHeight="false" outlineLevel="0" collapsed="false">
      <c r="A62" s="127" t="s">
        <v>1631</v>
      </c>
      <c r="B62" s="107" t="n">
        <v>1880</v>
      </c>
      <c r="C62" s="107" t="n">
        <v>566</v>
      </c>
      <c r="D62" s="107" t="n">
        <v>515</v>
      </c>
      <c r="E62" s="107" t="n">
        <v>14</v>
      </c>
      <c r="F62" s="107" t="n">
        <v>745</v>
      </c>
      <c r="G62" s="107" t="n">
        <v>12</v>
      </c>
    </row>
    <row r="63" s="104" customFormat="true" ht="12.75" hidden="false" customHeight="false" outlineLevel="0" collapsed="false">
      <c r="A63" s="127" t="s">
        <v>1632</v>
      </c>
      <c r="B63" s="107" t="n">
        <v>184783</v>
      </c>
      <c r="C63" s="107" t="n">
        <v>4675</v>
      </c>
      <c r="D63" s="107" t="n">
        <v>158946</v>
      </c>
      <c r="E63" s="107" t="n">
        <v>2985</v>
      </c>
      <c r="F63" s="107" t="n">
        <v>6706</v>
      </c>
      <c r="G63" s="107" t="n">
        <v>289</v>
      </c>
    </row>
    <row r="64" s="104" customFormat="true" ht="12.75" hidden="false" customHeight="false" outlineLevel="0" collapsed="false">
      <c r="A64" s="127" t="s">
        <v>1633</v>
      </c>
      <c r="B64" s="107" t="n">
        <v>109610</v>
      </c>
      <c r="C64" s="107" t="n">
        <v>1421</v>
      </c>
      <c r="D64" s="107" t="n">
        <v>90909</v>
      </c>
      <c r="E64" s="107" t="n">
        <v>16149</v>
      </c>
      <c r="F64" s="107" t="n">
        <v>133</v>
      </c>
      <c r="G64" s="107" t="n">
        <v>148</v>
      </c>
    </row>
    <row r="65" s="104" customFormat="true" ht="12.75" hidden="false" customHeight="false" outlineLevel="0" collapsed="false">
      <c r="A65" s="127" t="s">
        <v>1634</v>
      </c>
      <c r="B65" s="107" t="n">
        <v>130092</v>
      </c>
      <c r="C65" s="107" t="n">
        <v>14752</v>
      </c>
      <c r="D65" s="107" t="n">
        <v>66452</v>
      </c>
      <c r="E65" s="107" t="n">
        <v>45244</v>
      </c>
      <c r="F65" s="107" t="n">
        <v>2617</v>
      </c>
      <c r="G65" s="107" t="n">
        <v>64</v>
      </c>
    </row>
    <row r="66" s="104" customFormat="true" ht="12.75" hidden="false" customHeight="false" outlineLevel="0" collapsed="false">
      <c r="A66" s="127" t="s">
        <v>663</v>
      </c>
      <c r="B66" s="107" t="n">
        <v>3915</v>
      </c>
      <c r="C66" s="107" t="n">
        <v>885</v>
      </c>
      <c r="D66" s="107" t="n">
        <v>3012</v>
      </c>
      <c r="E66" s="818" t="s">
        <v>185</v>
      </c>
      <c r="F66" s="818" t="s">
        <v>185</v>
      </c>
      <c r="G66" s="107" t="n">
        <v>5</v>
      </c>
    </row>
    <row r="67" s="104" customFormat="true" ht="12.75" hidden="false" customHeight="false" outlineLevel="0" collapsed="false">
      <c r="A67" s="127" t="s">
        <v>1782</v>
      </c>
      <c r="B67" s="107" t="n">
        <v>136820</v>
      </c>
      <c r="C67" s="107" t="n">
        <v>29068</v>
      </c>
      <c r="D67" s="107" t="n">
        <v>46407</v>
      </c>
      <c r="E67" s="107" t="n">
        <v>34905</v>
      </c>
      <c r="F67" s="107" t="n">
        <v>25555</v>
      </c>
      <c r="G67" s="107" t="n">
        <v>50</v>
      </c>
    </row>
    <row r="68" s="104" customFormat="true" ht="12.75" hidden="false" customHeight="false" outlineLevel="0" collapsed="false">
      <c r="A68" s="127" t="s">
        <v>667</v>
      </c>
      <c r="B68" s="107" t="n">
        <v>541</v>
      </c>
      <c r="C68" s="818" t="s">
        <v>185</v>
      </c>
      <c r="D68" s="107" t="n">
        <v>527</v>
      </c>
      <c r="E68" s="818" t="s">
        <v>185</v>
      </c>
      <c r="F68" s="818" t="s">
        <v>185</v>
      </c>
      <c r="G68" s="107" t="n">
        <v>0</v>
      </c>
    </row>
    <row r="69" s="104" customFormat="true" ht="12.75" hidden="false" customHeight="false" outlineLevel="0" collapsed="false">
      <c r="A69" s="127" t="s">
        <v>1637</v>
      </c>
      <c r="B69" s="107" t="n">
        <v>180719</v>
      </c>
      <c r="C69" s="107" t="n">
        <v>17947</v>
      </c>
      <c r="D69" s="107" t="n">
        <v>108943</v>
      </c>
      <c r="E69" s="107" t="n">
        <v>40808</v>
      </c>
      <c r="F69" s="107" t="n">
        <v>11866</v>
      </c>
      <c r="G69" s="107" t="n">
        <v>111</v>
      </c>
    </row>
    <row r="70" s="759" customFormat="true" ht="9" hidden="false" customHeight="true" outlineLevel="0" collapsed="false">
      <c r="A70" s="127"/>
      <c r="B70" s="204"/>
      <c r="C70" s="204"/>
      <c r="D70" s="204"/>
      <c r="E70" s="204"/>
      <c r="F70" s="204"/>
      <c r="G70" s="204"/>
    </row>
    <row r="71" s="759" customFormat="true" ht="12.75" hidden="false" customHeight="false" outlineLevel="0" collapsed="false">
      <c r="A71" s="808" t="s">
        <v>45</v>
      </c>
      <c r="B71" s="204" t="n">
        <v>29575790</v>
      </c>
      <c r="C71" s="204" t="n">
        <v>638</v>
      </c>
      <c r="D71" s="204" t="n">
        <v>195196</v>
      </c>
      <c r="E71" s="204" t="n">
        <v>359739</v>
      </c>
      <c r="F71" s="204" t="n">
        <v>15884859</v>
      </c>
      <c r="G71" s="204" t="n">
        <v>36408</v>
      </c>
    </row>
    <row r="72" s="104" customFormat="true" ht="9" hidden="false" customHeight="true" outlineLevel="0" collapsed="false">
      <c r="A72" s="142"/>
      <c r="B72" s="107"/>
      <c r="C72" s="107"/>
      <c r="D72" s="107"/>
      <c r="E72" s="107"/>
      <c r="F72" s="107"/>
      <c r="G72" s="107"/>
    </row>
    <row r="73" s="104" customFormat="true" ht="12.75" hidden="false" customHeight="false" outlineLevel="0" collapsed="false">
      <c r="A73" s="127" t="s">
        <v>1638</v>
      </c>
      <c r="B73" s="107" t="n">
        <v>325343</v>
      </c>
      <c r="C73" s="107" t="n">
        <v>64</v>
      </c>
      <c r="D73" s="107" t="n">
        <v>23304</v>
      </c>
      <c r="E73" s="107" t="n">
        <v>211</v>
      </c>
      <c r="F73" s="107" t="n">
        <v>298725</v>
      </c>
      <c r="G73" s="107" t="n">
        <v>351</v>
      </c>
    </row>
    <row r="74" s="104" customFormat="true" ht="12.75" hidden="false" customHeight="false" outlineLevel="0" collapsed="false">
      <c r="A74" s="127" t="s">
        <v>1639</v>
      </c>
      <c r="B74" s="107" t="n">
        <v>4742142</v>
      </c>
      <c r="C74" s="818" t="s">
        <v>185</v>
      </c>
      <c r="D74" s="107" t="n">
        <v>448</v>
      </c>
      <c r="E74" s="818" t="s">
        <v>185</v>
      </c>
      <c r="F74" s="107" t="n">
        <v>2879385</v>
      </c>
      <c r="G74" s="107" t="n">
        <v>11</v>
      </c>
    </row>
    <row r="75" s="104" customFormat="true" ht="12.75" hidden="false" customHeight="false" outlineLevel="0" collapsed="false">
      <c r="A75" s="127" t="s">
        <v>1640</v>
      </c>
      <c r="B75" s="107" t="n">
        <v>298055</v>
      </c>
      <c r="C75" s="107" t="n">
        <v>0</v>
      </c>
      <c r="D75" s="107" t="n">
        <v>44487</v>
      </c>
      <c r="E75" s="107" t="n">
        <v>11</v>
      </c>
      <c r="F75" s="107" t="n">
        <v>13280</v>
      </c>
      <c r="G75" s="107" t="n">
        <v>556</v>
      </c>
    </row>
    <row r="76" s="104" customFormat="true" ht="12.75" hidden="false" customHeight="false" outlineLevel="0" collapsed="false">
      <c r="A76" s="127" t="s">
        <v>897</v>
      </c>
      <c r="B76" s="107" t="n">
        <v>12000161</v>
      </c>
      <c r="C76" s="818" t="s">
        <v>185</v>
      </c>
      <c r="D76" s="107" t="n">
        <v>109</v>
      </c>
      <c r="E76" s="107" t="n">
        <v>1066</v>
      </c>
      <c r="F76" s="107" t="n">
        <v>3339238</v>
      </c>
      <c r="G76" s="107" t="n">
        <v>19</v>
      </c>
    </row>
    <row r="77" s="104" customFormat="true" ht="12.75" hidden="false" customHeight="false" outlineLevel="0" collapsed="false">
      <c r="A77" s="127" t="s">
        <v>1783</v>
      </c>
      <c r="B77" s="107" t="n">
        <v>1236804</v>
      </c>
      <c r="C77" s="107" t="n">
        <v>13</v>
      </c>
      <c r="D77" s="107" t="n">
        <v>3853</v>
      </c>
      <c r="E77" s="107" t="n">
        <v>10790</v>
      </c>
      <c r="F77" s="107" t="n">
        <v>230515</v>
      </c>
      <c r="G77" s="107" t="n">
        <v>6850</v>
      </c>
    </row>
    <row r="78" s="104" customFormat="true" ht="12.75" hidden="false" customHeight="false" outlineLevel="0" collapsed="false">
      <c r="A78" s="127" t="s">
        <v>1643</v>
      </c>
      <c r="B78" s="107" t="n">
        <v>14062</v>
      </c>
      <c r="C78" s="818" t="s">
        <v>185</v>
      </c>
      <c r="D78" s="107" t="n">
        <v>2002</v>
      </c>
      <c r="E78" s="818" t="s">
        <v>185</v>
      </c>
      <c r="F78" s="107" t="n">
        <v>12039</v>
      </c>
      <c r="G78" s="107" t="n">
        <v>8</v>
      </c>
    </row>
    <row r="79" s="104" customFormat="true" ht="12.75" hidden="false" customHeight="false" outlineLevel="0" collapsed="false">
      <c r="A79" s="127" t="s">
        <v>677</v>
      </c>
      <c r="B79" s="107" t="n">
        <v>857747</v>
      </c>
      <c r="C79" s="818" t="s">
        <v>185</v>
      </c>
      <c r="D79" s="107" t="n">
        <v>2</v>
      </c>
      <c r="E79" s="818" t="s">
        <v>185</v>
      </c>
      <c r="F79" s="107" t="n">
        <v>857736</v>
      </c>
      <c r="G79" s="107" t="n">
        <v>5</v>
      </c>
    </row>
    <row r="80" s="104" customFormat="true" ht="12.75" hidden="false" customHeight="false" outlineLevel="0" collapsed="false">
      <c r="A80" s="127" t="s">
        <v>1644</v>
      </c>
      <c r="B80" s="107" t="n">
        <v>6607</v>
      </c>
      <c r="C80" s="818" t="s">
        <v>185</v>
      </c>
      <c r="D80" s="107" t="n">
        <v>353</v>
      </c>
      <c r="E80" s="818" t="s">
        <v>185</v>
      </c>
      <c r="F80" s="107" t="n">
        <v>6243</v>
      </c>
      <c r="G80" s="107" t="n">
        <v>8</v>
      </c>
    </row>
    <row r="81" s="104" customFormat="true" ht="12.75" hidden="false" customHeight="false" outlineLevel="0" collapsed="false">
      <c r="A81" s="127" t="s">
        <v>1645</v>
      </c>
      <c r="B81" s="107" t="n">
        <v>843</v>
      </c>
      <c r="C81" s="818" t="s">
        <v>185</v>
      </c>
      <c r="D81" s="107" t="n">
        <v>1</v>
      </c>
      <c r="E81" s="818" t="s">
        <v>185</v>
      </c>
      <c r="F81" s="107" t="n">
        <v>776</v>
      </c>
      <c r="G81" s="107" t="n">
        <v>57</v>
      </c>
    </row>
    <row r="82" s="104" customFormat="true" ht="12.75" hidden="false" customHeight="false" outlineLevel="0" collapsed="false">
      <c r="A82" s="127" t="s">
        <v>680</v>
      </c>
      <c r="B82" s="107" t="n">
        <v>83</v>
      </c>
      <c r="C82" s="818" t="s">
        <v>185</v>
      </c>
      <c r="D82" s="107" t="n">
        <v>3</v>
      </c>
      <c r="E82" s="818" t="s">
        <v>185</v>
      </c>
      <c r="F82" s="107" t="n">
        <v>80</v>
      </c>
      <c r="G82" s="107" t="n">
        <v>0</v>
      </c>
    </row>
    <row r="83" s="104" customFormat="true" ht="12.75" hidden="false" customHeight="false" outlineLevel="0" collapsed="false">
      <c r="A83" s="127" t="s">
        <v>1646</v>
      </c>
      <c r="B83" s="107" t="n">
        <v>9453</v>
      </c>
      <c r="C83" s="818" t="s">
        <v>185</v>
      </c>
      <c r="D83" s="107" t="n">
        <v>48</v>
      </c>
      <c r="E83" s="818" t="s">
        <v>185</v>
      </c>
      <c r="F83" s="107" t="n">
        <v>9382</v>
      </c>
      <c r="G83" s="107" t="n">
        <v>0</v>
      </c>
    </row>
    <row r="84" s="104" customFormat="true" ht="12.75" hidden="false" customHeight="false" outlineLevel="0" collapsed="false">
      <c r="A84" s="127" t="s">
        <v>682</v>
      </c>
      <c r="B84" s="107" t="n">
        <v>71</v>
      </c>
      <c r="C84" s="818" t="s">
        <v>185</v>
      </c>
      <c r="D84" s="107" t="n">
        <v>13</v>
      </c>
      <c r="E84" s="818" t="s">
        <v>185</v>
      </c>
      <c r="F84" s="107" t="n">
        <v>48</v>
      </c>
      <c r="G84" s="107" t="n">
        <v>1</v>
      </c>
    </row>
    <row r="85" s="104" customFormat="true" ht="12.75" hidden="false" customHeight="false" outlineLevel="0" collapsed="false">
      <c r="A85" s="127" t="s">
        <v>1647</v>
      </c>
      <c r="B85" s="107" t="n">
        <v>1979</v>
      </c>
      <c r="C85" s="818" t="s">
        <v>185</v>
      </c>
      <c r="D85" s="107" t="n">
        <v>347</v>
      </c>
      <c r="E85" s="818" t="s">
        <v>185</v>
      </c>
      <c r="F85" s="107" t="n">
        <v>1498</v>
      </c>
      <c r="G85" s="107" t="n">
        <v>126</v>
      </c>
    </row>
    <row r="86" s="104" customFormat="true" ht="12.75" hidden="false" customHeight="false" outlineLevel="0" collapsed="false">
      <c r="A86" s="127" t="s">
        <v>1648</v>
      </c>
      <c r="B86" s="107" t="n">
        <v>99</v>
      </c>
      <c r="C86" s="818" t="s">
        <v>185</v>
      </c>
      <c r="D86" s="818" t="s">
        <v>185</v>
      </c>
      <c r="E86" s="818" t="s">
        <v>185</v>
      </c>
      <c r="F86" s="107" t="n">
        <v>94</v>
      </c>
      <c r="G86" s="107" t="n">
        <v>1</v>
      </c>
    </row>
    <row r="87" s="104" customFormat="true" ht="12.75" hidden="false" customHeight="false" outlineLevel="0" collapsed="false">
      <c r="A87" s="127" t="s">
        <v>1649</v>
      </c>
      <c r="B87" s="107" t="n">
        <v>46</v>
      </c>
      <c r="C87" s="818" t="s">
        <v>185</v>
      </c>
      <c r="D87" s="818" t="s">
        <v>185</v>
      </c>
      <c r="E87" s="818" t="s">
        <v>185</v>
      </c>
      <c r="F87" s="107" t="n">
        <v>45</v>
      </c>
      <c r="G87" s="107" t="n">
        <v>0</v>
      </c>
    </row>
    <row r="88" s="104" customFormat="true" ht="12.75" hidden="false" customHeight="false" outlineLevel="0" collapsed="false">
      <c r="A88" s="127" t="s">
        <v>686</v>
      </c>
      <c r="B88" s="107" t="n">
        <v>1924997</v>
      </c>
      <c r="C88" s="818" t="s">
        <v>185</v>
      </c>
      <c r="D88" s="107" t="n">
        <v>78</v>
      </c>
      <c r="E88" s="818" t="s">
        <v>185</v>
      </c>
      <c r="F88" s="107" t="n">
        <v>1924839</v>
      </c>
      <c r="G88" s="107" t="n">
        <v>12</v>
      </c>
    </row>
    <row r="89" s="104" customFormat="true" ht="12.75" hidden="false" customHeight="false" outlineLevel="0" collapsed="false">
      <c r="A89" s="127" t="s">
        <v>1650</v>
      </c>
      <c r="B89" s="107" t="n">
        <v>1332</v>
      </c>
      <c r="C89" s="818" t="s">
        <v>185</v>
      </c>
      <c r="D89" s="107" t="n">
        <v>92</v>
      </c>
      <c r="E89" s="818" t="s">
        <v>185</v>
      </c>
      <c r="F89" s="107" t="n">
        <v>1237</v>
      </c>
      <c r="G89" s="107" t="n">
        <v>0</v>
      </c>
    </row>
    <row r="90" s="104" customFormat="true" ht="12.75" hidden="false" customHeight="false" outlineLevel="0" collapsed="false">
      <c r="A90" s="127" t="s">
        <v>688</v>
      </c>
      <c r="B90" s="107" t="n">
        <v>163045</v>
      </c>
      <c r="C90" s="107" t="n">
        <v>25</v>
      </c>
      <c r="D90" s="107" t="n">
        <v>123</v>
      </c>
      <c r="E90" s="818" t="s">
        <v>185</v>
      </c>
      <c r="F90" s="107" t="n">
        <v>4817</v>
      </c>
      <c r="G90" s="107" t="n">
        <v>0</v>
      </c>
    </row>
    <row r="91" s="104" customFormat="true" ht="12.75" hidden="false" customHeight="false" outlineLevel="0" collapsed="false">
      <c r="A91" s="127" t="s">
        <v>1651</v>
      </c>
      <c r="B91" s="107" t="n">
        <v>103415</v>
      </c>
      <c r="C91" s="818" t="s">
        <v>185</v>
      </c>
      <c r="D91" s="107" t="n">
        <v>35455</v>
      </c>
      <c r="E91" s="107" t="n">
        <v>22</v>
      </c>
      <c r="F91" s="107" t="n">
        <v>67436</v>
      </c>
      <c r="G91" s="107" t="n">
        <v>22</v>
      </c>
    </row>
    <row r="92" s="104" customFormat="true" ht="12.75" hidden="false" customHeight="false" outlineLevel="0" collapsed="false">
      <c r="A92" s="127" t="s">
        <v>690</v>
      </c>
      <c r="B92" s="107" t="n">
        <v>151335</v>
      </c>
      <c r="C92" s="818" t="s">
        <v>185</v>
      </c>
      <c r="D92" s="107" t="n">
        <v>14973</v>
      </c>
      <c r="E92" s="107" t="n">
        <v>872</v>
      </c>
      <c r="F92" s="107" t="n">
        <v>134472</v>
      </c>
      <c r="G92" s="107" t="n">
        <v>812</v>
      </c>
    </row>
    <row r="93" s="104" customFormat="true" ht="12.75" hidden="false" customHeight="false" outlineLevel="0" collapsed="false">
      <c r="A93" s="127" t="s">
        <v>691</v>
      </c>
      <c r="B93" s="107" t="n">
        <v>20366</v>
      </c>
      <c r="C93" s="818" t="s">
        <v>185</v>
      </c>
      <c r="D93" s="107" t="n">
        <v>485</v>
      </c>
      <c r="E93" s="107" t="n">
        <v>332</v>
      </c>
      <c r="F93" s="107" t="n">
        <v>19365</v>
      </c>
      <c r="G93" s="107" t="n">
        <v>145</v>
      </c>
    </row>
    <row r="94" s="104" customFormat="true" ht="12.75" hidden="false" customHeight="false" outlineLevel="0" collapsed="false">
      <c r="A94" s="127" t="s">
        <v>1652</v>
      </c>
      <c r="B94" s="107" t="n">
        <v>1715</v>
      </c>
      <c r="C94" s="818" t="s">
        <v>185</v>
      </c>
      <c r="D94" s="107" t="n">
        <v>68</v>
      </c>
      <c r="E94" s="818" t="s">
        <v>185</v>
      </c>
      <c r="F94" s="107" t="n">
        <v>1627</v>
      </c>
      <c r="G94" s="107" t="n">
        <v>3</v>
      </c>
    </row>
    <row r="95" customFormat="false" ht="12.75" hidden="false" customHeight="false" outlineLevel="0" collapsed="false">
      <c r="A95" s="127" t="s">
        <v>1653</v>
      </c>
      <c r="B95" s="107" t="n">
        <v>1813461</v>
      </c>
      <c r="C95" s="818" t="s">
        <v>185</v>
      </c>
      <c r="D95" s="107" t="n">
        <v>928</v>
      </c>
      <c r="E95" s="818" t="s">
        <v>185</v>
      </c>
      <c r="F95" s="107" t="n">
        <v>891325</v>
      </c>
      <c r="G95" s="107" t="n">
        <v>144</v>
      </c>
    </row>
    <row r="96" customFormat="false" ht="12.75" hidden="false" customHeight="false" outlineLevel="0" collapsed="false">
      <c r="A96" s="127" t="s">
        <v>1654</v>
      </c>
      <c r="B96" s="107" t="n">
        <v>90066</v>
      </c>
      <c r="C96" s="818" t="s">
        <v>185</v>
      </c>
      <c r="D96" s="107" t="n">
        <v>913</v>
      </c>
      <c r="E96" s="107" t="n">
        <v>43</v>
      </c>
      <c r="F96" s="107" t="n">
        <v>64210</v>
      </c>
      <c r="G96" s="107" t="n">
        <v>167</v>
      </c>
    </row>
    <row r="97" customFormat="false" ht="12.75" hidden="false" customHeight="false" outlineLevel="0" collapsed="false">
      <c r="A97" s="127" t="s">
        <v>1655</v>
      </c>
      <c r="B97" s="107" t="n">
        <v>167</v>
      </c>
      <c r="C97" s="818" t="s">
        <v>185</v>
      </c>
      <c r="D97" s="107" t="n">
        <v>57</v>
      </c>
      <c r="E97" s="818" t="s">
        <v>185</v>
      </c>
      <c r="F97" s="107" t="n">
        <v>107</v>
      </c>
      <c r="G97" s="107" t="n">
        <v>1</v>
      </c>
    </row>
    <row r="98" customFormat="false" ht="12.75" hidden="false" customHeight="false" outlineLevel="0" collapsed="false">
      <c r="A98" s="127" t="s">
        <v>1656</v>
      </c>
      <c r="B98" s="107" t="n">
        <v>57394</v>
      </c>
      <c r="C98" s="818" t="s">
        <v>185</v>
      </c>
      <c r="D98" s="818" t="s">
        <v>185</v>
      </c>
      <c r="E98" s="818" t="s">
        <v>185</v>
      </c>
      <c r="F98" s="107" t="n">
        <v>21818</v>
      </c>
      <c r="G98" s="107" t="n">
        <v>1</v>
      </c>
    </row>
    <row r="99" s="104" customFormat="true" ht="12.75" hidden="false" customHeight="false" outlineLevel="0" collapsed="false">
      <c r="A99" s="127" t="s">
        <v>1657</v>
      </c>
      <c r="B99" s="818" t="s">
        <v>185</v>
      </c>
      <c r="C99" s="818" t="s">
        <v>185</v>
      </c>
      <c r="D99" s="818" t="s">
        <v>185</v>
      </c>
      <c r="E99" s="818" t="s">
        <v>185</v>
      </c>
      <c r="F99" s="818" t="s">
        <v>185</v>
      </c>
      <c r="G99" s="107" t="n">
        <v>0</v>
      </c>
    </row>
    <row r="100" customFormat="false" ht="12.75" hidden="false" customHeight="false" outlineLevel="0" collapsed="false">
      <c r="A100" s="127" t="s">
        <v>698</v>
      </c>
      <c r="B100" s="107" t="n">
        <v>68938</v>
      </c>
      <c r="C100" s="818" t="s">
        <v>185</v>
      </c>
      <c r="D100" s="107" t="n">
        <v>0</v>
      </c>
      <c r="E100" s="818" t="s">
        <v>185</v>
      </c>
      <c r="F100" s="107" t="n">
        <v>68929</v>
      </c>
      <c r="G100" s="107" t="n">
        <v>4</v>
      </c>
    </row>
    <row r="101" customFormat="false" ht="12.75" hidden="false" customHeight="false" outlineLevel="0" collapsed="false">
      <c r="A101" s="127" t="s">
        <v>699</v>
      </c>
      <c r="B101" s="107" t="n">
        <v>137933</v>
      </c>
      <c r="C101" s="818" t="s">
        <v>185</v>
      </c>
      <c r="D101" s="107" t="n">
        <v>256</v>
      </c>
      <c r="E101" s="818" t="s">
        <v>185</v>
      </c>
      <c r="F101" s="107" t="n">
        <v>137642</v>
      </c>
      <c r="G101" s="107" t="n">
        <v>11</v>
      </c>
    </row>
    <row r="102" customFormat="false" ht="12.75" hidden="false" customHeight="false" outlineLevel="0" collapsed="false">
      <c r="A102" s="127" t="s">
        <v>1658</v>
      </c>
      <c r="B102" s="107" t="n">
        <v>3881</v>
      </c>
      <c r="C102" s="818" t="s">
        <v>185</v>
      </c>
      <c r="D102" s="107" t="n">
        <v>93</v>
      </c>
      <c r="E102" s="107" t="n">
        <v>42</v>
      </c>
      <c r="F102" s="107" t="n">
        <v>3735</v>
      </c>
      <c r="G102" s="107" t="n">
        <v>7</v>
      </c>
    </row>
    <row r="103" s="104" customFormat="true" ht="12.75" hidden="false" customHeight="false" outlineLevel="0" collapsed="false">
      <c r="A103" s="127" t="s">
        <v>1659</v>
      </c>
      <c r="B103" s="107" t="n">
        <v>9029</v>
      </c>
      <c r="C103" s="818" t="s">
        <v>185</v>
      </c>
      <c r="D103" s="107" t="n">
        <v>4</v>
      </c>
      <c r="E103" s="818" t="s">
        <v>185</v>
      </c>
      <c r="F103" s="107" t="n">
        <v>9018</v>
      </c>
      <c r="G103" s="107" t="n">
        <v>1</v>
      </c>
    </row>
    <row r="104" s="104" customFormat="true" ht="12.75" hidden="false" customHeight="false" outlineLevel="0" collapsed="false">
      <c r="A104" s="127" t="s">
        <v>702</v>
      </c>
      <c r="B104" s="107" t="n">
        <v>12965</v>
      </c>
      <c r="C104" s="818" t="s">
        <v>185</v>
      </c>
      <c r="D104" s="107" t="n">
        <v>125</v>
      </c>
      <c r="E104" s="818" t="s">
        <v>185</v>
      </c>
      <c r="F104" s="107" t="n">
        <v>12838</v>
      </c>
      <c r="G104" s="107" t="n">
        <v>0</v>
      </c>
    </row>
    <row r="105" s="104" customFormat="true" ht="12.75" hidden="false" customHeight="false" outlineLevel="0" collapsed="false">
      <c r="A105" s="127" t="s">
        <v>703</v>
      </c>
      <c r="B105" s="107" t="n">
        <v>13</v>
      </c>
      <c r="C105" s="818" t="s">
        <v>185</v>
      </c>
      <c r="D105" s="107" t="n">
        <v>0</v>
      </c>
      <c r="E105" s="818" t="s">
        <v>185</v>
      </c>
      <c r="F105" s="107" t="n">
        <v>13</v>
      </c>
      <c r="G105" s="818" t="s">
        <v>185</v>
      </c>
    </row>
    <row r="106" s="104" customFormat="true" ht="12.75" hidden="false" customHeight="false" outlineLevel="0" collapsed="false">
      <c r="A106" s="127" t="s">
        <v>704</v>
      </c>
      <c r="B106" s="107" t="n">
        <v>210745</v>
      </c>
      <c r="C106" s="818" t="s">
        <v>185</v>
      </c>
      <c r="D106" s="107" t="n">
        <v>7</v>
      </c>
      <c r="E106" s="107" t="n">
        <v>15511</v>
      </c>
      <c r="F106" s="107" t="n">
        <v>34</v>
      </c>
      <c r="G106" s="107" t="n">
        <v>43</v>
      </c>
    </row>
    <row r="107" s="104" customFormat="true" ht="12.75" hidden="false" customHeight="false" outlineLevel="0" collapsed="false">
      <c r="A107" s="127" t="s">
        <v>1660</v>
      </c>
      <c r="B107" s="107" t="n">
        <v>52890</v>
      </c>
      <c r="C107" s="107" t="n">
        <v>18</v>
      </c>
      <c r="D107" s="107" t="n">
        <v>374</v>
      </c>
      <c r="E107" s="107" t="n">
        <v>66</v>
      </c>
      <c r="F107" s="107" t="n">
        <v>51207</v>
      </c>
      <c r="G107" s="107" t="n">
        <v>1197</v>
      </c>
    </row>
    <row r="108" s="104" customFormat="true" ht="12.75" hidden="false" customHeight="false" outlineLevel="0" collapsed="false">
      <c r="A108" s="127" t="s">
        <v>706</v>
      </c>
      <c r="B108" s="107" t="n">
        <v>52</v>
      </c>
      <c r="C108" s="818" t="s">
        <v>185</v>
      </c>
      <c r="D108" s="818" t="s">
        <v>185</v>
      </c>
      <c r="E108" s="818" t="s">
        <v>185</v>
      </c>
      <c r="F108" s="107" t="n">
        <v>31</v>
      </c>
      <c r="G108" s="107" t="n">
        <v>16</v>
      </c>
    </row>
    <row r="109" s="104" customFormat="true" ht="12.75" hidden="false" customHeight="false" outlineLevel="0" collapsed="false">
      <c r="A109" s="127" t="s">
        <v>1661</v>
      </c>
      <c r="B109" s="107" t="n">
        <v>85</v>
      </c>
      <c r="C109" s="818" t="s">
        <v>185</v>
      </c>
      <c r="D109" s="818" t="s">
        <v>185</v>
      </c>
      <c r="E109" s="818" t="s">
        <v>185</v>
      </c>
      <c r="F109" s="107" t="n">
        <v>84</v>
      </c>
      <c r="G109" s="107" t="n">
        <v>1</v>
      </c>
    </row>
    <row r="110" s="104" customFormat="true" ht="12.75" hidden="false" customHeight="false" outlineLevel="0" collapsed="false">
      <c r="A110" s="127" t="s">
        <v>1662</v>
      </c>
      <c r="B110" s="107" t="n">
        <v>38</v>
      </c>
      <c r="C110" s="818" t="s">
        <v>185</v>
      </c>
      <c r="D110" s="818" t="s">
        <v>185</v>
      </c>
      <c r="E110" s="818" t="s">
        <v>185</v>
      </c>
      <c r="F110" s="107" t="n">
        <v>37</v>
      </c>
      <c r="G110" s="107" t="n">
        <v>1</v>
      </c>
    </row>
    <row r="111" s="104" customFormat="true" ht="12.75" hidden="false" customHeight="false" outlineLevel="0" collapsed="false">
      <c r="A111" s="127" t="s">
        <v>1663</v>
      </c>
      <c r="B111" s="107" t="n">
        <v>60256</v>
      </c>
      <c r="C111" s="818" t="s">
        <v>185</v>
      </c>
      <c r="D111" s="107" t="n">
        <v>1975</v>
      </c>
      <c r="E111" s="107" t="n">
        <v>10</v>
      </c>
      <c r="F111" s="107" t="n">
        <v>51504</v>
      </c>
      <c r="G111" s="107" t="n">
        <v>6618</v>
      </c>
    </row>
    <row r="112" s="104" customFormat="true" ht="12.75" hidden="false" customHeight="false" outlineLevel="0" collapsed="false">
      <c r="A112" s="127" t="s">
        <v>1664</v>
      </c>
      <c r="B112" s="107" t="n">
        <v>18083</v>
      </c>
      <c r="C112" s="818" t="s">
        <v>185</v>
      </c>
      <c r="D112" s="107" t="n">
        <v>1511</v>
      </c>
      <c r="E112" s="818" t="s">
        <v>185</v>
      </c>
      <c r="F112" s="107" t="n">
        <v>14476</v>
      </c>
      <c r="G112" s="107" t="n">
        <v>2064</v>
      </c>
    </row>
    <row r="113" s="104" customFormat="true" ht="12.75" hidden="false" customHeight="false" outlineLevel="0" collapsed="false">
      <c r="A113" s="127" t="s">
        <v>1665</v>
      </c>
      <c r="B113" s="107" t="n">
        <v>22452</v>
      </c>
      <c r="C113" s="818" t="s">
        <v>185</v>
      </c>
      <c r="D113" s="107" t="n">
        <v>1516</v>
      </c>
      <c r="E113" s="818" t="s">
        <v>185</v>
      </c>
      <c r="F113" s="107" t="n">
        <v>17410</v>
      </c>
      <c r="G113" s="107" t="n">
        <v>3519</v>
      </c>
    </row>
    <row r="114" s="104" customFormat="true" ht="12.75" hidden="false" customHeight="false" outlineLevel="0" collapsed="false">
      <c r="A114" s="127" t="s">
        <v>1666</v>
      </c>
      <c r="B114" s="107" t="n">
        <v>557</v>
      </c>
      <c r="C114" s="818" t="s">
        <v>185</v>
      </c>
      <c r="D114" s="107" t="n">
        <v>15</v>
      </c>
      <c r="E114" s="818" t="s">
        <v>185</v>
      </c>
      <c r="F114" s="107" t="n">
        <v>459</v>
      </c>
      <c r="G114" s="107" t="n">
        <v>72</v>
      </c>
    </row>
    <row r="115" s="104" customFormat="true" ht="12.75" hidden="false" customHeight="false" outlineLevel="0" collapsed="false">
      <c r="A115" s="127" t="s">
        <v>1667</v>
      </c>
      <c r="B115" s="107" t="n">
        <v>1</v>
      </c>
      <c r="C115" s="818" t="s">
        <v>185</v>
      </c>
      <c r="D115" s="107" t="n">
        <v>0</v>
      </c>
      <c r="E115" s="818" t="s">
        <v>185</v>
      </c>
      <c r="F115" s="107" t="n">
        <v>1</v>
      </c>
      <c r="G115" s="107" t="n">
        <v>0</v>
      </c>
    </row>
    <row r="116" s="104" customFormat="true" ht="12.75" hidden="false" customHeight="false" outlineLevel="0" collapsed="false">
      <c r="A116" s="127" t="s">
        <v>715</v>
      </c>
      <c r="B116" s="107" t="n">
        <v>3388</v>
      </c>
      <c r="C116" s="818" t="s">
        <v>185</v>
      </c>
      <c r="D116" s="107" t="n">
        <v>198</v>
      </c>
      <c r="E116" s="818" t="s">
        <v>185</v>
      </c>
      <c r="F116" s="107" t="n">
        <v>3121</v>
      </c>
      <c r="G116" s="107" t="n">
        <v>49</v>
      </c>
    </row>
    <row r="117" s="104" customFormat="true" ht="12.75" hidden="false" customHeight="false" outlineLevel="0" collapsed="false">
      <c r="A117" s="127" t="s">
        <v>1668</v>
      </c>
      <c r="B117" s="107" t="n">
        <v>7834</v>
      </c>
      <c r="C117" s="107" t="n">
        <v>111</v>
      </c>
      <c r="D117" s="107" t="n">
        <v>251</v>
      </c>
      <c r="E117" s="818" t="s">
        <v>185</v>
      </c>
      <c r="F117" s="107" t="n">
        <v>7120</v>
      </c>
      <c r="G117" s="107" t="n">
        <v>316</v>
      </c>
    </row>
    <row r="118" s="104" customFormat="true" ht="12.75" hidden="false" customHeight="false" outlineLevel="0" collapsed="false">
      <c r="A118" s="127" t="s">
        <v>1669</v>
      </c>
      <c r="B118" s="107" t="n">
        <v>6183</v>
      </c>
      <c r="C118" s="818" t="s">
        <v>185</v>
      </c>
      <c r="D118" s="107" t="n">
        <v>4</v>
      </c>
      <c r="E118" s="818" t="s">
        <v>185</v>
      </c>
      <c r="F118" s="107" t="n">
        <v>5794</v>
      </c>
      <c r="G118" s="107" t="n">
        <v>360</v>
      </c>
    </row>
    <row r="119" s="104" customFormat="true" ht="12.75" hidden="false" customHeight="false" outlineLevel="0" collapsed="false">
      <c r="A119" s="127" t="s">
        <v>1670</v>
      </c>
      <c r="B119" s="107" t="n">
        <v>204</v>
      </c>
      <c r="C119" s="818" t="s">
        <v>185</v>
      </c>
      <c r="D119" s="107" t="n">
        <v>20</v>
      </c>
      <c r="E119" s="818" t="s">
        <v>185</v>
      </c>
      <c r="F119" s="107" t="n">
        <v>177</v>
      </c>
      <c r="G119" s="107" t="n">
        <v>7</v>
      </c>
    </row>
    <row r="120" s="104" customFormat="true" ht="12.75" hidden="false" customHeight="false" outlineLevel="0" collapsed="false">
      <c r="A120" s="127" t="s">
        <v>1671</v>
      </c>
      <c r="B120" s="818" t="s">
        <v>185</v>
      </c>
      <c r="C120" s="818" t="s">
        <v>185</v>
      </c>
      <c r="D120" s="818" t="s">
        <v>185</v>
      </c>
      <c r="E120" s="818" t="s">
        <v>185</v>
      </c>
      <c r="F120" s="818" t="s">
        <v>185</v>
      </c>
      <c r="G120" s="818" t="s">
        <v>185</v>
      </c>
    </row>
    <row r="121" s="104" customFormat="true" ht="12.75" hidden="false" customHeight="false" outlineLevel="0" collapsed="false">
      <c r="A121" s="127" t="s">
        <v>1672</v>
      </c>
      <c r="B121" s="107" t="n">
        <v>6401</v>
      </c>
      <c r="C121" s="818" t="s">
        <v>185</v>
      </c>
      <c r="D121" s="107" t="n">
        <v>600</v>
      </c>
      <c r="E121" s="818" t="s">
        <v>185</v>
      </c>
      <c r="F121" s="107" t="n">
        <v>5760</v>
      </c>
      <c r="G121" s="107" t="n">
        <v>40</v>
      </c>
    </row>
    <row r="122" s="104" customFormat="true" ht="12.75" hidden="false" customHeight="false" outlineLevel="0" collapsed="false">
      <c r="A122" s="127" t="s">
        <v>1673</v>
      </c>
      <c r="B122" s="107" t="n">
        <v>41426</v>
      </c>
      <c r="C122" s="107" t="n">
        <v>12</v>
      </c>
      <c r="D122" s="107" t="n">
        <v>1224</v>
      </c>
      <c r="E122" s="818" t="s">
        <v>185</v>
      </c>
      <c r="F122" s="107" t="n">
        <v>39614</v>
      </c>
      <c r="G122" s="107" t="n">
        <v>573</v>
      </c>
    </row>
    <row r="123" s="104" customFormat="true" ht="12.75" hidden="false" customHeight="false" outlineLevel="0" collapsed="false">
      <c r="A123" s="127" t="s">
        <v>722</v>
      </c>
      <c r="B123" s="107" t="n">
        <v>18185</v>
      </c>
      <c r="C123" s="818" t="s">
        <v>185</v>
      </c>
      <c r="D123" s="107" t="n">
        <v>3057</v>
      </c>
      <c r="E123" s="818" t="s">
        <v>185</v>
      </c>
      <c r="F123" s="107" t="n">
        <v>15124</v>
      </c>
      <c r="G123" s="107" t="n">
        <v>1</v>
      </c>
    </row>
    <row r="124" s="104" customFormat="true" ht="12.75" hidden="false" customHeight="false" outlineLevel="0" collapsed="false">
      <c r="A124" s="127" t="s">
        <v>1674</v>
      </c>
      <c r="B124" s="107" t="n">
        <v>5002428</v>
      </c>
      <c r="C124" s="107" t="n">
        <v>395</v>
      </c>
      <c r="D124" s="107" t="n">
        <v>52580</v>
      </c>
      <c r="E124" s="107" t="n">
        <v>279585</v>
      </c>
      <c r="F124" s="107" t="n">
        <v>4644242</v>
      </c>
      <c r="G124" s="107" t="n">
        <v>11790</v>
      </c>
    </row>
    <row r="125" s="104" customFormat="true" ht="12.75" hidden="false" customHeight="false" outlineLevel="0" collapsed="false">
      <c r="A125" s="127" t="s">
        <v>724</v>
      </c>
      <c r="B125" s="107" t="n">
        <v>69316</v>
      </c>
      <c r="C125" s="818" t="s">
        <v>185</v>
      </c>
      <c r="D125" s="107" t="n">
        <v>3212</v>
      </c>
      <c r="E125" s="107" t="n">
        <v>51178</v>
      </c>
      <c r="F125" s="107" t="n">
        <v>14639</v>
      </c>
      <c r="G125" s="107" t="n">
        <v>244</v>
      </c>
    </row>
    <row r="126" s="104" customFormat="true" ht="12.75" hidden="false" customHeight="false" outlineLevel="0" collapsed="false">
      <c r="A126" s="127" t="s">
        <v>1675</v>
      </c>
      <c r="B126" s="107" t="n">
        <v>1606</v>
      </c>
      <c r="C126" s="818" t="s">
        <v>185</v>
      </c>
      <c r="D126" s="107" t="n">
        <v>29</v>
      </c>
      <c r="E126" s="818" t="s">
        <v>185</v>
      </c>
      <c r="F126" s="107" t="n">
        <v>1407</v>
      </c>
      <c r="G126" s="107" t="n">
        <v>170</v>
      </c>
    </row>
    <row r="127" s="104" customFormat="true" ht="12.75" hidden="false" customHeight="false" outlineLevel="0" collapsed="false">
      <c r="A127" s="127" t="s">
        <v>726</v>
      </c>
      <c r="B127" s="107" t="n">
        <v>112</v>
      </c>
      <c r="C127" s="818" t="s">
        <v>185</v>
      </c>
      <c r="D127" s="107" t="n">
        <v>3</v>
      </c>
      <c r="E127" s="818" t="s">
        <v>185</v>
      </c>
      <c r="F127" s="107" t="n">
        <v>106</v>
      </c>
      <c r="G127" s="107" t="n">
        <v>4</v>
      </c>
    </row>
    <row r="128" s="104" customFormat="true" ht="12.75" hidden="false" customHeight="false" outlineLevel="0" collapsed="false">
      <c r="A128" s="127" t="s">
        <v>1676</v>
      </c>
      <c r="B128" s="107" t="n">
        <v>1</v>
      </c>
      <c r="C128" s="818" t="s">
        <v>185</v>
      </c>
      <c r="D128" s="818" t="s">
        <v>185</v>
      </c>
      <c r="E128" s="818" t="s">
        <v>185</v>
      </c>
      <c r="F128" s="818" t="s">
        <v>185</v>
      </c>
      <c r="G128" s="107" t="n">
        <v>0</v>
      </c>
    </row>
    <row r="129" s="104" customFormat="true" ht="9" hidden="false" customHeight="true" outlineLevel="0" collapsed="false">
      <c r="A129" s="156"/>
      <c r="B129" s="207"/>
      <c r="C129" s="207"/>
      <c r="D129" s="207"/>
      <c r="E129" s="207"/>
      <c r="F129" s="207"/>
      <c r="G129" s="207"/>
    </row>
    <row r="130" s="104" customFormat="true" ht="12.75" hidden="false" customHeight="false" outlineLevel="0" collapsed="false">
      <c r="A130" s="808" t="s">
        <v>1677</v>
      </c>
      <c r="B130" s="204" t="n">
        <v>27988366</v>
      </c>
      <c r="C130" s="204" t="n">
        <v>50610</v>
      </c>
      <c r="D130" s="204" t="n">
        <v>459408</v>
      </c>
      <c r="E130" s="204" t="n">
        <v>1022439</v>
      </c>
      <c r="F130" s="204" t="n">
        <v>25021073</v>
      </c>
      <c r="G130" s="204" t="n">
        <v>186042</v>
      </c>
    </row>
    <row r="131" s="104" customFormat="true" ht="9" hidden="false" customHeight="true" outlineLevel="0" collapsed="false">
      <c r="A131" s="808"/>
      <c r="B131" s="207"/>
      <c r="C131" s="780"/>
      <c r="D131" s="207"/>
      <c r="E131" s="780"/>
      <c r="F131" s="207"/>
      <c r="G131" s="780"/>
    </row>
    <row r="132" s="104" customFormat="true" ht="12.75" hidden="false" customHeight="false" outlineLevel="0" collapsed="false">
      <c r="A132" s="127" t="s">
        <v>1678</v>
      </c>
      <c r="B132" s="107" t="n">
        <v>3963797</v>
      </c>
      <c r="C132" s="107" t="n">
        <v>3976</v>
      </c>
      <c r="D132" s="107" t="n">
        <v>169488</v>
      </c>
      <c r="E132" s="107" t="n">
        <v>94215</v>
      </c>
      <c r="F132" s="107" t="n">
        <v>3432710</v>
      </c>
      <c r="G132" s="107" t="n">
        <v>143360</v>
      </c>
    </row>
    <row r="133" s="104" customFormat="true" ht="12.75" hidden="false" customHeight="false" outlineLevel="0" collapsed="false">
      <c r="A133" s="127" t="s">
        <v>1679</v>
      </c>
      <c r="B133" s="107" t="n">
        <v>2528493</v>
      </c>
      <c r="C133" s="107" t="n">
        <v>5513</v>
      </c>
      <c r="D133" s="107" t="n">
        <v>49533</v>
      </c>
      <c r="E133" s="107" t="n">
        <v>26914</v>
      </c>
      <c r="F133" s="107" t="n">
        <v>2427594</v>
      </c>
      <c r="G133" s="107" t="n">
        <v>7693</v>
      </c>
    </row>
    <row r="134" s="104" customFormat="true" ht="12.75" hidden="false" customHeight="false" outlineLevel="0" collapsed="false">
      <c r="A134" s="127" t="s">
        <v>731</v>
      </c>
      <c r="B134" s="107" t="n">
        <v>2744</v>
      </c>
      <c r="C134" s="818" t="s">
        <v>185</v>
      </c>
      <c r="D134" s="107" t="n">
        <v>715</v>
      </c>
      <c r="E134" s="107" t="n">
        <v>1956</v>
      </c>
      <c r="F134" s="107" t="n">
        <v>73</v>
      </c>
      <c r="G134" s="818" t="s">
        <v>185</v>
      </c>
    </row>
    <row r="135" s="759" customFormat="true" ht="12.75" hidden="false" customHeight="false" outlineLevel="0" collapsed="false">
      <c r="A135" s="127" t="s">
        <v>1680</v>
      </c>
      <c r="B135" s="107" t="n">
        <v>0</v>
      </c>
      <c r="C135" s="818" t="s">
        <v>185</v>
      </c>
      <c r="D135" s="818" t="s">
        <v>185</v>
      </c>
      <c r="E135" s="818" t="s">
        <v>185</v>
      </c>
      <c r="F135" s="818" t="s">
        <v>185</v>
      </c>
      <c r="G135" s="107" t="n">
        <v>0</v>
      </c>
    </row>
    <row r="136" s="104" customFormat="true" ht="12.75" hidden="false" customHeight="false" outlineLevel="0" collapsed="false">
      <c r="A136" s="127" t="s">
        <v>1681</v>
      </c>
      <c r="B136" s="107" t="n">
        <v>624883</v>
      </c>
      <c r="C136" s="107" t="n">
        <v>28</v>
      </c>
      <c r="D136" s="107" t="n">
        <v>6515</v>
      </c>
      <c r="E136" s="107" t="n">
        <v>2064</v>
      </c>
      <c r="F136" s="107" t="n">
        <v>584265</v>
      </c>
      <c r="G136" s="107" t="n">
        <v>7937</v>
      </c>
    </row>
    <row r="137" s="104" customFormat="true" ht="12.75" hidden="false" customHeight="false" outlineLevel="0" collapsed="false">
      <c r="A137" s="127" t="s">
        <v>1682</v>
      </c>
      <c r="B137" s="107" t="n">
        <v>450</v>
      </c>
      <c r="C137" s="818" t="s">
        <v>185</v>
      </c>
      <c r="D137" s="107" t="n">
        <v>0</v>
      </c>
      <c r="E137" s="818" t="s">
        <v>185</v>
      </c>
      <c r="F137" s="107" t="n">
        <v>448</v>
      </c>
      <c r="G137" s="107" t="n">
        <v>1</v>
      </c>
    </row>
    <row r="138" s="104" customFormat="true" ht="12.75" hidden="false" customHeight="false" outlineLevel="0" collapsed="false">
      <c r="A138" s="127" t="s">
        <v>1683</v>
      </c>
      <c r="B138" s="107" t="n">
        <v>32107</v>
      </c>
      <c r="C138" s="818" t="s">
        <v>185</v>
      </c>
      <c r="D138" s="107" t="n">
        <v>383</v>
      </c>
      <c r="E138" s="818" t="s">
        <v>185</v>
      </c>
      <c r="F138" s="107" t="n">
        <v>31425</v>
      </c>
      <c r="G138" s="107" t="n">
        <v>227</v>
      </c>
    </row>
    <row r="139" s="104" customFormat="true" ht="12.75" hidden="false" customHeight="false" outlineLevel="0" collapsed="false">
      <c r="A139" s="127" t="s">
        <v>1684</v>
      </c>
      <c r="B139" s="107" t="n">
        <v>105</v>
      </c>
      <c r="C139" s="818" t="s">
        <v>185</v>
      </c>
      <c r="D139" s="107" t="n">
        <v>25</v>
      </c>
      <c r="E139" s="818" t="s">
        <v>185</v>
      </c>
      <c r="F139" s="107" t="n">
        <v>79</v>
      </c>
      <c r="G139" s="107" t="n">
        <v>1</v>
      </c>
    </row>
    <row r="140" s="104" customFormat="true" ht="12.75" hidden="false" customHeight="false" outlineLevel="0" collapsed="false">
      <c r="A140" s="127" t="s">
        <v>1685</v>
      </c>
      <c r="B140" s="107" t="n">
        <v>52812</v>
      </c>
      <c r="C140" s="107" t="n">
        <v>303</v>
      </c>
      <c r="D140" s="107" t="n">
        <v>680</v>
      </c>
      <c r="E140" s="818" t="s">
        <v>185</v>
      </c>
      <c r="F140" s="107" t="n">
        <v>51634</v>
      </c>
      <c r="G140" s="107" t="n">
        <v>46</v>
      </c>
    </row>
    <row r="141" s="104" customFormat="true" ht="12.75" hidden="false" customHeight="false" outlineLevel="0" collapsed="false">
      <c r="A141" s="127" t="s">
        <v>1686</v>
      </c>
      <c r="B141" s="107" t="n">
        <v>29501</v>
      </c>
      <c r="C141" s="107" t="n">
        <v>55</v>
      </c>
      <c r="D141" s="107" t="n">
        <v>205</v>
      </c>
      <c r="E141" s="818" t="s">
        <v>185</v>
      </c>
      <c r="F141" s="107" t="n">
        <v>29198</v>
      </c>
      <c r="G141" s="107" t="n">
        <v>27</v>
      </c>
    </row>
    <row r="142" s="104" customFormat="true" ht="12.75" hidden="false" customHeight="false" outlineLevel="0" collapsed="false">
      <c r="A142" s="127" t="s">
        <v>739</v>
      </c>
      <c r="B142" s="107" t="n">
        <v>7794</v>
      </c>
      <c r="C142" s="107" t="n">
        <v>75</v>
      </c>
      <c r="D142" s="107" t="n">
        <v>42</v>
      </c>
      <c r="E142" s="818" t="s">
        <v>185</v>
      </c>
      <c r="F142" s="107" t="n">
        <v>7622</v>
      </c>
      <c r="G142" s="107" t="n">
        <v>35</v>
      </c>
    </row>
    <row r="143" s="104" customFormat="true" ht="12.75" hidden="false" customHeight="false" outlineLevel="0" collapsed="false">
      <c r="A143" s="127" t="s">
        <v>1687</v>
      </c>
      <c r="B143" s="107" t="n">
        <v>138780</v>
      </c>
      <c r="C143" s="107" t="n">
        <v>19</v>
      </c>
      <c r="D143" s="107" t="n">
        <v>4669</v>
      </c>
      <c r="E143" s="818" t="s">
        <v>185</v>
      </c>
      <c r="F143" s="107" t="n">
        <v>122897</v>
      </c>
      <c r="G143" s="107" t="n">
        <v>525</v>
      </c>
    </row>
    <row r="144" s="104" customFormat="true" ht="12.75" hidden="false" customHeight="false" outlineLevel="0" collapsed="false">
      <c r="A144" s="127" t="s">
        <v>1688</v>
      </c>
      <c r="B144" s="107" t="n">
        <v>185418</v>
      </c>
      <c r="C144" s="818" t="s">
        <v>185</v>
      </c>
      <c r="D144" s="107" t="n">
        <v>188</v>
      </c>
      <c r="E144" s="818" t="s">
        <v>185</v>
      </c>
      <c r="F144" s="107" t="n">
        <v>81698</v>
      </c>
      <c r="G144" s="107" t="n">
        <v>14</v>
      </c>
    </row>
    <row r="145" s="104" customFormat="true" ht="12.75" hidden="false" customHeight="false" outlineLevel="0" collapsed="false">
      <c r="A145" s="127" t="s">
        <v>1689</v>
      </c>
      <c r="B145" s="818" t="s">
        <v>185</v>
      </c>
      <c r="C145" s="818" t="s">
        <v>185</v>
      </c>
      <c r="D145" s="818" t="s">
        <v>185</v>
      </c>
      <c r="E145" s="818" t="s">
        <v>185</v>
      </c>
      <c r="F145" s="818" t="s">
        <v>185</v>
      </c>
      <c r="G145" s="107" t="n">
        <v>0</v>
      </c>
    </row>
    <row r="146" s="104" customFormat="true" ht="12.75" hidden="false" customHeight="false" outlineLevel="0" collapsed="false">
      <c r="A146" s="127" t="s">
        <v>1690</v>
      </c>
      <c r="B146" s="107" t="n">
        <v>4101</v>
      </c>
      <c r="C146" s="818" t="s">
        <v>185</v>
      </c>
      <c r="D146" s="107" t="n">
        <v>701</v>
      </c>
      <c r="E146" s="818" t="s">
        <v>185</v>
      </c>
      <c r="F146" s="107" t="n">
        <v>3296</v>
      </c>
      <c r="G146" s="107" t="n">
        <v>89</v>
      </c>
    </row>
    <row r="147" s="104" customFormat="true" ht="12.75" hidden="false" customHeight="false" outlineLevel="0" collapsed="false">
      <c r="A147" s="127" t="s">
        <v>1691</v>
      </c>
      <c r="B147" s="107" t="n">
        <v>17</v>
      </c>
      <c r="C147" s="818" t="s">
        <v>185</v>
      </c>
      <c r="D147" s="107" t="n">
        <v>2</v>
      </c>
      <c r="E147" s="818" t="s">
        <v>185</v>
      </c>
      <c r="F147" s="818" t="s">
        <v>185</v>
      </c>
      <c r="G147" s="107" t="n">
        <v>15</v>
      </c>
    </row>
    <row r="148" s="104" customFormat="true" ht="12.75" hidden="false" customHeight="false" outlineLevel="0" collapsed="false">
      <c r="A148" s="127" t="s">
        <v>1692</v>
      </c>
      <c r="B148" s="107" t="n">
        <v>860</v>
      </c>
      <c r="C148" s="818" t="s">
        <v>185</v>
      </c>
      <c r="D148" s="107" t="n">
        <v>330</v>
      </c>
      <c r="E148" s="818" t="s">
        <v>185</v>
      </c>
      <c r="F148" s="107" t="n">
        <v>528</v>
      </c>
      <c r="G148" s="107" t="n">
        <v>2</v>
      </c>
    </row>
    <row r="149" s="104" customFormat="true" ht="12.75" hidden="false" customHeight="false" outlineLevel="0" collapsed="false">
      <c r="A149" s="127" t="s">
        <v>1693</v>
      </c>
      <c r="B149" s="107" t="n">
        <v>18061</v>
      </c>
      <c r="C149" s="818" t="s">
        <v>185</v>
      </c>
      <c r="D149" s="107" t="n">
        <v>2</v>
      </c>
      <c r="E149" s="818" t="s">
        <v>185</v>
      </c>
      <c r="F149" s="107" t="n">
        <v>9079</v>
      </c>
      <c r="G149" s="107" t="n">
        <v>22</v>
      </c>
    </row>
    <row r="150" s="104" customFormat="true" ht="12.75" hidden="false" customHeight="false" outlineLevel="0" collapsed="false">
      <c r="A150" s="127" t="s">
        <v>1694</v>
      </c>
      <c r="B150" s="107" t="n">
        <v>0</v>
      </c>
      <c r="C150" s="818" t="s">
        <v>185</v>
      </c>
      <c r="D150" s="107" t="n">
        <v>0</v>
      </c>
      <c r="E150" s="818" t="s">
        <v>185</v>
      </c>
      <c r="F150" s="818" t="s">
        <v>185</v>
      </c>
      <c r="G150" s="107" t="n">
        <v>0</v>
      </c>
    </row>
    <row r="151" s="104" customFormat="true" ht="12.75" hidden="false" customHeight="false" outlineLevel="0" collapsed="false">
      <c r="A151" s="127" t="s">
        <v>1695</v>
      </c>
      <c r="B151" s="107" t="n">
        <v>3447</v>
      </c>
      <c r="C151" s="818" t="s">
        <v>185</v>
      </c>
      <c r="D151" s="107" t="n">
        <v>877</v>
      </c>
      <c r="E151" s="107" t="n">
        <v>6</v>
      </c>
      <c r="F151" s="107" t="n">
        <v>1493</v>
      </c>
      <c r="G151" s="107" t="n">
        <v>1048</v>
      </c>
    </row>
    <row r="152" s="104" customFormat="true" ht="12.75" hidden="false" customHeight="false" outlineLevel="0" collapsed="false">
      <c r="A152" s="127" t="s">
        <v>1696</v>
      </c>
      <c r="B152" s="107" t="n">
        <v>2</v>
      </c>
      <c r="C152" s="818" t="s">
        <v>185</v>
      </c>
      <c r="D152" s="107" t="n">
        <v>1</v>
      </c>
      <c r="E152" s="818" t="s">
        <v>185</v>
      </c>
      <c r="F152" s="107" t="n">
        <v>0</v>
      </c>
      <c r="G152" s="107" t="n">
        <v>1</v>
      </c>
    </row>
    <row r="153" s="104" customFormat="true" ht="12.75" hidden="false" customHeight="false" outlineLevel="0" collapsed="false">
      <c r="A153" s="127" t="s">
        <v>1697</v>
      </c>
      <c r="B153" s="107" t="n">
        <v>46290</v>
      </c>
      <c r="C153" s="818" t="s">
        <v>185</v>
      </c>
      <c r="D153" s="107" t="n">
        <v>6</v>
      </c>
      <c r="E153" s="818" t="s">
        <v>185</v>
      </c>
      <c r="F153" s="107" t="n">
        <v>19402</v>
      </c>
      <c r="G153" s="107" t="n">
        <v>0</v>
      </c>
    </row>
    <row r="154" s="104" customFormat="true" ht="12.75" hidden="false" customHeight="false" outlineLevel="0" collapsed="false">
      <c r="A154" s="127" t="s">
        <v>1698</v>
      </c>
      <c r="B154" s="107" t="n">
        <v>5</v>
      </c>
      <c r="C154" s="818" t="s">
        <v>185</v>
      </c>
      <c r="D154" s="818" t="s">
        <v>185</v>
      </c>
      <c r="E154" s="818" t="s">
        <v>185</v>
      </c>
      <c r="F154" s="107" t="n">
        <v>2</v>
      </c>
      <c r="G154" s="107" t="n">
        <v>3</v>
      </c>
    </row>
    <row r="155" s="104" customFormat="true" ht="12.75" hidden="false" customHeight="false" outlineLevel="0" collapsed="false">
      <c r="A155" s="127" t="s">
        <v>1699</v>
      </c>
      <c r="B155" s="107" t="n">
        <v>1205</v>
      </c>
      <c r="C155" s="818" t="s">
        <v>185</v>
      </c>
      <c r="D155" s="107" t="n">
        <v>1</v>
      </c>
      <c r="E155" s="818" t="s">
        <v>185</v>
      </c>
      <c r="F155" s="107" t="n">
        <v>1202</v>
      </c>
      <c r="G155" s="107" t="n">
        <v>0</v>
      </c>
    </row>
    <row r="156" s="104" customFormat="true" ht="12.75" hidden="false" customHeight="false" outlineLevel="0" collapsed="false">
      <c r="A156" s="127" t="s">
        <v>1700</v>
      </c>
      <c r="B156" s="107" t="n">
        <v>399753</v>
      </c>
      <c r="C156" s="818" t="s">
        <v>185</v>
      </c>
      <c r="D156" s="107" t="n">
        <v>81</v>
      </c>
      <c r="E156" s="107" t="n">
        <v>373517</v>
      </c>
      <c r="F156" s="107" t="n">
        <v>26117</v>
      </c>
      <c r="G156" s="107" t="n">
        <v>34</v>
      </c>
    </row>
    <row r="157" s="104" customFormat="true" ht="12.75" hidden="false" customHeight="false" outlineLevel="0" collapsed="false">
      <c r="A157" s="127" t="s">
        <v>1701</v>
      </c>
      <c r="B157" s="107" t="n">
        <v>5</v>
      </c>
      <c r="C157" s="818" t="s">
        <v>185</v>
      </c>
      <c r="D157" s="818" t="s">
        <v>185</v>
      </c>
      <c r="E157" s="818" t="s">
        <v>185</v>
      </c>
      <c r="F157" s="818" t="s">
        <v>185</v>
      </c>
      <c r="G157" s="107" t="n">
        <v>0</v>
      </c>
    </row>
    <row r="158" s="104" customFormat="true" ht="12.75" hidden="false" customHeight="false" outlineLevel="0" collapsed="false">
      <c r="A158" s="127" t="s">
        <v>1784</v>
      </c>
      <c r="B158" s="107" t="n">
        <v>22</v>
      </c>
      <c r="C158" s="818" t="s">
        <v>185</v>
      </c>
      <c r="D158" s="107" t="n">
        <v>0</v>
      </c>
      <c r="E158" s="818" t="s">
        <v>185</v>
      </c>
      <c r="F158" s="107" t="n">
        <v>22</v>
      </c>
      <c r="G158" s="107" t="n">
        <v>0</v>
      </c>
    </row>
    <row r="159" s="104" customFormat="true" ht="12.75" hidden="false" customHeight="false" outlineLevel="0" collapsed="false">
      <c r="A159" s="127" t="s">
        <v>757</v>
      </c>
      <c r="B159" s="107" t="n">
        <v>291</v>
      </c>
      <c r="C159" s="818" t="s">
        <v>185</v>
      </c>
      <c r="D159" s="107" t="n">
        <v>31</v>
      </c>
      <c r="E159" s="818" t="s">
        <v>185</v>
      </c>
      <c r="F159" s="107" t="n">
        <v>260</v>
      </c>
      <c r="G159" s="107" t="n">
        <v>1</v>
      </c>
    </row>
    <row r="160" s="104" customFormat="true" ht="12.75" hidden="false" customHeight="false" outlineLevel="0" collapsed="false">
      <c r="A160" s="127" t="s">
        <v>1704</v>
      </c>
      <c r="B160" s="107" t="n">
        <v>13945</v>
      </c>
      <c r="C160" s="818" t="s">
        <v>185</v>
      </c>
      <c r="D160" s="107" t="n">
        <v>2</v>
      </c>
      <c r="E160" s="818" t="s">
        <v>185</v>
      </c>
      <c r="F160" s="107" t="n">
        <v>13929</v>
      </c>
      <c r="G160" s="107" t="n">
        <v>3</v>
      </c>
    </row>
    <row r="161" s="104" customFormat="true" ht="12.75" hidden="false" customHeight="false" outlineLevel="0" collapsed="false">
      <c r="A161" s="127" t="s">
        <v>1705</v>
      </c>
      <c r="B161" s="107" t="n">
        <v>5</v>
      </c>
      <c r="C161" s="818" t="s">
        <v>185</v>
      </c>
      <c r="D161" s="818" t="s">
        <v>185</v>
      </c>
      <c r="E161" s="818" t="s">
        <v>185</v>
      </c>
      <c r="F161" s="107" t="n">
        <v>0</v>
      </c>
      <c r="G161" s="107" t="n">
        <v>5</v>
      </c>
    </row>
    <row r="162" s="104" customFormat="true" ht="12.75" hidden="false" customHeight="false" outlineLevel="0" collapsed="false">
      <c r="A162" s="127" t="s">
        <v>1706</v>
      </c>
      <c r="B162" s="107" t="n">
        <v>26540</v>
      </c>
      <c r="C162" s="818" t="s">
        <v>185</v>
      </c>
      <c r="D162" s="107" t="n">
        <v>1</v>
      </c>
      <c r="E162" s="818" t="s">
        <v>185</v>
      </c>
      <c r="F162" s="107" t="n">
        <v>26478</v>
      </c>
      <c r="G162" s="107" t="n">
        <v>40</v>
      </c>
    </row>
    <row r="163" s="104" customFormat="true" ht="12.75" hidden="false" customHeight="false" outlineLevel="0" collapsed="false">
      <c r="A163" s="127" t="s">
        <v>1707</v>
      </c>
      <c r="B163" s="107" t="n">
        <v>194</v>
      </c>
      <c r="C163" s="818" t="s">
        <v>185</v>
      </c>
      <c r="D163" s="818" t="s">
        <v>185</v>
      </c>
      <c r="E163" s="818" t="s">
        <v>185</v>
      </c>
      <c r="F163" s="107" t="n">
        <v>193</v>
      </c>
      <c r="G163" s="818" t="s">
        <v>185</v>
      </c>
    </row>
    <row r="164" s="104" customFormat="true" ht="12.75" hidden="false" customHeight="false" outlineLevel="0" collapsed="false">
      <c r="A164" s="127" t="s">
        <v>1708</v>
      </c>
      <c r="B164" s="107" t="n">
        <v>196</v>
      </c>
      <c r="C164" s="818" t="s">
        <v>185</v>
      </c>
      <c r="D164" s="107" t="n">
        <v>58</v>
      </c>
      <c r="E164" s="818" t="s">
        <v>185</v>
      </c>
      <c r="F164" s="107" t="n">
        <v>123</v>
      </c>
      <c r="G164" s="107" t="n">
        <v>0</v>
      </c>
    </row>
    <row r="165" s="104" customFormat="true" ht="12.75" hidden="false" customHeight="false" outlineLevel="0" collapsed="false">
      <c r="A165" s="127" t="s">
        <v>1709</v>
      </c>
      <c r="B165" s="107" t="n">
        <v>6355</v>
      </c>
      <c r="C165" s="818" t="s">
        <v>185</v>
      </c>
      <c r="D165" s="107" t="n">
        <v>22</v>
      </c>
      <c r="E165" s="818" t="s">
        <v>185</v>
      </c>
      <c r="F165" s="107" t="n">
        <v>6320</v>
      </c>
      <c r="G165" s="107" t="n">
        <v>8</v>
      </c>
    </row>
    <row r="166" s="104" customFormat="true" ht="12.75" hidden="false" customHeight="false" outlineLevel="0" collapsed="false">
      <c r="A166" s="127" t="s">
        <v>1710</v>
      </c>
      <c r="B166" s="107" t="n">
        <v>1302368</v>
      </c>
      <c r="C166" s="818" t="s">
        <v>185</v>
      </c>
      <c r="D166" s="107" t="n">
        <v>919</v>
      </c>
      <c r="E166" s="107" t="n">
        <v>247330</v>
      </c>
      <c r="F166" s="107" t="n">
        <v>1051019</v>
      </c>
      <c r="G166" s="107" t="n">
        <v>2912</v>
      </c>
    </row>
    <row r="167" s="104" customFormat="true" ht="12.75" hidden="false" customHeight="false" outlineLevel="0" collapsed="false">
      <c r="A167" s="127" t="s">
        <v>1711</v>
      </c>
      <c r="B167" s="107" t="n">
        <v>1394566</v>
      </c>
      <c r="C167" s="818" t="s">
        <v>185</v>
      </c>
      <c r="D167" s="107" t="n">
        <v>13229</v>
      </c>
      <c r="E167" s="107" t="n">
        <v>12025</v>
      </c>
      <c r="F167" s="107" t="n">
        <v>938145</v>
      </c>
      <c r="G167" s="107" t="n">
        <v>57</v>
      </c>
    </row>
    <row r="168" s="104" customFormat="true" ht="12.75" hidden="false" customHeight="false" outlineLevel="0" collapsed="false">
      <c r="A168" s="127" t="s">
        <v>1712</v>
      </c>
      <c r="B168" s="107" t="n">
        <v>16438</v>
      </c>
      <c r="C168" s="107" t="n">
        <v>16</v>
      </c>
      <c r="D168" s="107" t="n">
        <v>0</v>
      </c>
      <c r="E168" s="107" t="n">
        <v>16345</v>
      </c>
      <c r="F168" s="107" t="n">
        <v>76</v>
      </c>
      <c r="G168" s="107" t="n">
        <v>1</v>
      </c>
    </row>
    <row r="169" s="104" customFormat="true" ht="12.75" hidden="false" customHeight="false" outlineLevel="0" collapsed="false">
      <c r="A169" s="127" t="s">
        <v>1713</v>
      </c>
      <c r="B169" s="107" t="n">
        <v>238</v>
      </c>
      <c r="C169" s="818" t="s">
        <v>185</v>
      </c>
      <c r="D169" s="818" t="s">
        <v>185</v>
      </c>
      <c r="E169" s="818" t="s">
        <v>185</v>
      </c>
      <c r="F169" s="107" t="n">
        <v>54</v>
      </c>
      <c r="G169" s="107" t="n">
        <v>2</v>
      </c>
    </row>
    <row r="170" s="104" customFormat="true" ht="12.75" hidden="false" customHeight="false" outlineLevel="0" collapsed="false">
      <c r="A170" s="127" t="s">
        <v>1714</v>
      </c>
      <c r="B170" s="107" t="n">
        <v>375231</v>
      </c>
      <c r="C170" s="107" t="n">
        <v>0</v>
      </c>
      <c r="D170" s="107" t="n">
        <v>4896</v>
      </c>
      <c r="E170" s="818" t="s">
        <v>185</v>
      </c>
      <c r="F170" s="107" t="n">
        <v>346454</v>
      </c>
      <c r="G170" s="107" t="n">
        <v>1849</v>
      </c>
    </row>
    <row r="171" s="104" customFormat="true" ht="12.75" hidden="false" customHeight="false" outlineLevel="0" collapsed="false">
      <c r="A171" s="127" t="s">
        <v>1715</v>
      </c>
      <c r="B171" s="107" t="n">
        <v>632992</v>
      </c>
      <c r="C171" s="107" t="n">
        <v>113</v>
      </c>
      <c r="D171" s="107" t="n">
        <v>8509</v>
      </c>
      <c r="E171" s="107" t="n">
        <v>9643</v>
      </c>
      <c r="F171" s="107" t="n">
        <v>613480</v>
      </c>
      <c r="G171" s="107" t="n">
        <v>918</v>
      </c>
    </row>
    <row r="172" s="104" customFormat="true" ht="12.75" hidden="false" customHeight="false" outlineLevel="0" collapsed="false">
      <c r="A172" s="127" t="s">
        <v>1716</v>
      </c>
      <c r="B172" s="107" t="n">
        <v>14330563</v>
      </c>
      <c r="C172" s="107" t="n">
        <v>39730</v>
      </c>
      <c r="D172" s="107" t="n">
        <v>166213</v>
      </c>
      <c r="E172" s="107" t="n">
        <v>181953</v>
      </c>
      <c r="F172" s="107" t="n">
        <v>13438854</v>
      </c>
      <c r="G172" s="107" t="n">
        <v>16276</v>
      </c>
    </row>
    <row r="173" s="104" customFormat="true" ht="12.75" hidden="false" customHeight="false" outlineLevel="0" collapsed="false">
      <c r="A173" s="127" t="s">
        <v>1717</v>
      </c>
      <c r="B173" s="107" t="n">
        <v>732316</v>
      </c>
      <c r="C173" s="107" t="n">
        <v>19</v>
      </c>
      <c r="D173" s="107" t="n">
        <v>13366</v>
      </c>
      <c r="E173" s="107" t="n">
        <v>46635</v>
      </c>
      <c r="F173" s="107" t="n">
        <v>671395</v>
      </c>
      <c r="G173" s="107" t="n">
        <v>566</v>
      </c>
    </row>
    <row r="174" s="104" customFormat="true" ht="12.75" hidden="false" customHeight="false" outlineLevel="0" collapsed="false">
      <c r="A174" s="127" t="s">
        <v>1718</v>
      </c>
      <c r="B174" s="107" t="n">
        <v>4913</v>
      </c>
      <c r="C174" s="818" t="s">
        <v>185</v>
      </c>
      <c r="D174" s="107" t="n">
        <v>449</v>
      </c>
      <c r="E174" s="107" t="n">
        <v>20</v>
      </c>
      <c r="F174" s="107" t="n">
        <v>4410</v>
      </c>
      <c r="G174" s="107" t="n">
        <v>26</v>
      </c>
    </row>
    <row r="175" s="104" customFormat="true" ht="12.75" hidden="false" customHeight="false" outlineLevel="0" collapsed="false">
      <c r="A175" s="127" t="s">
        <v>1719</v>
      </c>
      <c r="B175" s="107" t="n">
        <v>327046</v>
      </c>
      <c r="C175" s="818" t="s">
        <v>185</v>
      </c>
      <c r="D175" s="107" t="n">
        <v>141</v>
      </c>
      <c r="E175" s="818" t="s">
        <v>185</v>
      </c>
      <c r="F175" s="107" t="n">
        <v>326766</v>
      </c>
      <c r="G175" s="107" t="n">
        <v>44</v>
      </c>
    </row>
    <row r="176" s="104" customFormat="true" ht="12.75" hidden="false" customHeight="false" outlineLevel="0" collapsed="false">
      <c r="A176" s="127" t="s">
        <v>1720</v>
      </c>
      <c r="B176" s="107" t="n">
        <v>30166</v>
      </c>
      <c r="C176" s="107" t="n">
        <v>24</v>
      </c>
      <c r="D176" s="107" t="n">
        <v>892</v>
      </c>
      <c r="E176" s="818" t="s">
        <v>185</v>
      </c>
      <c r="F176" s="107" t="n">
        <v>27826</v>
      </c>
      <c r="G176" s="107" t="n">
        <v>1052</v>
      </c>
    </row>
    <row r="177" s="104" customFormat="true" ht="12.75" hidden="false" customHeight="false" outlineLevel="0" collapsed="false">
      <c r="A177" s="127" t="s">
        <v>1721</v>
      </c>
      <c r="B177" s="107" t="n">
        <v>753339</v>
      </c>
      <c r="C177" s="107" t="n">
        <v>739</v>
      </c>
      <c r="D177" s="107" t="n">
        <v>16224</v>
      </c>
      <c r="E177" s="107" t="n">
        <v>9816</v>
      </c>
      <c r="F177" s="107" t="n">
        <v>724507</v>
      </c>
      <c r="G177" s="107" t="n">
        <v>1202</v>
      </c>
    </row>
    <row r="178" s="104" customFormat="true" ht="12.75" hidden="false" customHeight="false" outlineLevel="0" collapsed="false">
      <c r="A178" s="127" t="s">
        <v>1722</v>
      </c>
      <c r="B178" s="107" t="n">
        <v>12</v>
      </c>
      <c r="C178" s="818" t="s">
        <v>185</v>
      </c>
      <c r="D178" s="107" t="n">
        <v>12</v>
      </c>
      <c r="E178" s="818" t="s">
        <v>185</v>
      </c>
      <c r="F178" s="818" t="s">
        <v>185</v>
      </c>
      <c r="G178" s="818" t="s">
        <v>185</v>
      </c>
    </row>
    <row r="179" s="104" customFormat="true" ht="12.75" hidden="false" customHeight="false" outlineLevel="0" collapsed="false">
      <c r="A179" s="127"/>
      <c r="B179" s="107"/>
      <c r="C179" s="818"/>
      <c r="D179" s="107"/>
      <c r="E179" s="818"/>
      <c r="F179" s="818"/>
      <c r="G179" s="818"/>
    </row>
    <row r="180" s="104" customFormat="true" ht="12.75" hidden="false" customHeight="false" outlineLevel="0" collapsed="false">
      <c r="A180" s="808" t="s">
        <v>49</v>
      </c>
      <c r="B180" s="204" t="n">
        <v>22941522</v>
      </c>
      <c r="C180" s="204" t="n">
        <v>42999</v>
      </c>
      <c r="D180" s="204" t="n">
        <v>563671</v>
      </c>
      <c r="E180" s="204" t="n">
        <v>576469</v>
      </c>
      <c r="F180" s="204" t="n">
        <v>13068226</v>
      </c>
      <c r="G180" s="204" t="n">
        <v>474639</v>
      </c>
    </row>
    <row r="181" s="104" customFormat="true" ht="9" hidden="false" customHeight="true" outlineLevel="0" collapsed="false">
      <c r="A181" s="162"/>
      <c r="B181" s="107"/>
      <c r="C181" s="107"/>
      <c r="D181" s="107"/>
      <c r="E181" s="107"/>
      <c r="F181" s="107"/>
      <c r="G181" s="107"/>
    </row>
    <row r="182" s="104" customFormat="true" ht="12.75" hidden="false" customHeight="false" outlineLevel="0" collapsed="false">
      <c r="A182" s="127" t="s">
        <v>1723</v>
      </c>
      <c r="B182" s="107" t="n">
        <v>5061</v>
      </c>
      <c r="C182" s="818" t="s">
        <v>185</v>
      </c>
      <c r="D182" s="107" t="n">
        <v>370</v>
      </c>
      <c r="E182" s="818" t="s">
        <v>185</v>
      </c>
      <c r="F182" s="107" t="n">
        <v>4457</v>
      </c>
      <c r="G182" s="107" t="n">
        <v>144</v>
      </c>
    </row>
    <row r="183" customFormat="false" ht="12.75" hidden="false" customHeight="false" outlineLevel="0" collapsed="false">
      <c r="A183" s="127" t="s">
        <v>1724</v>
      </c>
      <c r="B183" s="107" t="n">
        <v>3239304</v>
      </c>
      <c r="C183" s="818" t="s">
        <v>185</v>
      </c>
      <c r="D183" s="107" t="n">
        <v>2967</v>
      </c>
      <c r="E183" s="107" t="n">
        <v>86</v>
      </c>
      <c r="F183" s="107" t="n">
        <v>120490</v>
      </c>
      <c r="G183" s="107" t="n">
        <v>865</v>
      </c>
    </row>
    <row r="184" s="104" customFormat="true" ht="12.75" hidden="false" customHeight="false" outlineLevel="0" collapsed="false">
      <c r="A184" s="127" t="s">
        <v>1725</v>
      </c>
      <c r="B184" s="107" t="n">
        <v>114</v>
      </c>
      <c r="C184" s="818" t="s">
        <v>185</v>
      </c>
      <c r="D184" s="818" t="s">
        <v>185</v>
      </c>
      <c r="E184" s="818" t="s">
        <v>185</v>
      </c>
      <c r="F184" s="107" t="n">
        <v>50</v>
      </c>
      <c r="G184" s="107" t="n">
        <v>5</v>
      </c>
    </row>
    <row r="185" customFormat="false" ht="12.75" hidden="false" customHeight="false" outlineLevel="0" collapsed="false">
      <c r="A185" s="127" t="s">
        <v>1726</v>
      </c>
      <c r="B185" s="107" t="n">
        <v>554087</v>
      </c>
      <c r="C185" s="107" t="n">
        <v>20</v>
      </c>
      <c r="D185" s="107" t="n">
        <v>19739</v>
      </c>
      <c r="E185" s="107" t="n">
        <v>15</v>
      </c>
      <c r="F185" s="107" t="n">
        <v>77580</v>
      </c>
      <c r="G185" s="107" t="n">
        <v>3414</v>
      </c>
    </row>
    <row r="186" customFormat="false" ht="12.75" hidden="false" customHeight="false" outlineLevel="0" collapsed="false">
      <c r="A186" s="127" t="s">
        <v>1727</v>
      </c>
      <c r="B186" s="107" t="n">
        <v>147492</v>
      </c>
      <c r="C186" s="107" t="n">
        <v>61</v>
      </c>
      <c r="D186" s="107" t="n">
        <v>12569</v>
      </c>
      <c r="E186" s="107" t="n">
        <v>6066</v>
      </c>
      <c r="F186" s="107" t="n">
        <v>121151</v>
      </c>
      <c r="G186" s="107" t="n">
        <v>6050</v>
      </c>
    </row>
    <row r="187" s="819" customFormat="true" ht="12.75" hidden="false" customHeight="false" outlineLevel="0" collapsed="false">
      <c r="A187" s="127" t="s">
        <v>1785</v>
      </c>
      <c r="B187" s="107" t="n">
        <v>28</v>
      </c>
      <c r="C187" s="818" t="s">
        <v>185</v>
      </c>
      <c r="D187" s="107" t="n">
        <v>8</v>
      </c>
      <c r="E187" s="818" t="s">
        <v>185</v>
      </c>
      <c r="F187" s="107" t="n">
        <v>1</v>
      </c>
      <c r="G187" s="107" t="n">
        <v>19</v>
      </c>
    </row>
    <row r="188" customFormat="false" ht="12.75" hidden="false" customHeight="false" outlineLevel="0" collapsed="false">
      <c r="A188" s="127" t="s">
        <v>1729</v>
      </c>
      <c r="B188" s="107" t="n">
        <v>56</v>
      </c>
      <c r="C188" s="818" t="s">
        <v>185</v>
      </c>
      <c r="D188" s="818" t="s">
        <v>185</v>
      </c>
      <c r="E188" s="818" t="s">
        <v>185</v>
      </c>
      <c r="F188" s="107" t="n">
        <v>56</v>
      </c>
      <c r="G188" s="107" t="n">
        <v>0</v>
      </c>
    </row>
    <row r="189" customFormat="false" ht="12.75" hidden="false" customHeight="false" outlineLevel="0" collapsed="false">
      <c r="A189" s="127" t="s">
        <v>1730</v>
      </c>
      <c r="B189" s="107" t="n">
        <v>5287</v>
      </c>
      <c r="C189" s="818" t="s">
        <v>185</v>
      </c>
      <c r="D189" s="107" t="n">
        <v>477</v>
      </c>
      <c r="E189" s="107" t="n">
        <v>1679</v>
      </c>
      <c r="F189" s="107" t="n">
        <v>1870</v>
      </c>
      <c r="G189" s="107" t="n">
        <v>1160</v>
      </c>
    </row>
    <row r="190" customFormat="false" ht="12.75" hidden="false" customHeight="false" outlineLevel="0" collapsed="false">
      <c r="A190" s="127" t="s">
        <v>912</v>
      </c>
      <c r="B190" s="107" t="n">
        <v>4128246</v>
      </c>
      <c r="C190" s="107" t="n">
        <v>22</v>
      </c>
      <c r="D190" s="107" t="n">
        <v>1025</v>
      </c>
      <c r="E190" s="107" t="n">
        <v>1253</v>
      </c>
      <c r="F190" s="107" t="n">
        <v>43079</v>
      </c>
      <c r="G190" s="107" t="n">
        <v>206</v>
      </c>
    </row>
    <row r="191" customFormat="false" ht="12.75" hidden="false" customHeight="false" outlineLevel="0" collapsed="false">
      <c r="A191" s="127" t="s">
        <v>1731</v>
      </c>
      <c r="B191" s="107" t="n">
        <v>3309</v>
      </c>
      <c r="C191" s="818" t="s">
        <v>185</v>
      </c>
      <c r="D191" s="107" t="n">
        <v>40</v>
      </c>
      <c r="E191" s="818" t="s">
        <v>185</v>
      </c>
      <c r="F191" s="107" t="n">
        <v>2825</v>
      </c>
      <c r="G191" s="107" t="n">
        <v>40</v>
      </c>
    </row>
    <row r="192" customFormat="false" ht="12.75" hidden="false" customHeight="false" outlineLevel="0" collapsed="false">
      <c r="A192" s="127" t="s">
        <v>1732</v>
      </c>
      <c r="B192" s="107" t="n">
        <v>2803</v>
      </c>
      <c r="C192" s="818" t="s">
        <v>185</v>
      </c>
      <c r="D192" s="107" t="n">
        <v>795</v>
      </c>
      <c r="E192" s="818" t="s">
        <v>185</v>
      </c>
      <c r="F192" s="107" t="n">
        <v>1659</v>
      </c>
      <c r="G192" s="107" t="n">
        <v>50</v>
      </c>
    </row>
    <row r="193" customFormat="false" ht="12.75" hidden="false" customHeight="false" outlineLevel="0" collapsed="false">
      <c r="A193" s="127" t="s">
        <v>1733</v>
      </c>
      <c r="B193" s="107" t="n">
        <v>534</v>
      </c>
      <c r="C193" s="818" t="s">
        <v>185</v>
      </c>
      <c r="D193" s="107" t="n">
        <v>0</v>
      </c>
      <c r="E193" s="818" t="s">
        <v>185</v>
      </c>
      <c r="F193" s="107" t="n">
        <v>332</v>
      </c>
      <c r="G193" s="107" t="n">
        <v>50</v>
      </c>
    </row>
    <row r="194" customFormat="false" ht="12.75" hidden="false" customHeight="false" outlineLevel="0" collapsed="false">
      <c r="A194" s="127" t="s">
        <v>1734</v>
      </c>
      <c r="B194" s="107" t="n">
        <v>40000</v>
      </c>
      <c r="C194" s="107" t="n">
        <v>145</v>
      </c>
      <c r="D194" s="107" t="n">
        <v>1115</v>
      </c>
      <c r="E194" s="107" t="n">
        <v>197</v>
      </c>
      <c r="F194" s="107" t="n">
        <v>34565</v>
      </c>
      <c r="G194" s="107" t="n">
        <v>1819</v>
      </c>
    </row>
    <row r="195" s="104" customFormat="true" ht="12.75" hidden="false" customHeight="false" outlineLevel="0" collapsed="false">
      <c r="A195" s="127" t="s">
        <v>1735</v>
      </c>
      <c r="B195" s="107" t="n">
        <v>2450</v>
      </c>
      <c r="C195" s="818" t="s">
        <v>185</v>
      </c>
      <c r="D195" s="107" t="n">
        <v>49</v>
      </c>
      <c r="E195" s="818" t="s">
        <v>185</v>
      </c>
      <c r="F195" s="107" t="n">
        <v>2054</v>
      </c>
      <c r="G195" s="107" t="n">
        <v>203</v>
      </c>
    </row>
    <row r="196" s="104" customFormat="true" ht="12.75" hidden="false" customHeight="false" outlineLevel="0" collapsed="false">
      <c r="A196" s="127" t="s">
        <v>1736</v>
      </c>
      <c r="B196" s="107" t="n">
        <v>804</v>
      </c>
      <c r="C196" s="818" t="s">
        <v>185</v>
      </c>
      <c r="D196" s="107" t="n">
        <v>57</v>
      </c>
      <c r="E196" s="818" t="s">
        <v>185</v>
      </c>
      <c r="F196" s="107" t="n">
        <v>118</v>
      </c>
      <c r="G196" s="107" t="n">
        <v>621</v>
      </c>
    </row>
    <row r="197" s="104" customFormat="true" ht="12.75" hidden="false" customHeight="false" outlineLevel="0" collapsed="false">
      <c r="A197" s="127" t="s">
        <v>1737</v>
      </c>
      <c r="B197" s="107" t="n">
        <v>329</v>
      </c>
      <c r="C197" s="818" t="s">
        <v>185</v>
      </c>
      <c r="D197" s="107" t="n">
        <v>80</v>
      </c>
      <c r="E197" s="818" t="s">
        <v>185</v>
      </c>
      <c r="F197" s="107" t="n">
        <v>190</v>
      </c>
      <c r="G197" s="107" t="n">
        <v>32</v>
      </c>
    </row>
    <row r="198" s="104" customFormat="true" ht="12.75" hidden="false" customHeight="false" outlineLevel="0" collapsed="false">
      <c r="A198" s="127" t="s">
        <v>1738</v>
      </c>
      <c r="B198" s="107" t="n">
        <v>141425</v>
      </c>
      <c r="C198" s="107" t="n">
        <v>125</v>
      </c>
      <c r="D198" s="107" t="n">
        <v>2219</v>
      </c>
      <c r="E198" s="107" t="n">
        <v>166</v>
      </c>
      <c r="F198" s="107" t="n">
        <v>129792</v>
      </c>
      <c r="G198" s="107" t="n">
        <v>8971</v>
      </c>
    </row>
    <row r="199" s="104" customFormat="true" ht="12.75" hidden="false" customHeight="false" outlineLevel="0" collapsed="false">
      <c r="A199" s="127" t="s">
        <v>903</v>
      </c>
      <c r="B199" s="107" t="n">
        <v>959286</v>
      </c>
      <c r="C199" s="107" t="n">
        <v>13335</v>
      </c>
      <c r="D199" s="107" t="n">
        <v>40227</v>
      </c>
      <c r="E199" s="107" t="n">
        <v>33435</v>
      </c>
      <c r="F199" s="107" t="n">
        <v>837800</v>
      </c>
      <c r="G199" s="107" t="n">
        <v>29209</v>
      </c>
    </row>
    <row r="200" s="104" customFormat="true" ht="12.75" hidden="false" customHeight="false" outlineLevel="0" collapsed="false">
      <c r="A200" s="127" t="s">
        <v>1739</v>
      </c>
      <c r="B200" s="107" t="n">
        <v>134399</v>
      </c>
      <c r="C200" s="107" t="n">
        <v>36</v>
      </c>
      <c r="D200" s="107" t="n">
        <v>949</v>
      </c>
      <c r="E200" s="107" t="n">
        <v>184</v>
      </c>
      <c r="F200" s="107" t="n">
        <v>122835</v>
      </c>
      <c r="G200" s="107" t="n">
        <v>10363</v>
      </c>
    </row>
    <row r="201" s="104" customFormat="true" ht="12.75" hidden="false" customHeight="false" outlineLevel="0" collapsed="false">
      <c r="A201" s="127" t="s">
        <v>1740</v>
      </c>
      <c r="B201" s="107" t="n">
        <v>286</v>
      </c>
      <c r="C201" s="818" t="s">
        <v>185</v>
      </c>
      <c r="D201" s="107" t="n">
        <v>0</v>
      </c>
      <c r="E201" s="818" t="s">
        <v>185</v>
      </c>
      <c r="F201" s="107" t="n">
        <v>33</v>
      </c>
      <c r="G201" s="107" t="n">
        <v>252</v>
      </c>
    </row>
    <row r="202" s="104" customFormat="true" ht="12.75" hidden="false" customHeight="false" outlineLevel="0" collapsed="false">
      <c r="A202" s="127" t="s">
        <v>1741</v>
      </c>
      <c r="B202" s="107" t="n">
        <v>70598</v>
      </c>
      <c r="C202" s="107" t="n">
        <v>1</v>
      </c>
      <c r="D202" s="107" t="n">
        <v>6070</v>
      </c>
      <c r="E202" s="107" t="n">
        <v>186</v>
      </c>
      <c r="F202" s="107" t="n">
        <v>48945</v>
      </c>
      <c r="G202" s="107" t="n">
        <v>2651</v>
      </c>
    </row>
    <row r="203" s="104" customFormat="true" ht="12.75" hidden="false" customHeight="false" outlineLevel="0" collapsed="false">
      <c r="A203" s="127" t="s">
        <v>1742</v>
      </c>
      <c r="B203" s="107" t="n">
        <v>3892</v>
      </c>
      <c r="C203" s="818" t="s">
        <v>185</v>
      </c>
      <c r="D203" s="107" t="n">
        <v>53</v>
      </c>
      <c r="E203" s="818" t="s">
        <v>185</v>
      </c>
      <c r="F203" s="107" t="n">
        <v>2902</v>
      </c>
      <c r="G203" s="107" t="n">
        <v>934</v>
      </c>
    </row>
    <row r="204" s="104" customFormat="true" ht="12.75" hidden="false" customHeight="false" outlineLevel="0" collapsed="false">
      <c r="A204" s="127" t="s">
        <v>1743</v>
      </c>
      <c r="B204" s="107" t="n">
        <v>4</v>
      </c>
      <c r="C204" s="818" t="s">
        <v>185</v>
      </c>
      <c r="D204" s="818" t="s">
        <v>185</v>
      </c>
      <c r="E204" s="818" t="s">
        <v>185</v>
      </c>
      <c r="F204" s="818" t="s">
        <v>185</v>
      </c>
      <c r="G204" s="107" t="n">
        <v>0</v>
      </c>
    </row>
    <row r="205" s="104" customFormat="true" ht="12.75" hidden="false" customHeight="false" outlineLevel="0" collapsed="false">
      <c r="A205" s="127" t="s">
        <v>1744</v>
      </c>
      <c r="B205" s="107" t="n">
        <v>10303</v>
      </c>
      <c r="C205" s="818" t="s">
        <v>185</v>
      </c>
      <c r="D205" s="107" t="n">
        <v>603</v>
      </c>
      <c r="E205" s="107" t="n">
        <v>4</v>
      </c>
      <c r="F205" s="107" t="n">
        <v>9206</v>
      </c>
      <c r="G205" s="107" t="n">
        <v>488</v>
      </c>
    </row>
    <row r="206" s="104" customFormat="true" ht="12.75" hidden="false" customHeight="false" outlineLevel="0" collapsed="false">
      <c r="A206" s="127" t="s">
        <v>1745</v>
      </c>
      <c r="B206" s="107" t="n">
        <v>417961</v>
      </c>
      <c r="C206" s="107" t="n">
        <v>2332</v>
      </c>
      <c r="D206" s="107" t="n">
        <v>38252</v>
      </c>
      <c r="E206" s="107" t="n">
        <v>15567</v>
      </c>
      <c r="F206" s="107" t="n">
        <v>330782</v>
      </c>
      <c r="G206" s="107" t="n">
        <v>13017</v>
      </c>
    </row>
    <row r="207" s="104" customFormat="true" ht="12.75" hidden="false" customHeight="false" outlineLevel="0" collapsed="false">
      <c r="A207" s="127" t="s">
        <v>1786</v>
      </c>
      <c r="B207" s="107" t="n">
        <v>2939</v>
      </c>
      <c r="C207" s="818" t="s">
        <v>185</v>
      </c>
      <c r="D207" s="107" t="n">
        <v>21</v>
      </c>
      <c r="E207" s="818" t="s">
        <v>185</v>
      </c>
      <c r="F207" s="107" t="n">
        <v>2796</v>
      </c>
      <c r="G207" s="107" t="n">
        <v>121</v>
      </c>
    </row>
    <row r="208" s="104" customFormat="true" ht="12.75" hidden="false" customHeight="false" outlineLevel="0" collapsed="false">
      <c r="A208" s="127" t="s">
        <v>806</v>
      </c>
      <c r="B208" s="107" t="n">
        <v>528103</v>
      </c>
      <c r="C208" s="107" t="n">
        <v>172</v>
      </c>
      <c r="D208" s="107" t="n">
        <v>13572</v>
      </c>
      <c r="E208" s="107" t="n">
        <v>956</v>
      </c>
      <c r="F208" s="107" t="n">
        <v>508015</v>
      </c>
      <c r="G208" s="107" t="n">
        <v>5088</v>
      </c>
    </row>
    <row r="209" s="104" customFormat="true" ht="12.75" hidden="false" customHeight="false" outlineLevel="0" collapsed="false">
      <c r="A209" s="127" t="s">
        <v>807</v>
      </c>
      <c r="B209" s="107" t="n">
        <v>19873</v>
      </c>
      <c r="C209" s="107" t="s">
        <v>185</v>
      </c>
      <c r="D209" s="107" t="n">
        <v>253</v>
      </c>
      <c r="E209" s="107" t="n">
        <v>832</v>
      </c>
      <c r="F209" s="107" t="n">
        <v>16904</v>
      </c>
      <c r="G209" s="107" t="n">
        <v>1883</v>
      </c>
    </row>
    <row r="210" s="104" customFormat="true" ht="12.75" hidden="false" customHeight="false" outlineLevel="0" collapsed="false">
      <c r="A210" s="127" t="s">
        <v>808</v>
      </c>
      <c r="B210" s="107" t="n">
        <v>1663367</v>
      </c>
      <c r="C210" s="107" t="n">
        <v>10</v>
      </c>
      <c r="D210" s="107" t="n">
        <v>25808</v>
      </c>
      <c r="E210" s="107" t="n">
        <v>48068</v>
      </c>
      <c r="F210" s="107" t="n">
        <v>1553503</v>
      </c>
      <c r="G210" s="107" t="n">
        <v>9832</v>
      </c>
    </row>
    <row r="211" s="104" customFormat="true" ht="12.75" hidden="false" customHeight="false" outlineLevel="0" collapsed="false">
      <c r="A211" s="127" t="s">
        <v>809</v>
      </c>
      <c r="B211" s="107" t="n">
        <v>699192</v>
      </c>
      <c r="C211" s="107" t="n">
        <v>65</v>
      </c>
      <c r="D211" s="107" t="n">
        <v>19050</v>
      </c>
      <c r="E211" s="107" t="n">
        <v>49703</v>
      </c>
      <c r="F211" s="107" t="n">
        <v>589206</v>
      </c>
      <c r="G211" s="107" t="n">
        <v>11637</v>
      </c>
    </row>
    <row r="212" s="104" customFormat="true" ht="12.75" hidden="false" customHeight="false" outlineLevel="0" collapsed="false">
      <c r="A212" s="127" t="s">
        <v>810</v>
      </c>
      <c r="B212" s="107" t="n">
        <v>66</v>
      </c>
      <c r="C212" s="818" t="s">
        <v>185</v>
      </c>
      <c r="D212" s="818" t="s">
        <v>185</v>
      </c>
      <c r="E212" s="818" t="s">
        <v>185</v>
      </c>
      <c r="F212" s="107" t="n">
        <v>38</v>
      </c>
      <c r="G212" s="107" t="n">
        <v>11</v>
      </c>
    </row>
    <row r="213" s="104" customFormat="true" ht="12.75" hidden="false" customHeight="false" outlineLevel="0" collapsed="false">
      <c r="A213" s="127" t="s">
        <v>811</v>
      </c>
      <c r="B213" s="107" t="n">
        <v>87421</v>
      </c>
      <c r="C213" s="107" t="n">
        <v>28</v>
      </c>
      <c r="D213" s="107" t="n">
        <v>2797</v>
      </c>
      <c r="E213" s="107" t="n">
        <v>48</v>
      </c>
      <c r="F213" s="107" t="n">
        <v>58979</v>
      </c>
      <c r="G213" s="107" t="n">
        <v>12717</v>
      </c>
    </row>
    <row r="214" s="104" customFormat="true" ht="12.75" hidden="false" customHeight="false" outlineLevel="0" collapsed="false">
      <c r="A214" s="127" t="s">
        <v>812</v>
      </c>
      <c r="B214" s="107" t="n">
        <v>236576</v>
      </c>
      <c r="C214" s="107" t="n">
        <v>428</v>
      </c>
      <c r="D214" s="107" t="n">
        <v>2290</v>
      </c>
      <c r="E214" s="107" t="n">
        <v>23606</v>
      </c>
      <c r="F214" s="107" t="n">
        <v>191442</v>
      </c>
      <c r="G214" s="107" t="n">
        <v>8816</v>
      </c>
    </row>
    <row r="215" s="104" customFormat="true" ht="12.75" hidden="false" customHeight="false" outlineLevel="0" collapsed="false">
      <c r="A215" s="127" t="s">
        <v>813</v>
      </c>
      <c r="B215" s="107" t="n">
        <v>12834</v>
      </c>
      <c r="C215" s="818" t="s">
        <v>185</v>
      </c>
      <c r="D215" s="107" t="n">
        <v>834</v>
      </c>
      <c r="E215" s="107" t="n">
        <v>125</v>
      </c>
      <c r="F215" s="107" t="n">
        <v>10824</v>
      </c>
      <c r="G215" s="107" t="n">
        <v>1050</v>
      </c>
    </row>
    <row r="216" s="104" customFormat="true" ht="12.75" hidden="false" customHeight="false" outlineLevel="0" collapsed="false">
      <c r="A216" s="127" t="s">
        <v>1747</v>
      </c>
      <c r="B216" s="107" t="n">
        <v>7568139</v>
      </c>
      <c r="C216" s="107" t="n">
        <v>16310</v>
      </c>
      <c r="D216" s="107" t="n">
        <v>265978</v>
      </c>
      <c r="E216" s="107" t="n">
        <v>351206</v>
      </c>
      <c r="F216" s="107" t="n">
        <v>6684429</v>
      </c>
      <c r="G216" s="107" t="n">
        <v>187442</v>
      </c>
    </row>
    <row r="217" s="104" customFormat="true" ht="12.75" hidden="false" customHeight="false" outlineLevel="0" collapsed="false">
      <c r="A217" s="127" t="s">
        <v>1787</v>
      </c>
      <c r="B217" s="107" t="n">
        <v>2089</v>
      </c>
      <c r="C217" s="818" t="s">
        <v>185</v>
      </c>
      <c r="D217" s="107" t="n">
        <v>65</v>
      </c>
      <c r="E217" s="107" t="n">
        <v>19</v>
      </c>
      <c r="F217" s="107" t="n">
        <v>1852</v>
      </c>
      <c r="G217" s="107" t="n">
        <v>151</v>
      </c>
    </row>
    <row r="218" s="104" customFormat="true" ht="12.75" hidden="false" customHeight="false" outlineLevel="0" collapsed="false">
      <c r="A218" s="127" t="s">
        <v>816</v>
      </c>
      <c r="B218" s="107" t="n">
        <v>904605</v>
      </c>
      <c r="C218" s="107" t="n">
        <v>1409</v>
      </c>
      <c r="D218" s="107" t="n">
        <v>24201</v>
      </c>
      <c r="E218" s="107" t="n">
        <v>9828</v>
      </c>
      <c r="F218" s="107" t="n">
        <v>471269</v>
      </c>
      <c r="G218" s="107" t="n">
        <v>38189</v>
      </c>
    </row>
    <row r="219" s="104" customFormat="true" ht="12.75" hidden="false" customHeight="false" outlineLevel="0" collapsed="false">
      <c r="A219" s="127" t="s">
        <v>817</v>
      </c>
      <c r="B219" s="107" t="n">
        <v>821695</v>
      </c>
      <c r="C219" s="107" t="n">
        <v>6989</v>
      </c>
      <c r="D219" s="107" t="n">
        <v>55199</v>
      </c>
      <c r="E219" s="107" t="n">
        <v>25878</v>
      </c>
      <c r="F219" s="107" t="n">
        <v>644747</v>
      </c>
      <c r="G219" s="107" t="n">
        <v>69439</v>
      </c>
    </row>
    <row r="220" s="104" customFormat="true" ht="12.75" hidden="false" customHeight="false" outlineLevel="0" collapsed="false">
      <c r="A220" s="127" t="s">
        <v>818</v>
      </c>
      <c r="B220" s="107" t="n">
        <v>409375</v>
      </c>
      <c r="C220" s="107" t="n">
        <v>317</v>
      </c>
      <c r="D220" s="107" t="n">
        <v>21985</v>
      </c>
      <c r="E220" s="107" t="n">
        <v>6833</v>
      </c>
      <c r="F220" s="107" t="n">
        <v>357177</v>
      </c>
      <c r="G220" s="107" t="n">
        <v>21792</v>
      </c>
    </row>
    <row r="221" s="104" customFormat="true" ht="12.75" hidden="false" customHeight="false" outlineLevel="0" collapsed="false">
      <c r="A221" s="127" t="s">
        <v>819</v>
      </c>
      <c r="B221" s="107" t="n">
        <v>108963</v>
      </c>
      <c r="C221" s="107" t="n">
        <v>122</v>
      </c>
      <c r="D221" s="107" t="n">
        <v>3893</v>
      </c>
      <c r="E221" s="107" t="n">
        <v>514</v>
      </c>
      <c r="F221" s="107" t="n">
        <v>79599</v>
      </c>
      <c r="G221" s="107" t="n">
        <v>23506</v>
      </c>
    </row>
    <row r="222" s="104" customFormat="true" ht="12.75" hidden="false" customHeight="false" outlineLevel="0" collapsed="false">
      <c r="A222" s="127" t="s">
        <v>820</v>
      </c>
      <c r="B222" s="107" t="n">
        <v>8227</v>
      </c>
      <c r="C222" s="107" t="n">
        <v>1072</v>
      </c>
      <c r="D222" s="107" t="n">
        <v>61</v>
      </c>
      <c r="E222" s="107" t="n">
        <v>15</v>
      </c>
      <c r="F222" s="107" t="n">
        <v>4674</v>
      </c>
      <c r="G222" s="107" t="n">
        <v>2402</v>
      </c>
    </row>
    <row r="223" s="104" customFormat="true" ht="9" hidden="false" customHeight="true" outlineLevel="0" collapsed="false">
      <c r="A223" s="810"/>
      <c r="B223" s="207"/>
      <c r="C223" s="780"/>
      <c r="D223" s="207"/>
      <c r="E223" s="780"/>
      <c r="F223" s="780"/>
      <c r="G223" s="780"/>
    </row>
    <row r="224" s="104" customFormat="true" ht="12.75" hidden="false" customHeight="false" outlineLevel="0" collapsed="false">
      <c r="A224" s="808" t="s">
        <v>1788</v>
      </c>
      <c r="B224" s="204" t="n">
        <v>2003476</v>
      </c>
      <c r="C224" s="204" t="n">
        <v>9801</v>
      </c>
      <c r="D224" s="204" t="n">
        <v>11874</v>
      </c>
      <c r="E224" s="204" t="n">
        <v>30638</v>
      </c>
      <c r="F224" s="204" t="n">
        <v>1832565</v>
      </c>
      <c r="G224" s="204" t="n">
        <v>4424</v>
      </c>
    </row>
    <row r="225" s="104" customFormat="true" ht="9" hidden="false" customHeight="true" outlineLevel="0" collapsed="false">
      <c r="A225" s="808"/>
      <c r="B225" s="207"/>
      <c r="C225" s="780"/>
      <c r="D225" s="207"/>
      <c r="E225" s="780"/>
      <c r="F225" s="780"/>
    </row>
    <row r="226" s="104" customFormat="true" ht="12.75" hidden="false" customHeight="false" outlineLevel="0" collapsed="false">
      <c r="A226" s="127" t="s">
        <v>823</v>
      </c>
      <c r="B226" s="107" t="n">
        <v>1579072</v>
      </c>
      <c r="C226" s="107" t="n">
        <v>6556</v>
      </c>
      <c r="D226" s="107" t="n">
        <v>6449</v>
      </c>
      <c r="E226" s="107" t="n">
        <v>24857</v>
      </c>
      <c r="F226" s="107" t="n">
        <v>1535075</v>
      </c>
      <c r="G226" s="107" t="n">
        <v>3479</v>
      </c>
    </row>
    <row r="227" s="104" customFormat="true" ht="12.75" hidden="false" customHeight="false" outlineLevel="0" collapsed="false">
      <c r="A227" s="127" t="s">
        <v>824</v>
      </c>
      <c r="B227" s="107" t="n">
        <v>194606</v>
      </c>
      <c r="C227" s="107" t="n">
        <v>18</v>
      </c>
      <c r="D227" s="107" t="n">
        <v>397</v>
      </c>
      <c r="E227" s="107" t="n">
        <v>1927</v>
      </c>
      <c r="F227" s="107" t="n">
        <v>189320</v>
      </c>
      <c r="G227" s="107" t="n">
        <v>11</v>
      </c>
    </row>
    <row r="228" s="104" customFormat="true" ht="12.75" hidden="false" customHeight="false" outlineLevel="0" collapsed="false">
      <c r="A228" s="127" t="s">
        <v>825</v>
      </c>
      <c r="B228" s="107" t="n">
        <v>41</v>
      </c>
      <c r="C228" s="818" t="s">
        <v>185</v>
      </c>
      <c r="D228" s="107" t="n">
        <v>0</v>
      </c>
      <c r="E228" s="818" t="s">
        <v>185</v>
      </c>
      <c r="F228" s="107" t="n">
        <v>41</v>
      </c>
      <c r="G228" s="818" t="s">
        <v>185</v>
      </c>
    </row>
    <row r="229" s="104" customFormat="true" ht="12.75" hidden="false" customHeight="false" outlineLevel="0" collapsed="false">
      <c r="A229" s="127" t="s">
        <v>826</v>
      </c>
      <c r="B229" s="107" t="n">
        <v>113425</v>
      </c>
      <c r="C229" s="107" t="n">
        <v>3227</v>
      </c>
      <c r="D229" s="107" t="n">
        <v>4983</v>
      </c>
      <c r="E229" s="107" t="n">
        <v>1549</v>
      </c>
      <c r="F229" s="107" t="n">
        <v>102391</v>
      </c>
      <c r="G229" s="107" t="n">
        <v>908</v>
      </c>
    </row>
    <row r="230" s="104" customFormat="true" ht="12.75" hidden="false" customHeight="false" outlineLevel="0" collapsed="false">
      <c r="A230" s="127" t="s">
        <v>827</v>
      </c>
      <c r="B230" s="107" t="n">
        <v>2</v>
      </c>
      <c r="C230" s="818" t="s">
        <v>185</v>
      </c>
      <c r="D230" s="818" t="s">
        <v>185</v>
      </c>
      <c r="E230" s="818" t="s">
        <v>185</v>
      </c>
      <c r="F230" s="107" t="n">
        <v>2</v>
      </c>
      <c r="G230" s="107" t="n">
        <v>0</v>
      </c>
    </row>
    <row r="231" s="104" customFormat="true" ht="12.75" hidden="false" customHeight="false" outlineLevel="0" collapsed="false">
      <c r="A231" s="127" t="s">
        <v>828</v>
      </c>
      <c r="B231" s="107" t="n">
        <v>7</v>
      </c>
      <c r="C231" s="818" t="s">
        <v>185</v>
      </c>
      <c r="D231" s="818" t="s">
        <v>185</v>
      </c>
      <c r="E231" s="818" t="s">
        <v>185</v>
      </c>
      <c r="F231" s="107" t="n">
        <v>7</v>
      </c>
      <c r="G231" s="818" t="s">
        <v>185</v>
      </c>
    </row>
    <row r="232" s="104" customFormat="true" ht="12.75" hidden="false" customHeight="false" outlineLevel="0" collapsed="false">
      <c r="A232" s="127" t="s">
        <v>829</v>
      </c>
      <c r="B232" s="107" t="n">
        <v>33</v>
      </c>
      <c r="C232" s="818" t="s">
        <v>185</v>
      </c>
      <c r="D232" s="818" t="s">
        <v>185</v>
      </c>
      <c r="E232" s="818" t="s">
        <v>185</v>
      </c>
      <c r="F232" s="107" t="n">
        <v>31</v>
      </c>
      <c r="G232" s="107" t="n">
        <v>2</v>
      </c>
    </row>
    <row r="233" s="104" customFormat="true" ht="12.75" hidden="false" customHeight="false" outlineLevel="0" collapsed="false">
      <c r="A233" s="127" t="s">
        <v>1749</v>
      </c>
      <c r="B233" s="818" t="s">
        <v>185</v>
      </c>
      <c r="C233" s="818" t="s">
        <v>185</v>
      </c>
      <c r="D233" s="818" t="s">
        <v>185</v>
      </c>
      <c r="E233" s="818" t="s">
        <v>185</v>
      </c>
      <c r="F233" s="818" t="s">
        <v>185</v>
      </c>
      <c r="G233" s="107" t="n">
        <v>0</v>
      </c>
    </row>
    <row r="234" s="759" customFormat="true" ht="12.75" hidden="false" customHeight="false" outlineLevel="0" collapsed="false">
      <c r="A234" s="127" t="s">
        <v>831</v>
      </c>
      <c r="B234" s="107" t="n">
        <v>8</v>
      </c>
      <c r="C234" s="818" t="s">
        <v>185</v>
      </c>
      <c r="D234" s="818" t="s">
        <v>185</v>
      </c>
      <c r="E234" s="818" t="s">
        <v>185</v>
      </c>
      <c r="F234" s="107" t="n">
        <v>8</v>
      </c>
      <c r="G234" s="107" t="n">
        <v>0</v>
      </c>
    </row>
    <row r="235" s="759" customFormat="true" ht="12.75" hidden="false" customHeight="false" outlineLevel="0" collapsed="false">
      <c r="A235" s="127" t="s">
        <v>832</v>
      </c>
      <c r="B235" s="818" t="s">
        <v>185</v>
      </c>
      <c r="C235" s="818" t="s">
        <v>185</v>
      </c>
      <c r="D235" s="818" t="s">
        <v>185</v>
      </c>
      <c r="E235" s="818" t="s">
        <v>185</v>
      </c>
      <c r="F235" s="818" t="s">
        <v>185</v>
      </c>
      <c r="G235" s="107" t="n">
        <v>0</v>
      </c>
    </row>
    <row r="236" s="104" customFormat="true" ht="12.75" hidden="false" customHeight="false" outlineLevel="0" collapsed="false">
      <c r="A236" s="127" t="s">
        <v>833</v>
      </c>
      <c r="B236" s="107" t="n">
        <v>1168</v>
      </c>
      <c r="C236" s="818" t="s">
        <v>185</v>
      </c>
      <c r="D236" s="818" t="s">
        <v>185</v>
      </c>
      <c r="E236" s="107" t="n">
        <v>847</v>
      </c>
      <c r="F236" s="107" t="n">
        <v>296</v>
      </c>
      <c r="G236" s="107" t="n">
        <v>10</v>
      </c>
    </row>
    <row r="237" s="104" customFormat="true" ht="12.75" hidden="false" customHeight="false" outlineLevel="0" collapsed="false">
      <c r="A237" s="127" t="s">
        <v>834</v>
      </c>
      <c r="B237" s="107" t="n">
        <v>3002</v>
      </c>
      <c r="C237" s="818" t="s">
        <v>185</v>
      </c>
      <c r="D237" s="818" t="s">
        <v>185</v>
      </c>
      <c r="E237" s="818" t="s">
        <v>185</v>
      </c>
      <c r="F237" s="107" t="n">
        <v>3000</v>
      </c>
      <c r="G237" s="107" t="n">
        <v>1</v>
      </c>
    </row>
    <row r="238" s="104" customFormat="true" ht="12.75" hidden="false" customHeight="false" outlineLevel="0" collapsed="false">
      <c r="A238" s="127" t="s">
        <v>835</v>
      </c>
      <c r="B238" s="107" t="n">
        <v>5</v>
      </c>
      <c r="C238" s="818" t="s">
        <v>185</v>
      </c>
      <c r="D238" s="107" t="n">
        <v>0</v>
      </c>
      <c r="E238" s="818" t="s">
        <v>185</v>
      </c>
      <c r="F238" s="818" t="s">
        <v>185</v>
      </c>
      <c r="G238" s="107" t="n">
        <v>4</v>
      </c>
    </row>
    <row r="239" s="104" customFormat="true" ht="12.75" hidden="false" customHeight="false" outlineLevel="0" collapsed="false">
      <c r="A239" s="127" t="s">
        <v>836</v>
      </c>
      <c r="B239" s="107" t="n">
        <v>1771</v>
      </c>
      <c r="C239" s="818" t="s">
        <v>185</v>
      </c>
      <c r="D239" s="818" t="s">
        <v>185</v>
      </c>
      <c r="E239" s="818" t="s">
        <v>185</v>
      </c>
      <c r="F239" s="107" t="n">
        <v>1770</v>
      </c>
      <c r="G239" s="107" t="n">
        <v>1</v>
      </c>
    </row>
    <row r="240" s="104" customFormat="true" ht="12.75" hidden="false" customHeight="false" outlineLevel="0" collapsed="false">
      <c r="A240" s="127" t="s">
        <v>837</v>
      </c>
      <c r="B240" s="107" t="n">
        <v>0</v>
      </c>
      <c r="C240" s="818" t="s">
        <v>185</v>
      </c>
      <c r="D240" s="818" t="s">
        <v>185</v>
      </c>
      <c r="E240" s="818" t="s">
        <v>185</v>
      </c>
      <c r="F240" s="818" t="s">
        <v>185</v>
      </c>
      <c r="G240" s="107" t="n">
        <v>0</v>
      </c>
    </row>
    <row r="241" s="104" customFormat="true" ht="12.75" hidden="false" customHeight="false" outlineLevel="0" collapsed="false">
      <c r="A241" s="127" t="s">
        <v>1750</v>
      </c>
      <c r="B241" s="107" t="n">
        <v>1600</v>
      </c>
      <c r="C241" s="818" t="s">
        <v>185</v>
      </c>
      <c r="D241" s="107" t="n">
        <v>3</v>
      </c>
      <c r="E241" s="107" t="n">
        <v>1458</v>
      </c>
      <c r="F241" s="107" t="n">
        <v>134</v>
      </c>
      <c r="G241" s="107" t="n">
        <v>3</v>
      </c>
    </row>
    <row r="242" s="104" customFormat="true" ht="12.75" hidden="false" customHeight="false" outlineLevel="0" collapsed="false">
      <c r="A242" s="127" t="s">
        <v>1789</v>
      </c>
      <c r="B242" s="107" t="n">
        <v>1</v>
      </c>
      <c r="C242" s="818" t="s">
        <v>185</v>
      </c>
      <c r="D242" s="818" t="s">
        <v>185</v>
      </c>
      <c r="E242" s="818" t="s">
        <v>185</v>
      </c>
      <c r="F242" s="818" t="s">
        <v>185</v>
      </c>
      <c r="G242" s="107" t="n">
        <v>1</v>
      </c>
    </row>
    <row r="243" s="104" customFormat="true" ht="12.75" hidden="false" customHeight="false" outlineLevel="0" collapsed="false">
      <c r="A243" s="127" t="s">
        <v>841</v>
      </c>
      <c r="B243" s="107" t="n">
        <v>108185</v>
      </c>
      <c r="C243" s="818" t="s">
        <v>185</v>
      </c>
      <c r="D243" s="107" t="n">
        <v>0</v>
      </c>
      <c r="E243" s="818" t="s">
        <v>185</v>
      </c>
      <c r="F243" s="107" t="n">
        <v>4</v>
      </c>
      <c r="G243" s="107" t="n">
        <v>1</v>
      </c>
    </row>
    <row r="244" s="104" customFormat="true" ht="12.75" hidden="false" customHeight="false" outlineLevel="0" collapsed="false">
      <c r="A244" s="127" t="s">
        <v>842</v>
      </c>
      <c r="B244" s="107" t="n">
        <v>42</v>
      </c>
      <c r="C244" s="818" t="s">
        <v>185</v>
      </c>
      <c r="D244" s="818" t="s">
        <v>185</v>
      </c>
      <c r="E244" s="818" t="s">
        <v>185</v>
      </c>
      <c r="F244" s="107" t="n">
        <v>42</v>
      </c>
      <c r="G244" s="107" t="n">
        <v>0</v>
      </c>
    </row>
    <row r="245" s="104" customFormat="true" ht="12.75" hidden="false" customHeight="false" outlineLevel="0" collapsed="false">
      <c r="A245" s="127" t="s">
        <v>1753</v>
      </c>
      <c r="B245" s="107" t="n">
        <v>0</v>
      </c>
      <c r="C245" s="818" t="s">
        <v>185</v>
      </c>
      <c r="D245" s="107" t="n">
        <v>0</v>
      </c>
      <c r="E245" s="818" t="s">
        <v>185</v>
      </c>
      <c r="F245" s="818" t="s">
        <v>185</v>
      </c>
      <c r="G245" s="107" t="n">
        <v>0</v>
      </c>
    </row>
    <row r="246" s="104" customFormat="true" ht="12.75" hidden="false" customHeight="false" outlineLevel="0" collapsed="false">
      <c r="A246" s="127" t="s">
        <v>1754</v>
      </c>
      <c r="B246" s="107" t="n">
        <v>318</v>
      </c>
      <c r="C246" s="818" t="s">
        <v>185</v>
      </c>
      <c r="D246" s="818" t="s">
        <v>185</v>
      </c>
      <c r="E246" s="818" t="s">
        <v>185</v>
      </c>
      <c r="F246" s="107" t="n">
        <v>318</v>
      </c>
      <c r="G246" s="107" t="n">
        <v>1</v>
      </c>
    </row>
    <row r="247" s="104" customFormat="true" ht="12.75" hidden="false" customHeight="false" outlineLevel="0" collapsed="false">
      <c r="A247" s="127" t="s">
        <v>1790</v>
      </c>
      <c r="B247" s="107" t="n">
        <v>1</v>
      </c>
      <c r="C247" s="818" t="s">
        <v>185</v>
      </c>
      <c r="D247" s="818" t="s">
        <v>185</v>
      </c>
      <c r="E247" s="818" t="s">
        <v>185</v>
      </c>
      <c r="F247" s="818" t="s">
        <v>185</v>
      </c>
      <c r="G247" s="107" t="n">
        <v>1</v>
      </c>
    </row>
    <row r="248" s="104" customFormat="true" ht="12.75" hidden="false" customHeight="false" outlineLevel="0" collapsed="false">
      <c r="A248" s="127" t="s">
        <v>1757</v>
      </c>
      <c r="B248" s="107" t="n">
        <v>0</v>
      </c>
      <c r="C248" s="818" t="s">
        <v>185</v>
      </c>
      <c r="D248" s="818" t="s">
        <v>185</v>
      </c>
      <c r="E248" s="818" t="s">
        <v>185</v>
      </c>
      <c r="F248" s="818" t="s">
        <v>185</v>
      </c>
      <c r="G248" s="107" t="n">
        <v>0</v>
      </c>
    </row>
    <row r="249" s="104" customFormat="true" ht="12.75" hidden="false" customHeight="false" outlineLevel="0" collapsed="false">
      <c r="A249" s="127" t="s">
        <v>1758</v>
      </c>
      <c r="B249" s="818" t="s">
        <v>185</v>
      </c>
      <c r="C249" s="818" t="s">
        <v>185</v>
      </c>
      <c r="D249" s="818" t="s">
        <v>185</v>
      </c>
      <c r="E249" s="818" t="s">
        <v>185</v>
      </c>
      <c r="F249" s="818" t="s">
        <v>185</v>
      </c>
      <c r="G249" s="107" t="n">
        <v>0</v>
      </c>
    </row>
    <row r="250" s="104" customFormat="true" ht="12.75" hidden="false" customHeight="false" outlineLevel="0" collapsed="false">
      <c r="A250" s="127" t="s">
        <v>1791</v>
      </c>
      <c r="B250" s="818" t="s">
        <v>185</v>
      </c>
      <c r="C250" s="818" t="s">
        <v>185</v>
      </c>
      <c r="D250" s="818" t="s">
        <v>185</v>
      </c>
      <c r="E250" s="818" t="s">
        <v>185</v>
      </c>
      <c r="F250" s="818" t="s">
        <v>185</v>
      </c>
      <c r="G250" s="818" t="s">
        <v>185</v>
      </c>
    </row>
    <row r="251" s="104" customFormat="true" ht="12.75" hidden="false" customHeight="false" outlineLevel="0" collapsed="false">
      <c r="A251" s="169" t="s">
        <v>851</v>
      </c>
      <c r="B251" s="107" t="n">
        <v>0</v>
      </c>
      <c r="C251" s="818" t="s">
        <v>185</v>
      </c>
      <c r="D251" s="818" t="s">
        <v>185</v>
      </c>
      <c r="E251" s="818" t="s">
        <v>185</v>
      </c>
      <c r="F251" s="818" t="s">
        <v>185</v>
      </c>
      <c r="G251" s="107" t="n">
        <v>0</v>
      </c>
    </row>
    <row r="252" s="104" customFormat="true" ht="12.75" hidden="false" customHeight="false" outlineLevel="0" collapsed="false">
      <c r="A252" s="127" t="s">
        <v>1761</v>
      </c>
      <c r="B252" s="107" t="n">
        <v>123</v>
      </c>
      <c r="C252" s="107" t="n">
        <v>0</v>
      </c>
      <c r="D252" s="107" t="n">
        <v>19</v>
      </c>
      <c r="E252" s="107" t="n">
        <v>0</v>
      </c>
      <c r="F252" s="107" t="n">
        <v>103</v>
      </c>
      <c r="G252" s="107" t="n">
        <v>0</v>
      </c>
    </row>
    <row r="253" s="104" customFormat="true" ht="12.75" hidden="false" customHeight="false" outlineLevel="0" collapsed="false">
      <c r="A253" s="127" t="s">
        <v>1762</v>
      </c>
      <c r="B253" s="107" t="n">
        <v>1</v>
      </c>
      <c r="C253" s="818" t="s">
        <v>185</v>
      </c>
      <c r="D253" s="818" t="s">
        <v>185</v>
      </c>
      <c r="E253" s="818" t="s">
        <v>185</v>
      </c>
      <c r="F253" s="107" t="n">
        <v>1</v>
      </c>
      <c r="G253" s="818" t="s">
        <v>185</v>
      </c>
    </row>
    <row r="254" s="104" customFormat="true" ht="12.75" hidden="false" customHeight="false" outlineLevel="0" collapsed="false">
      <c r="A254" s="127" t="s">
        <v>1763</v>
      </c>
      <c r="B254" s="107" t="n">
        <v>12</v>
      </c>
      <c r="C254" s="818" t="s">
        <v>185</v>
      </c>
      <c r="D254" s="107" t="n">
        <v>1</v>
      </c>
      <c r="E254" s="818" t="s">
        <v>185</v>
      </c>
      <c r="F254" s="818" t="s">
        <v>185</v>
      </c>
      <c r="G254" s="107" t="n">
        <v>0</v>
      </c>
    </row>
    <row r="255" s="104" customFormat="true" ht="12.75" hidden="false" customHeight="false" outlineLevel="0" collapsed="false">
      <c r="A255" s="127" t="s">
        <v>1764</v>
      </c>
      <c r="B255" s="107" t="n">
        <v>29</v>
      </c>
      <c r="C255" s="818" t="s">
        <v>185</v>
      </c>
      <c r="D255" s="107" t="n">
        <v>0</v>
      </c>
      <c r="E255" s="818" t="s">
        <v>185</v>
      </c>
      <c r="F255" s="107" t="n">
        <v>22</v>
      </c>
      <c r="G255" s="107" t="n">
        <v>0</v>
      </c>
    </row>
    <row r="256" s="104" customFormat="true" ht="12.75" hidden="false" customHeight="false" outlineLevel="0" collapsed="false">
      <c r="A256" s="127" t="s">
        <v>1765</v>
      </c>
      <c r="B256" s="107" t="n">
        <v>22</v>
      </c>
      <c r="C256" s="818" t="s">
        <v>185</v>
      </c>
      <c r="D256" s="107" t="n">
        <v>22</v>
      </c>
      <c r="E256" s="818" t="s">
        <v>185</v>
      </c>
      <c r="F256" s="818" t="s">
        <v>185</v>
      </c>
      <c r="G256" s="818" t="s">
        <v>185</v>
      </c>
    </row>
    <row r="257" s="104" customFormat="true" ht="12.75" hidden="false" customHeight="false" outlineLevel="0" collapsed="false">
      <c r="A257" s="127" t="s">
        <v>1792</v>
      </c>
      <c r="B257" s="818" t="s">
        <v>185</v>
      </c>
      <c r="C257" s="818" t="s">
        <v>185</v>
      </c>
      <c r="D257" s="818" t="s">
        <v>185</v>
      </c>
      <c r="E257" s="818" t="s">
        <v>185</v>
      </c>
      <c r="F257" s="818" t="s">
        <v>185</v>
      </c>
      <c r="G257" s="818" t="s">
        <v>185</v>
      </c>
    </row>
    <row r="258" s="104" customFormat="true" ht="12.75" hidden="false" customHeight="false" outlineLevel="0" collapsed="false">
      <c r="A258" s="127" t="s">
        <v>1768</v>
      </c>
      <c r="B258" s="107" t="n">
        <v>2</v>
      </c>
      <c r="C258" s="818" t="s">
        <v>185</v>
      </c>
      <c r="D258" s="107" t="n">
        <v>0</v>
      </c>
      <c r="E258" s="818" t="s">
        <v>185</v>
      </c>
      <c r="F258" s="818" t="s">
        <v>185</v>
      </c>
      <c r="G258" s="107" t="n">
        <v>1</v>
      </c>
    </row>
    <row r="259" s="104" customFormat="true" ht="9" hidden="false" customHeight="true" outlineLevel="0" collapsed="false">
      <c r="A259" s="127"/>
      <c r="B259" s="204"/>
      <c r="C259" s="204"/>
      <c r="D259" s="204"/>
      <c r="E259" s="204"/>
      <c r="F259" s="204"/>
      <c r="G259" s="204"/>
    </row>
    <row r="260" s="104" customFormat="true" ht="12.75" hidden="false" customHeight="false" outlineLevel="0" collapsed="false">
      <c r="A260" s="808" t="s">
        <v>861</v>
      </c>
      <c r="B260" s="204" t="n">
        <v>1629</v>
      </c>
      <c r="C260" s="204" t="n">
        <v>1</v>
      </c>
      <c r="D260" s="204" t="n">
        <v>1093</v>
      </c>
      <c r="E260" s="204" t="n">
        <v>0</v>
      </c>
      <c r="F260" s="204" t="n">
        <v>331</v>
      </c>
      <c r="G260" s="204" t="n">
        <v>4</v>
      </c>
    </row>
    <row r="261" s="104" customFormat="true" ht="9" hidden="false" customHeight="true" outlineLevel="0" collapsed="false">
      <c r="A261" s="808"/>
      <c r="B261" s="107"/>
      <c r="C261" s="107"/>
      <c r="D261" s="107"/>
      <c r="E261" s="107"/>
      <c r="F261" s="107"/>
      <c r="G261" s="107"/>
    </row>
    <row r="262" s="104" customFormat="true" ht="12.75" hidden="false" customHeight="false" outlineLevel="0" collapsed="false">
      <c r="A262" s="127" t="s">
        <v>862</v>
      </c>
      <c r="B262" s="107" t="n">
        <v>13</v>
      </c>
      <c r="C262" s="107" t="n">
        <v>1</v>
      </c>
      <c r="D262" s="107" t="n">
        <v>9</v>
      </c>
      <c r="E262" s="818" t="s">
        <v>185</v>
      </c>
      <c r="F262" s="107" t="n">
        <v>1</v>
      </c>
      <c r="G262" s="818" t="s">
        <v>185</v>
      </c>
    </row>
    <row r="263" s="104" customFormat="true" ht="12.75" hidden="false" customHeight="false" outlineLevel="0" collapsed="false">
      <c r="A263" s="127" t="s">
        <v>1793</v>
      </c>
      <c r="B263" s="107" t="n">
        <v>1616</v>
      </c>
      <c r="C263" s="818" t="s">
        <v>185</v>
      </c>
      <c r="D263" s="107" t="n">
        <v>1084</v>
      </c>
      <c r="E263" s="107" t="n">
        <v>0</v>
      </c>
      <c r="F263" s="107" t="n">
        <v>330</v>
      </c>
      <c r="G263" s="107" t="n">
        <v>4</v>
      </c>
    </row>
    <row r="264" s="104" customFormat="true" ht="12.75" hidden="false" customHeight="true" outlineLevel="0" collapsed="false">
      <c r="A264" s="810"/>
      <c r="B264" s="1"/>
      <c r="C264" s="1"/>
      <c r="D264" s="1"/>
      <c r="E264" s="1"/>
      <c r="F264" s="1"/>
      <c r="G264" s="1"/>
    </row>
    <row r="265" s="104" customFormat="true" ht="12.75" hidden="false" customHeight="false" outlineLevel="0" collapsed="false">
      <c r="A265" s="815" t="s">
        <v>1770</v>
      </c>
      <c r="B265" s="820" t="n">
        <v>231849006</v>
      </c>
      <c r="C265" s="820" t="n">
        <v>1955105</v>
      </c>
      <c r="D265" s="820" t="n">
        <v>10453320</v>
      </c>
      <c r="E265" s="820" t="n">
        <v>3716853</v>
      </c>
      <c r="F265" s="820" t="n">
        <v>89917649</v>
      </c>
      <c r="G265" s="820" t="n">
        <v>732612</v>
      </c>
    </row>
    <row r="266" s="104" customFormat="true" ht="12.75" hidden="false" customHeight="true" outlineLevel="0" collapsed="false">
      <c r="A266" s="839"/>
      <c r="B266" s="1"/>
      <c r="C266" s="1"/>
      <c r="D266" s="1"/>
      <c r="E266" s="1"/>
      <c r="F266" s="1"/>
      <c r="G266" s="1"/>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1794</v>
      </c>
      <c r="B268" s="103"/>
      <c r="C268" s="103"/>
      <c r="D268" s="103"/>
      <c r="E268" s="103"/>
      <c r="F268" s="103"/>
      <c r="G268" s="103"/>
    </row>
    <row r="269" customFormat="false" ht="12.75" hidden="false" customHeight="false" outlineLevel="0" collapsed="false">
      <c r="A269" s="822" t="s">
        <v>1795</v>
      </c>
      <c r="B269" s="822"/>
      <c r="C269" s="822"/>
      <c r="D269" s="103"/>
      <c r="E269" s="103"/>
      <c r="F269" s="103"/>
      <c r="G269" s="103"/>
    </row>
  </sheetData>
  <mergeCells count="10">
    <mergeCell ref="A1:G1"/>
    <mergeCell ref="A2:G2"/>
    <mergeCell ref="A3:G3"/>
    <mergeCell ref="A4:G4"/>
    <mergeCell ref="A5:G5"/>
    <mergeCell ref="A6:A8"/>
    <mergeCell ref="B6:G6"/>
    <mergeCell ref="B7:B8"/>
    <mergeCell ref="C7:G7"/>
    <mergeCell ref="A269:C26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733" customFormat="true" ht="20.1" hidden="false" customHeight="true" outlineLevel="0" collapsed="false">
      <c r="A1" s="96" t="s">
        <v>1599</v>
      </c>
      <c r="B1" s="96"/>
      <c r="C1" s="96"/>
      <c r="D1" s="96"/>
      <c r="E1" s="96"/>
      <c r="F1" s="96"/>
      <c r="G1" s="96"/>
    </row>
    <row r="2" s="733" customFormat="true" ht="20.1" hidden="false" customHeight="true" outlineLevel="0" collapsed="false">
      <c r="A2" s="96" t="s">
        <v>132</v>
      </c>
      <c r="B2" s="96"/>
      <c r="C2" s="96"/>
      <c r="D2" s="96"/>
      <c r="E2" s="96"/>
      <c r="F2" s="96"/>
      <c r="G2" s="96"/>
    </row>
    <row r="3" s="733" customFormat="true" ht="20.1" hidden="false" customHeight="true" outlineLevel="0" collapsed="false">
      <c r="A3" s="96" t="s">
        <v>1801</v>
      </c>
      <c r="B3" s="96"/>
      <c r="C3" s="96"/>
      <c r="D3" s="96"/>
      <c r="E3" s="96"/>
      <c r="F3" s="96"/>
      <c r="G3" s="96"/>
    </row>
    <row r="4" s="733" customFormat="true" ht="20.1" hidden="false" customHeight="true" outlineLevel="0" collapsed="false">
      <c r="A4" s="840" t="s">
        <v>35</v>
      </c>
      <c r="B4" s="840"/>
      <c r="C4" s="840"/>
      <c r="D4" s="840"/>
      <c r="E4" s="840"/>
      <c r="F4" s="840"/>
      <c r="G4" s="840"/>
    </row>
    <row r="5" s="733" customFormat="true" ht="20.1" hidden="false" customHeight="true" outlineLevel="0" collapsed="false">
      <c r="A5" s="841"/>
      <c r="B5" s="841"/>
      <c r="C5" s="841"/>
      <c r="D5" s="841"/>
      <c r="E5" s="841"/>
      <c r="F5" s="841"/>
      <c r="G5" s="841"/>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100" t="s">
        <v>1779</v>
      </c>
      <c r="G8" s="99" t="s">
        <v>1780</v>
      </c>
    </row>
    <row r="9" customFormat="false" ht="12.75" hidden="false" customHeight="true" outlineLevel="0" collapsed="false">
      <c r="A9" s="161"/>
      <c r="B9" s="823"/>
      <c r="C9" s="1"/>
      <c r="D9" s="1"/>
      <c r="E9" s="1"/>
      <c r="F9" s="1"/>
      <c r="G9" s="1"/>
    </row>
    <row r="10" customFormat="false" ht="12.75" hidden="false" customHeight="false" outlineLevel="0" collapsed="false">
      <c r="A10" s="212" t="s">
        <v>1781</v>
      </c>
      <c r="B10" s="204" t="n">
        <v>80324002</v>
      </c>
      <c r="C10" s="204" t="n">
        <v>1381258</v>
      </c>
      <c r="D10" s="204" t="n">
        <v>35673135</v>
      </c>
      <c r="E10" s="204" t="n">
        <v>801491</v>
      </c>
      <c r="F10" s="204" t="n">
        <v>11222042</v>
      </c>
      <c r="G10" s="204" t="n">
        <v>4245212</v>
      </c>
    </row>
    <row r="11" customFormat="false" ht="9" hidden="false" customHeight="true" outlineLevel="0" collapsed="false">
      <c r="A11" s="142"/>
      <c r="B11" s="777"/>
      <c r="C11" s="207"/>
      <c r="D11" s="207"/>
      <c r="E11" s="207"/>
      <c r="F11" s="207"/>
      <c r="G11" s="104"/>
    </row>
    <row r="12" customFormat="false" ht="12.75" hidden="false" customHeight="false" outlineLevel="0" collapsed="false">
      <c r="A12" s="127" t="s">
        <v>55</v>
      </c>
      <c r="B12" s="107" t="n">
        <v>1338030</v>
      </c>
      <c r="C12" s="107" t="n">
        <v>5713</v>
      </c>
      <c r="D12" s="107" t="n">
        <v>171190</v>
      </c>
      <c r="E12" s="107" t="n">
        <v>1064</v>
      </c>
      <c r="F12" s="107" t="n">
        <v>4802</v>
      </c>
      <c r="G12" s="107" t="n">
        <v>1153658</v>
      </c>
    </row>
    <row r="13" customFormat="false" ht="12.75" hidden="false" customHeight="false" outlineLevel="0" collapsed="false">
      <c r="A13" s="127" t="s">
        <v>61</v>
      </c>
      <c r="B13" s="107" t="n">
        <v>22948</v>
      </c>
      <c r="C13" s="107" t="n">
        <v>2072</v>
      </c>
      <c r="D13" s="107" t="n">
        <v>16969</v>
      </c>
      <c r="E13" s="107" t="n">
        <v>2</v>
      </c>
      <c r="F13" s="107" t="n">
        <v>536</v>
      </c>
      <c r="G13" s="107" t="n">
        <v>2462</v>
      </c>
    </row>
    <row r="14" customFormat="false" ht="12.75" hidden="false" customHeight="false" outlineLevel="0" collapsed="false">
      <c r="A14" s="127" t="s">
        <v>63</v>
      </c>
      <c r="B14" s="107" t="n">
        <v>384985</v>
      </c>
      <c r="C14" s="107" t="n">
        <v>1628</v>
      </c>
      <c r="D14" s="107" t="n">
        <v>300566</v>
      </c>
      <c r="E14" s="107" t="n">
        <v>220</v>
      </c>
      <c r="F14" s="107" t="n">
        <v>8549</v>
      </c>
      <c r="G14" s="107" t="n">
        <v>46186</v>
      </c>
    </row>
    <row r="15" customFormat="false" ht="12.75" hidden="false" customHeight="false" outlineLevel="0" collapsed="false">
      <c r="A15" s="127" t="s">
        <v>611</v>
      </c>
      <c r="B15" s="107" t="n">
        <v>229581</v>
      </c>
      <c r="C15" s="107" t="n">
        <v>548</v>
      </c>
      <c r="D15" s="107" t="n">
        <v>107566</v>
      </c>
      <c r="E15" s="107" t="n">
        <v>263</v>
      </c>
      <c r="F15" s="107" t="n">
        <v>9523</v>
      </c>
      <c r="G15" s="107" t="n">
        <v>109148</v>
      </c>
    </row>
    <row r="16" customFormat="false" ht="12.75" hidden="false" customHeight="false" outlineLevel="0" collapsed="false">
      <c r="A16" s="127" t="s">
        <v>885</v>
      </c>
      <c r="B16" s="107" t="n">
        <v>419224</v>
      </c>
      <c r="C16" s="107" t="n">
        <v>1</v>
      </c>
      <c r="D16" s="107" t="n">
        <v>408180</v>
      </c>
      <c r="E16" s="107" t="n">
        <v>6</v>
      </c>
      <c r="F16" s="107" t="n">
        <v>899</v>
      </c>
      <c r="G16" s="107" t="n">
        <v>10101</v>
      </c>
    </row>
    <row r="17" customFormat="false" ht="12.75" hidden="false" customHeight="false" outlineLevel="0" collapsed="false">
      <c r="A17" s="127" t="s">
        <v>887</v>
      </c>
      <c r="B17" s="107" t="n">
        <v>15104</v>
      </c>
      <c r="C17" s="107" t="n">
        <v>239</v>
      </c>
      <c r="D17" s="107" t="n">
        <v>10101</v>
      </c>
      <c r="E17" s="107" t="n">
        <v>13</v>
      </c>
      <c r="F17" s="107" t="n">
        <v>3381</v>
      </c>
      <c r="G17" s="107" t="n">
        <v>1295</v>
      </c>
    </row>
    <row r="18" customFormat="false" ht="12.75" hidden="false" customHeight="false" outlineLevel="0" collapsed="false">
      <c r="A18" s="127" t="s">
        <v>893</v>
      </c>
      <c r="B18" s="107" t="n">
        <v>1263</v>
      </c>
      <c r="C18" s="818" t="s">
        <v>185</v>
      </c>
      <c r="D18" s="107" t="n">
        <v>1064</v>
      </c>
      <c r="E18" s="818" t="s">
        <v>185</v>
      </c>
      <c r="F18" s="107" t="n">
        <v>69</v>
      </c>
      <c r="G18" s="107" t="n">
        <v>80</v>
      </c>
    </row>
    <row r="19" customFormat="false" ht="12.75" hidden="false" customHeight="false" outlineLevel="0" collapsed="false">
      <c r="A19" s="127" t="s">
        <v>890</v>
      </c>
      <c r="B19" s="107" t="n">
        <v>34501</v>
      </c>
      <c r="C19" s="818" t="s">
        <v>185</v>
      </c>
      <c r="D19" s="107" t="n">
        <v>15617</v>
      </c>
      <c r="E19" s="107" t="n">
        <v>9</v>
      </c>
      <c r="F19" s="107" t="n">
        <v>14840</v>
      </c>
      <c r="G19" s="107" t="n">
        <v>3818</v>
      </c>
    </row>
    <row r="20" customFormat="false" ht="12.75" hidden="false" customHeight="false" outlineLevel="0" collapsed="false">
      <c r="A20" s="127" t="s">
        <v>69</v>
      </c>
      <c r="B20" s="107" t="n">
        <v>88112</v>
      </c>
      <c r="C20" s="107" t="n">
        <v>103</v>
      </c>
      <c r="D20" s="107" t="n">
        <v>84101</v>
      </c>
      <c r="E20" s="107" t="n">
        <v>161</v>
      </c>
      <c r="F20" s="107" t="n">
        <v>1998</v>
      </c>
      <c r="G20" s="107" t="n">
        <v>1432</v>
      </c>
    </row>
    <row r="21" customFormat="false" ht="12.75" hidden="false" customHeight="false" outlineLevel="0" collapsed="false">
      <c r="A21" s="127" t="s">
        <v>882</v>
      </c>
      <c r="B21" s="107" t="n">
        <v>30630</v>
      </c>
      <c r="C21" s="107" t="n">
        <v>689</v>
      </c>
      <c r="D21" s="107" t="n">
        <v>20904</v>
      </c>
      <c r="E21" s="107" t="n">
        <v>86</v>
      </c>
      <c r="F21" s="107" t="n">
        <v>2365</v>
      </c>
      <c r="G21" s="107" t="n">
        <v>5165</v>
      </c>
    </row>
    <row r="22" customFormat="false" ht="12.75" hidden="false" customHeight="false" outlineLevel="0" collapsed="false">
      <c r="A22" s="127" t="s">
        <v>888</v>
      </c>
      <c r="B22" s="107" t="n">
        <v>1544100</v>
      </c>
      <c r="C22" s="107" t="n">
        <v>172</v>
      </c>
      <c r="D22" s="107" t="n">
        <v>929417</v>
      </c>
      <c r="E22" s="818" t="s">
        <v>185</v>
      </c>
      <c r="F22" s="107" t="n">
        <v>708</v>
      </c>
      <c r="G22" s="107" t="n">
        <v>613751</v>
      </c>
    </row>
    <row r="23" customFormat="false" ht="12.75" hidden="false" customHeight="false" outlineLevel="0" collapsed="false">
      <c r="A23" s="127" t="s">
        <v>67</v>
      </c>
      <c r="B23" s="107" t="n">
        <v>85582</v>
      </c>
      <c r="C23" s="107" t="n">
        <v>5268</v>
      </c>
      <c r="D23" s="107" t="n">
        <v>65575</v>
      </c>
      <c r="E23" s="107" t="n">
        <v>87</v>
      </c>
      <c r="F23" s="107" t="n">
        <v>2957</v>
      </c>
      <c r="G23" s="107" t="n">
        <v>11526</v>
      </c>
    </row>
    <row r="24" customFormat="false" ht="12.75" hidden="false" customHeight="false" outlineLevel="0" collapsed="false">
      <c r="A24" s="127" t="s">
        <v>65</v>
      </c>
      <c r="B24" s="107" t="n">
        <v>46009</v>
      </c>
      <c r="C24" s="107" t="n">
        <v>136</v>
      </c>
      <c r="D24" s="107" t="n">
        <v>41105</v>
      </c>
      <c r="E24" s="107" t="n">
        <v>174</v>
      </c>
      <c r="F24" s="107" t="n">
        <v>917</v>
      </c>
      <c r="G24" s="107" t="n">
        <v>3474</v>
      </c>
    </row>
    <row r="25" customFormat="false" ht="12.75" hidden="false" customHeight="false" outlineLevel="0" collapsed="false">
      <c r="A25" s="127" t="s">
        <v>906</v>
      </c>
      <c r="B25" s="107" t="n">
        <v>621</v>
      </c>
      <c r="C25" s="818" t="s">
        <v>185</v>
      </c>
      <c r="D25" s="107" t="n">
        <v>521</v>
      </c>
      <c r="E25" s="818" t="s">
        <v>185</v>
      </c>
      <c r="F25" s="107" t="n">
        <v>61</v>
      </c>
      <c r="G25" s="107" t="n">
        <v>23</v>
      </c>
    </row>
    <row r="26" customFormat="false" ht="12.75" hidden="false" customHeight="false" outlineLevel="0" collapsed="false">
      <c r="A26" s="127" t="s">
        <v>1607</v>
      </c>
      <c r="B26" s="107" t="n">
        <v>33554</v>
      </c>
      <c r="C26" s="818" t="s">
        <v>185</v>
      </c>
      <c r="D26" s="107" t="n">
        <v>199</v>
      </c>
      <c r="E26" s="818" t="s">
        <v>185</v>
      </c>
      <c r="F26" s="107" t="n">
        <v>22709</v>
      </c>
      <c r="G26" s="107" t="n">
        <v>642</v>
      </c>
    </row>
    <row r="27" customFormat="false" ht="12.75" hidden="false" customHeight="false" outlineLevel="0" collapsed="false">
      <c r="A27" s="127" t="s">
        <v>1608</v>
      </c>
      <c r="B27" s="107" t="n">
        <v>357</v>
      </c>
      <c r="C27" s="818" t="s">
        <v>185</v>
      </c>
      <c r="D27" s="107" t="n">
        <v>199</v>
      </c>
      <c r="E27" s="818" t="s">
        <v>185</v>
      </c>
      <c r="F27" s="107" t="n">
        <v>9</v>
      </c>
      <c r="G27" s="107" t="n">
        <v>61</v>
      </c>
    </row>
    <row r="28" customFormat="false" ht="12.75" hidden="false" customHeight="false" outlineLevel="0" collapsed="false">
      <c r="A28" s="127" t="s">
        <v>1609</v>
      </c>
      <c r="B28" s="107" t="n">
        <v>236</v>
      </c>
      <c r="C28" s="818" t="s">
        <v>185</v>
      </c>
      <c r="D28" s="107" t="n">
        <v>177</v>
      </c>
      <c r="E28" s="818" t="s">
        <v>185</v>
      </c>
      <c r="F28" s="107" t="n">
        <v>3</v>
      </c>
      <c r="G28" s="107" t="n">
        <v>51</v>
      </c>
    </row>
    <row r="29" customFormat="false" ht="12.75" hidden="false" customHeight="false" outlineLevel="0" collapsed="false">
      <c r="A29" s="127" t="s">
        <v>1610</v>
      </c>
      <c r="B29" s="107" t="n">
        <v>7208</v>
      </c>
      <c r="C29" s="107" t="n">
        <v>56</v>
      </c>
      <c r="D29" s="107" t="n">
        <v>1131</v>
      </c>
      <c r="E29" s="818" t="s">
        <v>185</v>
      </c>
      <c r="F29" s="107" t="n">
        <v>5768</v>
      </c>
      <c r="G29" s="107" t="n">
        <v>252</v>
      </c>
    </row>
    <row r="30" customFormat="false" ht="12.75" hidden="false" customHeight="false" outlineLevel="0" collapsed="false">
      <c r="A30" s="127" t="s">
        <v>75</v>
      </c>
      <c r="B30" s="107" t="n">
        <v>31220</v>
      </c>
      <c r="C30" s="107" t="n">
        <v>42</v>
      </c>
      <c r="D30" s="107" t="n">
        <v>10225</v>
      </c>
      <c r="E30" s="107" t="n">
        <v>7</v>
      </c>
      <c r="F30" s="107" t="n">
        <v>15869</v>
      </c>
      <c r="G30" s="107" t="n">
        <v>4264</v>
      </c>
    </row>
    <row r="31" customFormat="false" ht="12.75" hidden="false" customHeight="false" outlineLevel="0" collapsed="false">
      <c r="A31" s="127" t="s">
        <v>1611</v>
      </c>
      <c r="B31" s="107" t="n">
        <v>54822</v>
      </c>
      <c r="C31" s="107" t="n">
        <v>2903</v>
      </c>
      <c r="D31" s="107" t="n">
        <v>24774</v>
      </c>
      <c r="E31" s="107" t="n">
        <v>67</v>
      </c>
      <c r="F31" s="107" t="n">
        <v>24036</v>
      </c>
      <c r="G31" s="107" t="n">
        <v>2939</v>
      </c>
    </row>
    <row r="32" customFormat="false" ht="12.75" hidden="false" customHeight="false" outlineLevel="0" collapsed="false">
      <c r="A32" s="127" t="s">
        <v>892</v>
      </c>
      <c r="B32" s="107" t="n">
        <v>6251</v>
      </c>
      <c r="C32" s="107" t="n">
        <v>1029</v>
      </c>
      <c r="D32" s="107" t="n">
        <v>4551</v>
      </c>
      <c r="E32" s="107" t="n">
        <v>90</v>
      </c>
      <c r="F32" s="107" t="n">
        <v>228</v>
      </c>
      <c r="G32" s="107" t="n">
        <v>292</v>
      </c>
    </row>
    <row r="33" customFormat="false" ht="12.75" hidden="false" customHeight="false" outlineLevel="0" collapsed="false">
      <c r="A33" s="127" t="s">
        <v>884</v>
      </c>
      <c r="B33" s="107" t="n">
        <v>141021</v>
      </c>
      <c r="C33" s="818" t="s">
        <v>185</v>
      </c>
      <c r="D33" s="107" t="n">
        <v>37489</v>
      </c>
      <c r="E33" s="107" t="n">
        <v>21</v>
      </c>
      <c r="F33" s="107" t="n">
        <v>6627</v>
      </c>
      <c r="G33" s="107" t="n">
        <v>96841</v>
      </c>
    </row>
    <row r="34" customFormat="false" ht="12.75" hidden="false" customHeight="false" outlineLevel="0" collapsed="false">
      <c r="A34" s="127" t="s">
        <v>908</v>
      </c>
      <c r="B34" s="107" t="n">
        <v>8161</v>
      </c>
      <c r="C34" s="107" t="n">
        <v>17</v>
      </c>
      <c r="D34" s="107" t="n">
        <v>7730</v>
      </c>
      <c r="E34" s="107" t="n">
        <v>1</v>
      </c>
      <c r="F34" s="107" t="n">
        <v>89</v>
      </c>
      <c r="G34" s="107" t="n">
        <v>314</v>
      </c>
    </row>
    <row r="35" customFormat="false" ht="12.75" hidden="false" customHeight="false" outlineLevel="0" collapsed="false">
      <c r="A35" s="127" t="s">
        <v>1612</v>
      </c>
      <c r="B35" s="107" t="n">
        <v>64386</v>
      </c>
      <c r="C35" s="818" t="s">
        <v>185</v>
      </c>
      <c r="D35" s="107" t="n">
        <v>486</v>
      </c>
      <c r="E35" s="818" t="s">
        <v>185</v>
      </c>
      <c r="F35" s="107" t="n">
        <v>62</v>
      </c>
      <c r="G35" s="107" t="n">
        <v>21</v>
      </c>
    </row>
    <row r="36" customFormat="false" ht="12.75" hidden="false" customHeight="false" outlineLevel="0" collapsed="false">
      <c r="A36" s="127" t="s">
        <v>1613</v>
      </c>
      <c r="B36" s="107" t="n">
        <v>5</v>
      </c>
      <c r="C36" s="818" t="s">
        <v>185</v>
      </c>
      <c r="D36" s="107" t="n">
        <v>4</v>
      </c>
      <c r="E36" s="818" t="s">
        <v>185</v>
      </c>
      <c r="F36" s="818" t="s">
        <v>185</v>
      </c>
      <c r="G36" s="818" t="s">
        <v>185</v>
      </c>
    </row>
    <row r="37" customFormat="false" ht="12.75" hidden="false" customHeight="false" outlineLevel="0" collapsed="false">
      <c r="A37" s="127" t="s">
        <v>1614</v>
      </c>
      <c r="B37" s="818" t="s">
        <v>185</v>
      </c>
      <c r="C37" s="818" t="s">
        <v>185</v>
      </c>
      <c r="D37" s="818" t="s">
        <v>185</v>
      </c>
      <c r="E37" s="818" t="s">
        <v>185</v>
      </c>
      <c r="F37" s="818" t="s">
        <v>185</v>
      </c>
      <c r="G37" s="818" t="s">
        <v>185</v>
      </c>
    </row>
    <row r="38" customFormat="false" ht="12.75" hidden="false" customHeight="false" outlineLevel="0" collapsed="false">
      <c r="A38" s="127" t="s">
        <v>1615</v>
      </c>
      <c r="B38" s="107" t="n">
        <v>386617</v>
      </c>
      <c r="C38" s="107" t="n">
        <v>189455</v>
      </c>
      <c r="D38" s="107" t="n">
        <v>15603</v>
      </c>
      <c r="E38" s="107" t="n">
        <v>72811</v>
      </c>
      <c r="F38" s="107" t="n">
        <v>72000</v>
      </c>
      <c r="G38" s="107" t="n">
        <v>30159</v>
      </c>
    </row>
    <row r="39" customFormat="false" ht="12.75" hidden="false" customHeight="false" outlineLevel="0" collapsed="false">
      <c r="A39" s="127" t="s">
        <v>883</v>
      </c>
      <c r="B39" s="107" t="n">
        <v>14041255</v>
      </c>
      <c r="C39" s="107" t="n">
        <v>103935</v>
      </c>
      <c r="D39" s="107" t="n">
        <v>364511</v>
      </c>
      <c r="E39" s="107" t="n">
        <v>212333</v>
      </c>
      <c r="F39" s="107" t="n">
        <v>4677807</v>
      </c>
      <c r="G39" s="107" t="n">
        <v>95504</v>
      </c>
    </row>
    <row r="40" customFormat="false" ht="12.75" hidden="false" customHeight="false" outlineLevel="0" collapsed="false">
      <c r="A40" s="127" t="s">
        <v>1616</v>
      </c>
      <c r="B40" s="107" t="n">
        <v>272971</v>
      </c>
      <c r="C40" s="107" t="n">
        <v>10</v>
      </c>
      <c r="D40" s="107" t="n">
        <v>265199</v>
      </c>
      <c r="E40" s="107" t="s">
        <v>185</v>
      </c>
      <c r="F40" s="107" t="n">
        <v>307</v>
      </c>
      <c r="G40" s="107" t="n">
        <v>3372</v>
      </c>
    </row>
    <row r="41" customFormat="false" ht="12.75" hidden="false" customHeight="false" outlineLevel="0" collapsed="false">
      <c r="A41" s="127" t="s">
        <v>73</v>
      </c>
      <c r="B41" s="107" t="n">
        <v>22099828</v>
      </c>
      <c r="C41" s="107" t="n">
        <v>670273</v>
      </c>
      <c r="D41" s="107" t="n">
        <v>19212193</v>
      </c>
      <c r="E41" s="107" t="n">
        <v>43315</v>
      </c>
      <c r="F41" s="107" t="n">
        <v>65119</v>
      </c>
      <c r="G41" s="107" t="n">
        <v>1025655</v>
      </c>
    </row>
    <row r="42" customFormat="false" ht="12.75" hidden="false" customHeight="false" outlineLevel="0" collapsed="false">
      <c r="A42" s="127" t="s">
        <v>1617</v>
      </c>
      <c r="B42" s="107" t="n">
        <v>3643</v>
      </c>
      <c r="C42" s="818" t="s">
        <v>185</v>
      </c>
      <c r="D42" s="107" t="n">
        <v>283</v>
      </c>
      <c r="E42" s="818" t="s">
        <v>185</v>
      </c>
      <c r="F42" s="107" t="n">
        <v>3071</v>
      </c>
      <c r="G42" s="107" t="n">
        <v>65</v>
      </c>
    </row>
    <row r="43" customFormat="false" ht="12.75" hidden="false" customHeight="false" outlineLevel="0" collapsed="false">
      <c r="A43" s="127" t="s">
        <v>1618</v>
      </c>
      <c r="B43" s="107" t="n">
        <v>10750</v>
      </c>
      <c r="C43" s="818" t="s">
        <v>185</v>
      </c>
      <c r="D43" s="107" t="n">
        <v>7441</v>
      </c>
      <c r="E43" s="818" t="s">
        <v>185</v>
      </c>
      <c r="F43" s="818" t="s">
        <v>185</v>
      </c>
      <c r="G43" s="107" t="n">
        <v>3256</v>
      </c>
    </row>
    <row r="44" customFormat="false" ht="12.75" hidden="false" customHeight="false" outlineLevel="0" collapsed="false">
      <c r="A44" s="127" t="s">
        <v>1619</v>
      </c>
      <c r="B44" s="107" t="n">
        <v>76103</v>
      </c>
      <c r="C44" s="818" t="s">
        <v>185</v>
      </c>
      <c r="D44" s="107" t="n">
        <v>1150</v>
      </c>
      <c r="E44" s="818" t="s">
        <v>185</v>
      </c>
      <c r="F44" s="107" t="n">
        <v>36037</v>
      </c>
      <c r="G44" s="107" t="n">
        <v>35</v>
      </c>
    </row>
    <row r="45" customFormat="false" ht="12.75" hidden="false" customHeight="false" outlineLevel="0" collapsed="false">
      <c r="A45" s="127" t="s">
        <v>1620</v>
      </c>
      <c r="B45" s="107" t="n">
        <v>3086</v>
      </c>
      <c r="C45" s="818" t="s">
        <v>185</v>
      </c>
      <c r="D45" s="107" t="n">
        <v>373</v>
      </c>
      <c r="E45" s="818" t="s">
        <v>185</v>
      </c>
      <c r="F45" s="107" t="n">
        <v>2103</v>
      </c>
      <c r="G45" s="107" t="n">
        <v>314</v>
      </c>
    </row>
    <row r="46" customFormat="false" ht="12.75" hidden="false" customHeight="false" outlineLevel="0" collapsed="false">
      <c r="A46" s="127" t="s">
        <v>642</v>
      </c>
      <c r="B46" s="107" t="n">
        <v>7323</v>
      </c>
      <c r="C46" s="818" t="s">
        <v>185</v>
      </c>
      <c r="D46" s="107" t="n">
        <v>6021</v>
      </c>
      <c r="E46" s="818" t="s">
        <v>185</v>
      </c>
      <c r="F46" s="818" t="s">
        <v>185</v>
      </c>
      <c r="G46" s="107" t="n">
        <v>614</v>
      </c>
    </row>
    <row r="47" customFormat="false" ht="12.75" hidden="false" customHeight="false" outlineLevel="0" collapsed="false">
      <c r="A47" s="127" t="s">
        <v>886</v>
      </c>
      <c r="B47" s="107" t="n">
        <v>7297875</v>
      </c>
      <c r="C47" s="107" t="n">
        <v>138806</v>
      </c>
      <c r="D47" s="107" t="n">
        <v>5691619</v>
      </c>
      <c r="E47" s="107" t="n">
        <v>25967</v>
      </c>
      <c r="F47" s="107" t="n">
        <v>806677</v>
      </c>
      <c r="G47" s="107" t="n">
        <v>400138</v>
      </c>
    </row>
    <row r="48" customFormat="false" ht="12.75" hidden="false" customHeight="false" outlineLevel="0" collapsed="false">
      <c r="A48" s="127" t="s">
        <v>901</v>
      </c>
      <c r="B48" s="107" t="n">
        <v>3253689</v>
      </c>
      <c r="C48" s="107" t="n">
        <v>22983</v>
      </c>
      <c r="D48" s="107" t="n">
        <v>3046069</v>
      </c>
      <c r="E48" s="107" t="n">
        <v>46985</v>
      </c>
      <c r="F48" s="107" t="n">
        <v>20462</v>
      </c>
      <c r="G48" s="107" t="n">
        <v>30322</v>
      </c>
    </row>
    <row r="49" customFormat="false" ht="12.75" hidden="false" customHeight="false" outlineLevel="0" collapsed="false">
      <c r="A49" s="127" t="s">
        <v>1621</v>
      </c>
      <c r="B49" s="107" t="n">
        <v>1025387</v>
      </c>
      <c r="C49" s="107" t="n">
        <v>30663</v>
      </c>
      <c r="D49" s="107" t="n">
        <v>880377</v>
      </c>
      <c r="E49" s="107" t="n">
        <v>43278</v>
      </c>
      <c r="F49" s="107" t="n">
        <v>18101</v>
      </c>
      <c r="G49" s="107" t="n">
        <v>30132</v>
      </c>
    </row>
    <row r="50" customFormat="false" ht="12.75" hidden="false" customHeight="false" outlineLevel="0" collapsed="false">
      <c r="A50" s="127" t="s">
        <v>1622</v>
      </c>
      <c r="B50" s="107" t="n">
        <v>18459</v>
      </c>
      <c r="C50" s="818" t="s">
        <v>185</v>
      </c>
      <c r="D50" s="107" t="n">
        <v>15377</v>
      </c>
      <c r="E50" s="818" t="s">
        <v>185</v>
      </c>
      <c r="F50" s="107" t="n">
        <v>1807</v>
      </c>
      <c r="G50" s="107" t="n">
        <v>230</v>
      </c>
    </row>
    <row r="51" customFormat="false" ht="12.75" hidden="false" customHeight="false" outlineLevel="0" collapsed="false">
      <c r="A51" s="127" t="s">
        <v>913</v>
      </c>
      <c r="B51" s="107" t="n">
        <v>994429</v>
      </c>
      <c r="C51" s="107" t="n">
        <v>33556</v>
      </c>
      <c r="D51" s="107" t="n">
        <v>790254</v>
      </c>
      <c r="E51" s="107" t="n">
        <v>19589</v>
      </c>
      <c r="F51" s="107" t="n">
        <v>52934</v>
      </c>
      <c r="G51" s="107" t="n">
        <v>71370</v>
      </c>
    </row>
    <row r="52" customFormat="false" ht="12.75" hidden="false" customHeight="false" outlineLevel="0" collapsed="false">
      <c r="A52" s="127" t="s">
        <v>1623</v>
      </c>
      <c r="B52" s="107" t="n">
        <v>354530</v>
      </c>
      <c r="C52" s="107" t="n">
        <v>1039</v>
      </c>
      <c r="D52" s="107" t="n">
        <v>314954</v>
      </c>
      <c r="E52" s="107" t="n">
        <v>11573</v>
      </c>
      <c r="F52" s="107" t="n">
        <v>10868</v>
      </c>
      <c r="G52" s="107" t="n">
        <v>4338</v>
      </c>
    </row>
    <row r="53" customFormat="false" ht="12.75" hidden="false" customHeight="false" outlineLevel="0" collapsed="false">
      <c r="A53" s="127" t="s">
        <v>1624</v>
      </c>
      <c r="B53" s="107" t="n">
        <v>77890</v>
      </c>
      <c r="C53" s="107" t="n">
        <v>165</v>
      </c>
      <c r="D53" s="107" t="n">
        <v>76598</v>
      </c>
      <c r="E53" s="818" t="s">
        <v>185</v>
      </c>
      <c r="F53" s="107" t="n">
        <v>274</v>
      </c>
      <c r="G53" s="107" t="n">
        <v>209</v>
      </c>
    </row>
    <row r="54" customFormat="false" ht="12.75" hidden="false" customHeight="false" outlineLevel="0" collapsed="false">
      <c r="A54" s="127" t="s">
        <v>77</v>
      </c>
      <c r="B54" s="107" t="n">
        <v>21252785</v>
      </c>
      <c r="C54" s="107" t="n">
        <v>77052</v>
      </c>
      <c r="D54" s="107" t="n">
        <v>1252888</v>
      </c>
      <c r="E54" s="107" t="n">
        <v>257395</v>
      </c>
      <c r="F54" s="107" t="n">
        <v>4986740</v>
      </c>
      <c r="G54" s="107" t="n">
        <v>308169</v>
      </c>
    </row>
    <row r="55" customFormat="false" ht="12.75" hidden="false" customHeight="false" outlineLevel="0" collapsed="false">
      <c r="A55" s="127" t="s">
        <v>1625</v>
      </c>
      <c r="B55" s="107" t="n">
        <v>28674</v>
      </c>
      <c r="C55" s="107" t="n">
        <v>382</v>
      </c>
      <c r="D55" s="107" t="n">
        <v>17466</v>
      </c>
      <c r="E55" s="818" t="s">
        <v>185</v>
      </c>
      <c r="F55" s="107" t="n">
        <v>2127</v>
      </c>
      <c r="G55" s="107" t="n">
        <v>1355</v>
      </c>
    </row>
    <row r="56" customFormat="false" ht="12.75" hidden="false" customHeight="false" outlineLevel="0" collapsed="false">
      <c r="A56" s="127" t="s">
        <v>1626</v>
      </c>
      <c r="B56" s="107" t="n">
        <v>114468</v>
      </c>
      <c r="C56" s="107" t="n">
        <v>35</v>
      </c>
      <c r="D56" s="107" t="n">
        <v>67227</v>
      </c>
      <c r="E56" s="818" t="s">
        <v>185</v>
      </c>
      <c r="F56" s="107" t="n">
        <v>44524</v>
      </c>
      <c r="G56" s="107" t="n">
        <v>2394</v>
      </c>
    </row>
    <row r="57" customFormat="false" ht="12.75" hidden="false" customHeight="false" outlineLevel="0" collapsed="false">
      <c r="A57" s="127" t="s">
        <v>1627</v>
      </c>
      <c r="B57" s="107" t="n">
        <v>320943</v>
      </c>
      <c r="C57" s="107" t="n">
        <v>842</v>
      </c>
      <c r="D57" s="107" t="n">
        <v>24123</v>
      </c>
      <c r="E57" s="818" t="s">
        <v>185</v>
      </c>
      <c r="F57" s="107" t="n">
        <v>19309</v>
      </c>
      <c r="G57" s="107" t="n">
        <v>4645</v>
      </c>
    </row>
    <row r="58" customFormat="false" ht="12.75" hidden="false" customHeight="false" outlineLevel="0" collapsed="false">
      <c r="A58" s="127" t="s">
        <v>907</v>
      </c>
      <c r="B58" s="107" t="n">
        <v>2480913</v>
      </c>
      <c r="C58" s="107" t="n">
        <v>46876</v>
      </c>
      <c r="D58" s="107" t="n">
        <v>48187</v>
      </c>
      <c r="E58" s="107" t="n">
        <v>4414</v>
      </c>
      <c r="F58" s="107" t="n">
        <v>226982</v>
      </c>
      <c r="G58" s="107" t="n">
        <v>113511</v>
      </c>
    </row>
    <row r="59" customFormat="false" ht="12.75" hidden="false" customHeight="false" outlineLevel="0" collapsed="false">
      <c r="A59" s="127" t="s">
        <v>1628</v>
      </c>
      <c r="B59" s="107" t="n">
        <v>40222</v>
      </c>
      <c r="C59" s="107" t="n">
        <v>2564</v>
      </c>
      <c r="D59" s="107" t="n">
        <v>1053</v>
      </c>
      <c r="E59" s="818" t="s">
        <v>185</v>
      </c>
      <c r="F59" s="107" t="n">
        <v>47</v>
      </c>
      <c r="G59" s="107" t="n">
        <v>1575</v>
      </c>
    </row>
    <row r="60" customFormat="false" ht="12.75" hidden="false" customHeight="false" outlineLevel="0" collapsed="false">
      <c r="A60" s="127" t="s">
        <v>1629</v>
      </c>
      <c r="B60" s="107" t="n">
        <v>39320</v>
      </c>
      <c r="C60" s="107" t="n">
        <v>641</v>
      </c>
      <c r="D60" s="107" t="n">
        <v>11176</v>
      </c>
      <c r="E60" s="818" t="s">
        <v>185</v>
      </c>
      <c r="F60" s="107" t="n">
        <v>12538</v>
      </c>
      <c r="G60" s="107" t="n">
        <v>14168</v>
      </c>
    </row>
    <row r="61" customFormat="false" ht="12.75" hidden="false" customHeight="false" outlineLevel="0" collapsed="false">
      <c r="A61" s="127" t="s">
        <v>1630</v>
      </c>
      <c r="B61" s="107" t="n">
        <v>2379</v>
      </c>
      <c r="C61" s="818" t="s">
        <v>185</v>
      </c>
      <c r="D61" s="107" t="n">
        <v>2104</v>
      </c>
      <c r="E61" s="818" t="s">
        <v>185</v>
      </c>
      <c r="F61" s="107" t="n">
        <v>74</v>
      </c>
      <c r="G61" s="107" t="n">
        <v>104</v>
      </c>
    </row>
    <row r="62" customFormat="false" ht="12.75" hidden="false" customHeight="false" outlineLevel="0" collapsed="false">
      <c r="A62" s="127" t="s">
        <v>1631</v>
      </c>
      <c r="B62" s="107" t="n">
        <v>3451</v>
      </c>
      <c r="C62" s="107" t="n">
        <v>1000</v>
      </c>
      <c r="D62" s="107" t="n">
        <v>947</v>
      </c>
      <c r="E62" s="107" t="n">
        <v>13</v>
      </c>
      <c r="F62" s="107" t="n">
        <v>933</v>
      </c>
      <c r="G62" s="107" t="n">
        <v>500</v>
      </c>
    </row>
    <row r="63" customFormat="false" ht="12.75" hidden="false" customHeight="false" outlineLevel="0" collapsed="false">
      <c r="A63" s="127" t="s">
        <v>1632</v>
      </c>
      <c r="B63" s="107" t="n">
        <v>623720</v>
      </c>
      <c r="C63" s="107" t="n">
        <v>2744</v>
      </c>
      <c r="D63" s="107" t="n">
        <v>547205</v>
      </c>
      <c r="E63" s="107" t="n">
        <v>1362</v>
      </c>
      <c r="F63" s="107" t="n">
        <v>11753</v>
      </c>
      <c r="G63" s="107" t="n">
        <v>22455</v>
      </c>
    </row>
    <row r="64" customFormat="false" ht="12.75" hidden="false" customHeight="false" outlineLevel="0" collapsed="false">
      <c r="A64" s="127" t="s">
        <v>1633</v>
      </c>
      <c r="B64" s="107" t="n">
        <v>241895</v>
      </c>
      <c r="C64" s="107" t="n">
        <v>1675</v>
      </c>
      <c r="D64" s="107" t="n">
        <v>230207</v>
      </c>
      <c r="E64" s="107" t="n">
        <v>3163</v>
      </c>
      <c r="F64" s="107" t="n">
        <v>305</v>
      </c>
      <c r="G64" s="107" t="n">
        <v>1078</v>
      </c>
    </row>
    <row r="65" customFormat="false" ht="12.75" hidden="false" customHeight="false" outlineLevel="0" collapsed="false">
      <c r="A65" s="127" t="s">
        <v>1634</v>
      </c>
      <c r="B65" s="107" t="n">
        <v>143022</v>
      </c>
      <c r="C65" s="107" t="n">
        <v>10948</v>
      </c>
      <c r="D65" s="107" t="n">
        <v>97567</v>
      </c>
      <c r="E65" s="107" t="n">
        <v>21238</v>
      </c>
      <c r="F65" s="107" t="n">
        <v>2900</v>
      </c>
      <c r="G65" s="107" t="n">
        <v>4094</v>
      </c>
    </row>
    <row r="66" customFormat="false" ht="12.75" hidden="false" customHeight="false" outlineLevel="0" collapsed="false">
      <c r="A66" s="127" t="s">
        <v>663</v>
      </c>
      <c r="B66" s="107" t="n">
        <v>5751</v>
      </c>
      <c r="C66" s="107" t="n">
        <v>497</v>
      </c>
      <c r="D66" s="107" t="n">
        <v>4933</v>
      </c>
      <c r="E66" s="818" t="s">
        <v>185</v>
      </c>
      <c r="F66" s="818" t="s">
        <v>185</v>
      </c>
      <c r="G66" s="107" t="n">
        <v>93</v>
      </c>
    </row>
    <row r="67" customFormat="false" ht="12.75" hidden="false" customHeight="false" outlineLevel="0" collapsed="false">
      <c r="A67" s="127" t="s">
        <v>1782</v>
      </c>
      <c r="B67" s="107" t="n">
        <v>306295</v>
      </c>
      <c r="C67" s="107" t="n">
        <v>12392</v>
      </c>
      <c r="D67" s="107" t="n">
        <v>249762</v>
      </c>
      <c r="E67" s="107" t="n">
        <v>19791</v>
      </c>
      <c r="F67" s="107" t="n">
        <v>18624</v>
      </c>
      <c r="G67" s="107" t="n">
        <v>3213</v>
      </c>
    </row>
    <row r="68" customFormat="false" ht="12.75" hidden="false" customHeight="false" outlineLevel="0" collapsed="false">
      <c r="A68" s="127" t="s">
        <v>667</v>
      </c>
      <c r="B68" s="107" t="n">
        <v>1982</v>
      </c>
      <c r="C68" s="818" t="s">
        <v>185</v>
      </c>
      <c r="D68" s="107" t="n">
        <v>1725</v>
      </c>
      <c r="E68" s="818" t="s">
        <v>185</v>
      </c>
      <c r="F68" s="818" t="s">
        <v>185</v>
      </c>
      <c r="G68" s="107" t="n">
        <v>43</v>
      </c>
    </row>
    <row r="69" customFormat="false" ht="12.75" hidden="false" customHeight="false" outlineLevel="0" collapsed="false">
      <c r="A69" s="127" t="s">
        <v>1637</v>
      </c>
      <c r="B69" s="107" t="n">
        <v>206436</v>
      </c>
      <c r="C69" s="107" t="n">
        <v>12109</v>
      </c>
      <c r="D69" s="107" t="n">
        <v>168702</v>
      </c>
      <c r="E69" s="107" t="n">
        <v>15993</v>
      </c>
      <c r="F69" s="107" t="n">
        <v>614</v>
      </c>
      <c r="G69" s="107" t="n">
        <v>4306</v>
      </c>
    </row>
    <row r="70" customFormat="false" ht="12.75" hidden="false" customHeight="false" outlineLevel="0" collapsed="false">
      <c r="A70" s="127"/>
      <c r="B70" s="204"/>
      <c r="C70" s="204"/>
      <c r="D70" s="204"/>
      <c r="E70" s="204"/>
      <c r="F70" s="204"/>
      <c r="G70" s="204"/>
    </row>
    <row r="71" customFormat="false" ht="12.75" hidden="false" customHeight="false" outlineLevel="0" collapsed="false">
      <c r="A71" s="808" t="s">
        <v>45</v>
      </c>
      <c r="B71" s="204" t="n">
        <v>12301564</v>
      </c>
      <c r="C71" s="204" t="n">
        <v>2139</v>
      </c>
      <c r="D71" s="204" t="n">
        <v>1140157</v>
      </c>
      <c r="E71" s="204" t="n">
        <v>111631</v>
      </c>
      <c r="F71" s="204" t="n">
        <v>5016695</v>
      </c>
      <c r="G71" s="204" t="n">
        <v>1325494</v>
      </c>
    </row>
    <row r="72" customFormat="false" ht="12.75" hidden="false" customHeight="false" outlineLevel="0" collapsed="false">
      <c r="A72" s="142"/>
      <c r="B72" s="207"/>
      <c r="C72" s="207"/>
      <c r="D72" s="207"/>
      <c r="E72" s="207"/>
      <c r="F72" s="207"/>
      <c r="G72" s="207"/>
    </row>
    <row r="73" customFormat="false" ht="12.75" hidden="false" customHeight="false" outlineLevel="0" collapsed="false">
      <c r="A73" s="127" t="s">
        <v>1638</v>
      </c>
      <c r="B73" s="107" t="n">
        <v>365539</v>
      </c>
      <c r="C73" s="107" t="n">
        <v>228</v>
      </c>
      <c r="D73" s="107" t="n">
        <v>181896</v>
      </c>
      <c r="E73" s="107" t="n">
        <v>349</v>
      </c>
      <c r="F73" s="107" t="n">
        <v>166579</v>
      </c>
      <c r="G73" s="107" t="n">
        <v>8818</v>
      </c>
    </row>
    <row r="74" customFormat="false" ht="12.75" hidden="false" customHeight="false" outlineLevel="0" collapsed="false">
      <c r="A74" s="127" t="s">
        <v>1639</v>
      </c>
      <c r="B74" s="107" t="n">
        <v>1612852</v>
      </c>
      <c r="C74" s="818" t="s">
        <v>185</v>
      </c>
      <c r="D74" s="107" t="n">
        <v>2321</v>
      </c>
      <c r="E74" s="818" t="s">
        <v>185</v>
      </c>
      <c r="F74" s="107" t="n">
        <v>944657</v>
      </c>
      <c r="G74" s="107" t="n">
        <v>849</v>
      </c>
    </row>
    <row r="75" customFormat="false" ht="12.75" hidden="false" customHeight="false" outlineLevel="0" collapsed="false">
      <c r="A75" s="127" t="s">
        <v>1640</v>
      </c>
      <c r="B75" s="107" t="n">
        <v>758541</v>
      </c>
      <c r="C75" s="107" t="n">
        <v>3</v>
      </c>
      <c r="D75" s="107" t="n">
        <v>574825</v>
      </c>
      <c r="E75" s="107" t="n">
        <v>302</v>
      </c>
      <c r="F75" s="107" t="n">
        <v>80352</v>
      </c>
      <c r="G75" s="107" t="n">
        <v>17478</v>
      </c>
    </row>
    <row r="76" customFormat="false" ht="12.75" hidden="false" customHeight="false" outlineLevel="0" collapsed="false">
      <c r="A76" s="127" t="s">
        <v>897</v>
      </c>
      <c r="B76" s="107" t="n">
        <v>3982191</v>
      </c>
      <c r="C76" s="818" t="s">
        <v>185</v>
      </c>
      <c r="D76" s="107" t="n">
        <v>754</v>
      </c>
      <c r="E76" s="107" t="n">
        <v>440</v>
      </c>
      <c r="F76" s="107" t="n">
        <v>1137301</v>
      </c>
      <c r="G76" s="107" t="n">
        <v>466</v>
      </c>
    </row>
    <row r="77" customFormat="false" ht="12.75" hidden="false" customHeight="false" outlineLevel="0" collapsed="false">
      <c r="A77" s="127" t="s">
        <v>1783</v>
      </c>
      <c r="B77" s="107" t="n">
        <v>622878</v>
      </c>
      <c r="C77" s="107" t="n">
        <v>19</v>
      </c>
      <c r="D77" s="107" t="n">
        <v>5026</v>
      </c>
      <c r="E77" s="107" t="n">
        <v>6557</v>
      </c>
      <c r="F77" s="107" t="n">
        <v>200157</v>
      </c>
      <c r="G77" s="107" t="n">
        <v>44424</v>
      </c>
    </row>
    <row r="78" customFormat="false" ht="12.75" hidden="false" customHeight="false" outlineLevel="0" collapsed="false">
      <c r="A78" s="127" t="s">
        <v>1643</v>
      </c>
      <c r="B78" s="107" t="n">
        <v>27272</v>
      </c>
      <c r="C78" s="818" t="s">
        <v>185</v>
      </c>
      <c r="D78" s="107" t="n">
        <v>2631</v>
      </c>
      <c r="E78" s="818" t="s">
        <v>185</v>
      </c>
      <c r="F78" s="107" t="n">
        <v>22864</v>
      </c>
      <c r="G78" s="107" t="n">
        <v>224</v>
      </c>
    </row>
    <row r="79" customFormat="false" ht="12.75" hidden="false" customHeight="false" outlineLevel="0" collapsed="false">
      <c r="A79" s="127" t="s">
        <v>677</v>
      </c>
      <c r="B79" s="107" t="n">
        <v>34191</v>
      </c>
      <c r="C79" s="818" t="s">
        <v>185</v>
      </c>
      <c r="D79" s="107" t="n">
        <v>16</v>
      </c>
      <c r="E79" s="818" t="s">
        <v>185</v>
      </c>
      <c r="F79" s="107" t="n">
        <v>33243</v>
      </c>
      <c r="G79" s="107" t="n">
        <v>89</v>
      </c>
    </row>
    <row r="80" customFormat="false" ht="12.75" hidden="false" customHeight="false" outlineLevel="0" collapsed="false">
      <c r="A80" s="127" t="s">
        <v>1644</v>
      </c>
      <c r="B80" s="107" t="n">
        <v>6368</v>
      </c>
      <c r="C80" s="818" t="s">
        <v>185</v>
      </c>
      <c r="D80" s="107" t="n">
        <v>317</v>
      </c>
      <c r="E80" s="818" t="s">
        <v>185</v>
      </c>
      <c r="F80" s="107" t="n">
        <v>5583</v>
      </c>
      <c r="G80" s="107" t="n">
        <v>320</v>
      </c>
    </row>
    <row r="81" customFormat="false" ht="12.75" hidden="false" customHeight="false" outlineLevel="0" collapsed="false">
      <c r="A81" s="127" t="s">
        <v>1645</v>
      </c>
      <c r="B81" s="107" t="n">
        <v>1223</v>
      </c>
      <c r="C81" s="818" t="s">
        <v>185</v>
      </c>
      <c r="D81" s="107" t="n">
        <v>4</v>
      </c>
      <c r="E81" s="818" t="s">
        <v>185</v>
      </c>
      <c r="F81" s="107" t="n">
        <v>992</v>
      </c>
      <c r="G81" s="107" t="n">
        <v>169</v>
      </c>
    </row>
    <row r="82" customFormat="false" ht="12.75" hidden="false" customHeight="false" outlineLevel="0" collapsed="false">
      <c r="A82" s="127" t="s">
        <v>680</v>
      </c>
      <c r="B82" s="107" t="n">
        <v>168</v>
      </c>
      <c r="C82" s="818" t="s">
        <v>185</v>
      </c>
      <c r="D82" s="107" t="n">
        <v>3</v>
      </c>
      <c r="E82" s="818" t="s">
        <v>185</v>
      </c>
      <c r="F82" s="107" t="n">
        <v>100</v>
      </c>
      <c r="G82" s="107" t="n">
        <v>30</v>
      </c>
    </row>
    <row r="83" customFormat="false" ht="12.75" hidden="false" customHeight="false" outlineLevel="0" collapsed="false">
      <c r="A83" s="127" t="s">
        <v>1646</v>
      </c>
      <c r="B83" s="107" t="n">
        <v>10146</v>
      </c>
      <c r="C83" s="818" t="s">
        <v>185</v>
      </c>
      <c r="D83" s="107" t="n">
        <v>55</v>
      </c>
      <c r="E83" s="818" t="s">
        <v>185</v>
      </c>
      <c r="F83" s="107" t="n">
        <v>9952</v>
      </c>
      <c r="G83" s="107" t="n">
        <v>5</v>
      </c>
    </row>
    <row r="84" customFormat="false" ht="12.75" hidden="false" customHeight="false" outlineLevel="0" collapsed="false">
      <c r="A84" s="127" t="s">
        <v>682</v>
      </c>
      <c r="B84" s="107" t="n">
        <v>685</v>
      </c>
      <c r="C84" s="818" t="s">
        <v>185</v>
      </c>
      <c r="D84" s="107" t="n">
        <v>32</v>
      </c>
      <c r="E84" s="818" t="s">
        <v>185</v>
      </c>
      <c r="F84" s="107" t="n">
        <v>446</v>
      </c>
      <c r="G84" s="107" t="n">
        <v>61</v>
      </c>
    </row>
    <row r="85" customFormat="false" ht="12.75" hidden="false" customHeight="false" outlineLevel="0" collapsed="false">
      <c r="A85" s="127" t="s">
        <v>1647</v>
      </c>
      <c r="B85" s="107" t="n">
        <v>5046</v>
      </c>
      <c r="C85" s="818" t="s">
        <v>185</v>
      </c>
      <c r="D85" s="107" t="n">
        <v>315</v>
      </c>
      <c r="E85" s="818" t="s">
        <v>185</v>
      </c>
      <c r="F85" s="107" t="n">
        <v>3221</v>
      </c>
      <c r="G85" s="107" t="n">
        <v>1251</v>
      </c>
    </row>
    <row r="86" customFormat="false" ht="12.75" hidden="false" customHeight="false" outlineLevel="0" collapsed="false">
      <c r="A86" s="127" t="s">
        <v>1648</v>
      </c>
      <c r="B86" s="107" t="n">
        <v>209</v>
      </c>
      <c r="C86" s="818" t="s">
        <v>185</v>
      </c>
      <c r="D86" s="818" t="s">
        <v>185</v>
      </c>
      <c r="E86" s="818" t="s">
        <v>185</v>
      </c>
      <c r="F86" s="107" t="n">
        <v>194</v>
      </c>
      <c r="G86" s="107" t="n">
        <v>13</v>
      </c>
    </row>
    <row r="87" customFormat="false" ht="12.75" hidden="false" customHeight="false" outlineLevel="0" collapsed="false">
      <c r="A87" s="127" t="s">
        <v>1649</v>
      </c>
      <c r="B87" s="107" t="n">
        <v>46</v>
      </c>
      <c r="C87" s="818" t="s">
        <v>185</v>
      </c>
      <c r="D87" s="818" t="s">
        <v>185</v>
      </c>
      <c r="E87" s="818" t="s">
        <v>185</v>
      </c>
      <c r="F87" s="107" t="n">
        <v>44</v>
      </c>
      <c r="G87" s="107" t="n">
        <v>2</v>
      </c>
    </row>
    <row r="88" customFormat="false" ht="12.75" hidden="false" customHeight="false" outlineLevel="0" collapsed="false">
      <c r="A88" s="127" t="s">
        <v>686</v>
      </c>
      <c r="B88" s="107" t="n">
        <v>60247</v>
      </c>
      <c r="C88" s="818" t="s">
        <v>185</v>
      </c>
      <c r="D88" s="107" t="n">
        <v>86</v>
      </c>
      <c r="E88" s="818" t="s">
        <v>185</v>
      </c>
      <c r="F88" s="107" t="n">
        <v>59504</v>
      </c>
      <c r="G88" s="107" t="n">
        <v>276</v>
      </c>
    </row>
    <row r="89" customFormat="false" ht="12.75" hidden="false" customHeight="false" outlineLevel="0" collapsed="false">
      <c r="A89" s="127" t="s">
        <v>1650</v>
      </c>
      <c r="B89" s="107" t="n">
        <v>1767</v>
      </c>
      <c r="C89" s="818" t="s">
        <v>185</v>
      </c>
      <c r="D89" s="107" t="n">
        <v>172</v>
      </c>
      <c r="E89" s="818" t="s">
        <v>185</v>
      </c>
      <c r="F89" s="107" t="n">
        <v>1414</v>
      </c>
      <c r="G89" s="107" t="n">
        <v>25</v>
      </c>
    </row>
    <row r="90" customFormat="false" ht="12.75" hidden="false" customHeight="false" outlineLevel="0" collapsed="false">
      <c r="A90" s="127" t="s">
        <v>688</v>
      </c>
      <c r="B90" s="107" t="n">
        <v>294683</v>
      </c>
      <c r="C90" s="107" t="n">
        <v>39</v>
      </c>
      <c r="D90" s="107" t="n">
        <v>360</v>
      </c>
      <c r="E90" s="818" t="s">
        <v>185</v>
      </c>
      <c r="F90" s="107" t="n">
        <v>5362</v>
      </c>
      <c r="G90" s="107" t="n">
        <v>20</v>
      </c>
    </row>
    <row r="91" customFormat="false" ht="12.75" hidden="false" customHeight="false" outlineLevel="0" collapsed="false">
      <c r="A91" s="127" t="s">
        <v>1651</v>
      </c>
      <c r="B91" s="107" t="n">
        <v>133937</v>
      </c>
      <c r="C91" s="818" t="s">
        <v>185</v>
      </c>
      <c r="D91" s="107" t="n">
        <v>49522</v>
      </c>
      <c r="E91" s="107" t="n">
        <v>48</v>
      </c>
      <c r="F91" s="107" t="n">
        <v>83219</v>
      </c>
      <c r="G91" s="107" t="n">
        <v>562</v>
      </c>
    </row>
    <row r="92" customFormat="false" ht="12.75" hidden="false" customHeight="false" outlineLevel="0" collapsed="false">
      <c r="A92" s="127" t="s">
        <v>690</v>
      </c>
      <c r="B92" s="107" t="n">
        <v>98316</v>
      </c>
      <c r="C92" s="818" t="s">
        <v>185</v>
      </c>
      <c r="D92" s="107" t="n">
        <v>23532</v>
      </c>
      <c r="E92" s="107" t="n">
        <v>553</v>
      </c>
      <c r="F92" s="107" t="n">
        <v>71602</v>
      </c>
      <c r="G92" s="107" t="n">
        <v>2223</v>
      </c>
    </row>
    <row r="93" customFormat="false" ht="12.75" hidden="false" customHeight="false" outlineLevel="0" collapsed="false">
      <c r="A93" s="127" t="s">
        <v>691</v>
      </c>
      <c r="B93" s="107" t="n">
        <v>29526</v>
      </c>
      <c r="C93" s="818" t="s">
        <v>185</v>
      </c>
      <c r="D93" s="107" t="n">
        <v>681</v>
      </c>
      <c r="E93" s="107" t="n">
        <v>392</v>
      </c>
      <c r="F93" s="107" t="n">
        <v>27993</v>
      </c>
      <c r="G93" s="107" t="n">
        <v>404</v>
      </c>
    </row>
    <row r="94" customFormat="false" ht="12.75" hidden="false" customHeight="false" outlineLevel="0" collapsed="false">
      <c r="A94" s="127" t="s">
        <v>1652</v>
      </c>
      <c r="B94" s="107" t="n">
        <v>2441</v>
      </c>
      <c r="C94" s="818" t="s">
        <v>185</v>
      </c>
      <c r="D94" s="107" t="n">
        <v>87</v>
      </c>
      <c r="E94" s="818" t="s">
        <v>185</v>
      </c>
      <c r="F94" s="107" t="n">
        <v>1901</v>
      </c>
      <c r="G94" s="107" t="n">
        <v>188</v>
      </c>
    </row>
    <row r="95" customFormat="false" ht="12.75" hidden="false" customHeight="false" outlineLevel="0" collapsed="false">
      <c r="A95" s="127" t="s">
        <v>1653</v>
      </c>
      <c r="B95" s="107" t="n">
        <v>717666</v>
      </c>
      <c r="C95" s="818" t="s">
        <v>185</v>
      </c>
      <c r="D95" s="107" t="n">
        <v>1176</v>
      </c>
      <c r="E95" s="818" t="s">
        <v>185</v>
      </c>
      <c r="F95" s="107" t="n">
        <v>393761</v>
      </c>
      <c r="G95" s="107" t="n">
        <v>5573</v>
      </c>
    </row>
    <row r="96" customFormat="false" ht="12.75" hidden="false" customHeight="false" outlineLevel="0" collapsed="false">
      <c r="A96" s="127" t="s">
        <v>1654</v>
      </c>
      <c r="B96" s="107" t="n">
        <v>52355</v>
      </c>
      <c r="C96" s="818" t="s">
        <v>185</v>
      </c>
      <c r="D96" s="107" t="n">
        <v>866</v>
      </c>
      <c r="E96" s="107" t="n">
        <v>40</v>
      </c>
      <c r="F96" s="107" t="n">
        <v>44731</v>
      </c>
      <c r="G96" s="107" t="n">
        <v>994</v>
      </c>
    </row>
    <row r="97" customFormat="false" ht="12.75" hidden="false" customHeight="false" outlineLevel="0" collapsed="false">
      <c r="A97" s="127" t="s">
        <v>1655</v>
      </c>
      <c r="B97" s="107" t="n">
        <v>497</v>
      </c>
      <c r="C97" s="818" t="s">
        <v>185</v>
      </c>
      <c r="D97" s="107" t="n">
        <v>107</v>
      </c>
      <c r="E97" s="818" t="s">
        <v>185</v>
      </c>
      <c r="F97" s="107" t="n">
        <v>338</v>
      </c>
      <c r="G97" s="107" t="n">
        <v>13</v>
      </c>
    </row>
    <row r="98" customFormat="false" ht="12.75" hidden="false" customHeight="false" outlineLevel="0" collapsed="false">
      <c r="A98" s="127" t="s">
        <v>1656</v>
      </c>
      <c r="B98" s="107" t="n">
        <v>17855</v>
      </c>
      <c r="C98" s="818" t="s">
        <v>185</v>
      </c>
      <c r="D98" s="818" t="s">
        <v>185</v>
      </c>
      <c r="E98" s="818" t="s">
        <v>185</v>
      </c>
      <c r="F98" s="107" t="n">
        <v>5305</v>
      </c>
      <c r="G98" s="107" t="n">
        <v>123</v>
      </c>
    </row>
    <row r="99" customFormat="false" ht="12.75" hidden="false" customHeight="false" outlineLevel="0" collapsed="false">
      <c r="A99" s="127" t="s">
        <v>1657</v>
      </c>
      <c r="B99" s="107" t="n">
        <v>2</v>
      </c>
      <c r="C99" s="818" t="s">
        <v>185</v>
      </c>
      <c r="D99" s="818" t="s">
        <v>185</v>
      </c>
      <c r="E99" s="818" t="s">
        <v>185</v>
      </c>
      <c r="F99" s="818" t="s">
        <v>185</v>
      </c>
      <c r="G99" s="107" t="n">
        <v>2</v>
      </c>
    </row>
    <row r="100" customFormat="false" ht="12.75" hidden="false" customHeight="false" outlineLevel="0" collapsed="false">
      <c r="A100" s="127" t="s">
        <v>698</v>
      </c>
      <c r="B100" s="107" t="n">
        <v>16072</v>
      </c>
      <c r="C100" s="818" t="s">
        <v>185</v>
      </c>
      <c r="D100" s="107" t="n">
        <v>2</v>
      </c>
      <c r="E100" s="818" t="s">
        <v>185</v>
      </c>
      <c r="F100" s="107" t="n">
        <v>15569</v>
      </c>
      <c r="G100" s="107" t="n">
        <v>99</v>
      </c>
    </row>
    <row r="101" customFormat="false" ht="12.75" hidden="false" customHeight="false" outlineLevel="0" collapsed="false">
      <c r="A101" s="127" t="s">
        <v>699</v>
      </c>
      <c r="B101" s="107" t="n">
        <v>60237</v>
      </c>
      <c r="C101" s="818" t="s">
        <v>185</v>
      </c>
      <c r="D101" s="107" t="n">
        <v>383</v>
      </c>
      <c r="E101" s="818" t="s">
        <v>185</v>
      </c>
      <c r="F101" s="107" t="n">
        <v>59484</v>
      </c>
      <c r="G101" s="107" t="n">
        <v>163</v>
      </c>
    </row>
    <row r="102" customFormat="false" ht="12.75" hidden="false" customHeight="false" outlineLevel="0" collapsed="false">
      <c r="A102" s="127" t="s">
        <v>1658</v>
      </c>
      <c r="B102" s="107" t="n">
        <v>9823</v>
      </c>
      <c r="C102" s="818" t="s">
        <v>185</v>
      </c>
      <c r="D102" s="107" t="n">
        <v>152</v>
      </c>
      <c r="E102" s="107" t="n">
        <v>75</v>
      </c>
      <c r="F102" s="107" t="n">
        <v>8941</v>
      </c>
      <c r="G102" s="107" t="n">
        <v>519</v>
      </c>
    </row>
    <row r="103" customFormat="false" ht="12.75" hidden="false" customHeight="false" outlineLevel="0" collapsed="false">
      <c r="A103" s="127" t="s">
        <v>1659</v>
      </c>
      <c r="B103" s="107" t="n">
        <v>14915</v>
      </c>
      <c r="C103" s="818" t="s">
        <v>185</v>
      </c>
      <c r="D103" s="107" t="n">
        <v>2</v>
      </c>
      <c r="E103" s="818" t="s">
        <v>185</v>
      </c>
      <c r="F103" s="107" t="n">
        <v>14650</v>
      </c>
      <c r="G103" s="107" t="n">
        <v>143</v>
      </c>
    </row>
    <row r="104" customFormat="false" ht="12.75" hidden="false" customHeight="false" outlineLevel="0" collapsed="false">
      <c r="A104" s="127" t="s">
        <v>702</v>
      </c>
      <c r="B104" s="107" t="n">
        <v>20369</v>
      </c>
      <c r="C104" s="818" t="s">
        <v>185</v>
      </c>
      <c r="D104" s="107" t="n">
        <v>173</v>
      </c>
      <c r="E104" s="818" t="s">
        <v>185</v>
      </c>
      <c r="F104" s="107" t="n">
        <v>20113</v>
      </c>
      <c r="G104" s="107" t="n">
        <v>53</v>
      </c>
    </row>
    <row r="105" customFormat="false" ht="12.75" hidden="false" customHeight="false" outlineLevel="0" collapsed="false">
      <c r="A105" s="127" t="s">
        <v>703</v>
      </c>
      <c r="B105" s="107" t="n">
        <v>32</v>
      </c>
      <c r="C105" s="818" t="s">
        <v>185</v>
      </c>
      <c r="D105" s="107" t="n">
        <v>5</v>
      </c>
      <c r="E105" s="818" t="s">
        <v>185</v>
      </c>
      <c r="F105" s="107" t="n">
        <v>27</v>
      </c>
      <c r="G105" s="818" t="s">
        <v>185</v>
      </c>
    </row>
    <row r="106" customFormat="false" ht="12.75" hidden="false" customHeight="false" outlineLevel="0" collapsed="false">
      <c r="A106" s="127" t="s">
        <v>704</v>
      </c>
      <c r="B106" s="107" t="n">
        <v>59905</v>
      </c>
      <c r="C106" s="818" t="s">
        <v>185</v>
      </c>
      <c r="D106" s="107" t="n">
        <v>836</v>
      </c>
      <c r="E106" s="107" t="n">
        <v>3141</v>
      </c>
      <c r="F106" s="107" t="n">
        <v>1065</v>
      </c>
      <c r="G106" s="107" t="n">
        <v>1186</v>
      </c>
    </row>
    <row r="107" customFormat="false" ht="12.75" hidden="false" customHeight="false" outlineLevel="0" collapsed="false">
      <c r="A107" s="127" t="s">
        <v>1660</v>
      </c>
      <c r="B107" s="107" t="n">
        <v>103497</v>
      </c>
      <c r="C107" s="107" t="n">
        <v>17</v>
      </c>
      <c r="D107" s="107" t="n">
        <v>783</v>
      </c>
      <c r="E107" s="107" t="n">
        <v>17</v>
      </c>
      <c r="F107" s="107" t="n">
        <v>89029</v>
      </c>
      <c r="G107" s="107" t="n">
        <v>12500</v>
      </c>
    </row>
    <row r="108" customFormat="false" ht="12.75" hidden="false" customHeight="false" outlineLevel="0" collapsed="false">
      <c r="A108" s="127" t="s">
        <v>706</v>
      </c>
      <c r="B108" s="107" t="n">
        <v>243</v>
      </c>
      <c r="C108" s="818" t="s">
        <v>185</v>
      </c>
      <c r="D108" s="818" t="s">
        <v>185</v>
      </c>
      <c r="E108" s="818" t="s">
        <v>185</v>
      </c>
      <c r="F108" s="107" t="n">
        <v>54</v>
      </c>
      <c r="G108" s="107" t="n">
        <v>152</v>
      </c>
    </row>
    <row r="109" customFormat="false" ht="12.75" hidden="false" customHeight="false" outlineLevel="0" collapsed="false">
      <c r="A109" s="127" t="s">
        <v>1661</v>
      </c>
      <c r="B109" s="107" t="n">
        <v>104</v>
      </c>
      <c r="C109" s="818" t="s">
        <v>185</v>
      </c>
      <c r="D109" s="818" t="s">
        <v>185</v>
      </c>
      <c r="E109" s="818" t="s">
        <v>185</v>
      </c>
      <c r="F109" s="107" t="n">
        <v>27</v>
      </c>
      <c r="G109" s="107" t="n">
        <v>59</v>
      </c>
    </row>
    <row r="110" customFormat="false" ht="12.75" hidden="false" customHeight="false" outlineLevel="0" collapsed="false">
      <c r="A110" s="127" t="s">
        <v>1662</v>
      </c>
      <c r="B110" s="107" t="n">
        <v>145</v>
      </c>
      <c r="C110" s="818" t="s">
        <v>185</v>
      </c>
      <c r="D110" s="818" t="s">
        <v>185</v>
      </c>
      <c r="E110" s="818" t="s">
        <v>185</v>
      </c>
      <c r="F110" s="107" t="n">
        <v>120</v>
      </c>
      <c r="G110" s="107" t="n">
        <v>20</v>
      </c>
    </row>
    <row r="111" customFormat="false" ht="12.75" hidden="false" customHeight="false" outlineLevel="0" collapsed="false">
      <c r="A111" s="127" t="s">
        <v>1663</v>
      </c>
      <c r="B111" s="107" t="n">
        <v>77620</v>
      </c>
      <c r="C111" s="818" t="s">
        <v>185</v>
      </c>
      <c r="D111" s="107" t="n">
        <v>1464</v>
      </c>
      <c r="E111" s="107" t="n">
        <v>79</v>
      </c>
      <c r="F111" s="107" t="n">
        <v>41562</v>
      </c>
      <c r="G111" s="107" t="n">
        <v>33504</v>
      </c>
    </row>
    <row r="112" customFormat="false" ht="12.75" hidden="false" customHeight="false" outlineLevel="0" collapsed="false">
      <c r="A112" s="127" t="s">
        <v>1664</v>
      </c>
      <c r="B112" s="107" t="n">
        <v>33450</v>
      </c>
      <c r="C112" s="818" t="s">
        <v>185</v>
      </c>
      <c r="D112" s="107" t="n">
        <v>4026</v>
      </c>
      <c r="E112" s="818" t="s">
        <v>185</v>
      </c>
      <c r="F112" s="107" t="n">
        <v>19992</v>
      </c>
      <c r="G112" s="107" t="n">
        <v>9038</v>
      </c>
    </row>
    <row r="113" customFormat="false" ht="12.75" hidden="false" customHeight="false" outlineLevel="0" collapsed="false">
      <c r="A113" s="127" t="s">
        <v>1665</v>
      </c>
      <c r="B113" s="107" t="n">
        <v>53717</v>
      </c>
      <c r="C113" s="818" t="s">
        <v>185</v>
      </c>
      <c r="D113" s="107" t="n">
        <v>4063</v>
      </c>
      <c r="E113" s="818" t="s">
        <v>185</v>
      </c>
      <c r="F113" s="107" t="n">
        <v>32891</v>
      </c>
      <c r="G113" s="107" t="n">
        <v>15489</v>
      </c>
    </row>
    <row r="114" customFormat="false" ht="12.75" hidden="false" customHeight="false" outlineLevel="0" collapsed="false">
      <c r="A114" s="127" t="s">
        <v>1666</v>
      </c>
      <c r="B114" s="107" t="n">
        <v>2987</v>
      </c>
      <c r="C114" s="818" t="s">
        <v>185</v>
      </c>
      <c r="D114" s="107" t="n">
        <v>56</v>
      </c>
      <c r="E114" s="818" t="s">
        <v>185</v>
      </c>
      <c r="F114" s="107" t="n">
        <v>1192</v>
      </c>
      <c r="G114" s="107" t="n">
        <v>1719</v>
      </c>
    </row>
    <row r="115" customFormat="false" ht="12.75" hidden="false" customHeight="false" outlineLevel="0" collapsed="false">
      <c r="A115" s="127" t="s">
        <v>1667</v>
      </c>
      <c r="B115" s="107" t="n">
        <v>32</v>
      </c>
      <c r="C115" s="818" t="s">
        <v>185</v>
      </c>
      <c r="D115" s="107" t="n">
        <v>1</v>
      </c>
      <c r="E115" s="818" t="s">
        <v>185</v>
      </c>
      <c r="F115" s="107" t="n">
        <v>7</v>
      </c>
      <c r="G115" s="107" t="n">
        <v>4</v>
      </c>
    </row>
    <row r="116" customFormat="false" ht="12.75" hidden="false" customHeight="false" outlineLevel="0" collapsed="false">
      <c r="A116" s="127" t="s">
        <v>715</v>
      </c>
      <c r="B116" s="107" t="n">
        <v>9306</v>
      </c>
      <c r="C116" s="818" t="s">
        <v>185</v>
      </c>
      <c r="D116" s="107" t="n">
        <v>475</v>
      </c>
      <c r="E116" s="818" t="s">
        <v>185</v>
      </c>
      <c r="F116" s="107" t="n">
        <v>7956</v>
      </c>
      <c r="G116" s="107" t="n">
        <v>772</v>
      </c>
    </row>
    <row r="117" customFormat="false" ht="12.75" hidden="false" customHeight="false" outlineLevel="0" collapsed="false">
      <c r="A117" s="127" t="s">
        <v>1668</v>
      </c>
      <c r="B117" s="107" t="n">
        <v>61648</v>
      </c>
      <c r="C117" s="107" t="n">
        <v>790</v>
      </c>
      <c r="D117" s="107" t="n">
        <v>1345</v>
      </c>
      <c r="E117" s="818" t="s">
        <v>185</v>
      </c>
      <c r="F117" s="107" t="n">
        <v>35750</v>
      </c>
      <c r="G117" s="107" t="n">
        <v>23658</v>
      </c>
    </row>
    <row r="118" customFormat="false" ht="12.75" hidden="false" customHeight="false" outlineLevel="0" collapsed="false">
      <c r="A118" s="127" t="s">
        <v>1669</v>
      </c>
      <c r="B118" s="107" t="n">
        <v>26638</v>
      </c>
      <c r="C118" s="818" t="s">
        <v>185</v>
      </c>
      <c r="D118" s="107" t="n">
        <v>537</v>
      </c>
      <c r="E118" s="818" t="s">
        <v>185</v>
      </c>
      <c r="F118" s="107" t="n">
        <v>15134</v>
      </c>
      <c r="G118" s="107" t="n">
        <v>9721</v>
      </c>
    </row>
    <row r="119" customFormat="false" ht="12.75" hidden="false" customHeight="false" outlineLevel="0" collapsed="false">
      <c r="A119" s="127" t="s">
        <v>1670</v>
      </c>
      <c r="B119" s="107" t="n">
        <v>1034</v>
      </c>
      <c r="C119" s="818" t="s">
        <v>185</v>
      </c>
      <c r="D119" s="107" t="n">
        <v>50</v>
      </c>
      <c r="E119" s="818" t="s">
        <v>185</v>
      </c>
      <c r="F119" s="107" t="n">
        <v>725</v>
      </c>
      <c r="G119" s="107" t="n">
        <v>259</v>
      </c>
    </row>
    <row r="120" customFormat="false" ht="12.75" hidden="false" customHeight="false" outlineLevel="0" collapsed="false">
      <c r="A120" s="127" t="s">
        <v>1671</v>
      </c>
      <c r="B120" s="818" t="s">
        <v>185</v>
      </c>
      <c r="C120" s="818" t="s">
        <v>185</v>
      </c>
      <c r="D120" s="818" t="s">
        <v>185</v>
      </c>
      <c r="E120" s="818" t="s">
        <v>185</v>
      </c>
      <c r="F120" s="818" t="s">
        <v>185</v>
      </c>
      <c r="G120" s="818" t="s">
        <v>185</v>
      </c>
    </row>
    <row r="121" customFormat="false" ht="12.75" hidden="false" customHeight="false" outlineLevel="0" collapsed="false">
      <c r="A121" s="127" t="s">
        <v>1672</v>
      </c>
      <c r="B121" s="107" t="n">
        <v>13175</v>
      </c>
      <c r="C121" s="818" t="s">
        <v>185</v>
      </c>
      <c r="D121" s="107" t="n">
        <v>2056</v>
      </c>
      <c r="E121" s="818" t="s">
        <v>185</v>
      </c>
      <c r="F121" s="107" t="n">
        <v>10708</v>
      </c>
      <c r="G121" s="107" t="n">
        <v>377</v>
      </c>
    </row>
    <row r="122" customFormat="false" ht="12.75" hidden="false" customHeight="false" outlineLevel="0" collapsed="false">
      <c r="A122" s="127" t="s">
        <v>1673</v>
      </c>
      <c r="B122" s="107" t="n">
        <v>47657</v>
      </c>
      <c r="C122" s="107" t="n">
        <v>19</v>
      </c>
      <c r="D122" s="107" t="n">
        <v>4480</v>
      </c>
      <c r="E122" s="818" t="s">
        <v>185</v>
      </c>
      <c r="F122" s="107" t="n">
        <v>36808</v>
      </c>
      <c r="G122" s="107" t="n">
        <v>4129</v>
      </c>
    </row>
    <row r="123" customFormat="false" ht="12.75" hidden="false" customHeight="false" outlineLevel="0" collapsed="false">
      <c r="A123" s="127" t="s">
        <v>722</v>
      </c>
      <c r="B123" s="107" t="n">
        <v>42616</v>
      </c>
      <c r="C123" s="818" t="s">
        <v>185</v>
      </c>
      <c r="D123" s="107" t="n">
        <v>10039</v>
      </c>
      <c r="E123" s="818" t="s">
        <v>185</v>
      </c>
      <c r="F123" s="107" t="n">
        <v>32208</v>
      </c>
      <c r="G123" s="107" t="n">
        <v>213</v>
      </c>
    </row>
    <row r="124" customFormat="false" ht="12.75" hidden="false" customHeight="false" outlineLevel="0" collapsed="false">
      <c r="A124" s="127" t="s">
        <v>1674</v>
      </c>
      <c r="B124" s="107" t="n">
        <v>2753101</v>
      </c>
      <c r="C124" s="107" t="n">
        <v>1024</v>
      </c>
      <c r="D124" s="107" t="n">
        <v>254274</v>
      </c>
      <c r="E124" s="107" t="n">
        <v>92125</v>
      </c>
      <c r="F124" s="107" t="n">
        <v>1240404</v>
      </c>
      <c r="G124" s="107" t="n">
        <v>1120902</v>
      </c>
    </row>
    <row r="125" customFormat="false" ht="12.75" hidden="false" customHeight="false" outlineLevel="0" collapsed="false">
      <c r="A125" s="127" t="s">
        <v>724</v>
      </c>
      <c r="B125" s="107" t="n">
        <v>46575</v>
      </c>
      <c r="C125" s="818" t="s">
        <v>185</v>
      </c>
      <c r="D125" s="107" t="n">
        <v>9822</v>
      </c>
      <c r="E125" s="107" t="n">
        <v>7513</v>
      </c>
      <c r="F125" s="107" t="n">
        <v>25001</v>
      </c>
      <c r="G125" s="107" t="n">
        <v>3033</v>
      </c>
    </row>
    <row r="126" customFormat="false" ht="12.75" hidden="false" customHeight="false" outlineLevel="0" collapsed="false">
      <c r="A126" s="127" t="s">
        <v>1675</v>
      </c>
      <c r="B126" s="107" t="n">
        <v>9415</v>
      </c>
      <c r="C126" s="818" t="s">
        <v>185</v>
      </c>
      <c r="D126" s="107" t="n">
        <v>336</v>
      </c>
      <c r="E126" s="818" t="s">
        <v>185</v>
      </c>
      <c r="F126" s="107" t="n">
        <v>6159</v>
      </c>
      <c r="G126" s="107" t="n">
        <v>2905</v>
      </c>
    </row>
    <row r="127" customFormat="false" ht="12.75" hidden="false" customHeight="false" outlineLevel="0" collapsed="false">
      <c r="A127" s="127" t="s">
        <v>726</v>
      </c>
      <c r="B127" s="107" t="n">
        <v>559</v>
      </c>
      <c r="C127" s="818" t="s">
        <v>185</v>
      </c>
      <c r="D127" s="107" t="n">
        <v>13</v>
      </c>
      <c r="E127" s="818" t="s">
        <v>185</v>
      </c>
      <c r="F127" s="107" t="n">
        <v>297</v>
      </c>
      <c r="G127" s="107" t="n">
        <v>248</v>
      </c>
    </row>
    <row r="128" customFormat="false" ht="12.75" hidden="false" customHeight="false" outlineLevel="0" collapsed="false">
      <c r="A128" s="127" t="s">
        <v>1676</v>
      </c>
      <c r="B128" s="107" t="n">
        <v>45</v>
      </c>
      <c r="C128" s="818" t="s">
        <v>185</v>
      </c>
      <c r="D128" s="818" t="s">
        <v>185</v>
      </c>
      <c r="E128" s="818" t="s">
        <v>185</v>
      </c>
      <c r="F128" s="107" t="n">
        <v>7</v>
      </c>
      <c r="G128" s="107" t="n">
        <v>27</v>
      </c>
    </row>
    <row r="129" customFormat="false" ht="12.75" hidden="false" customHeight="false" outlineLevel="0" collapsed="false">
      <c r="A129" s="156"/>
      <c r="B129" s="207"/>
      <c r="C129" s="207"/>
      <c r="D129" s="207"/>
      <c r="E129" s="207"/>
      <c r="F129" s="207"/>
      <c r="G129" s="207"/>
    </row>
    <row r="130" customFormat="false" ht="12.75" hidden="false" customHeight="false" outlineLevel="0" collapsed="false">
      <c r="A130" s="808" t="s">
        <v>1677</v>
      </c>
      <c r="B130" s="204" t="n">
        <v>45298324</v>
      </c>
      <c r="C130" s="204" t="n">
        <v>20582</v>
      </c>
      <c r="D130" s="204" t="n">
        <v>2545043</v>
      </c>
      <c r="E130" s="204" t="n">
        <v>573638</v>
      </c>
      <c r="F130" s="204" t="n">
        <v>17253715</v>
      </c>
      <c r="G130" s="204" t="n">
        <v>22303518</v>
      </c>
    </row>
    <row r="131" customFormat="false" ht="12.75" hidden="false" customHeight="false" outlineLevel="0" collapsed="false">
      <c r="A131" s="808"/>
      <c r="B131" s="207"/>
      <c r="C131" s="780"/>
      <c r="D131" s="207"/>
      <c r="E131" s="780"/>
      <c r="F131" s="207"/>
      <c r="G131" s="780"/>
    </row>
    <row r="132" customFormat="false" ht="12.75" hidden="false" customHeight="false" outlineLevel="0" collapsed="false">
      <c r="A132" s="127" t="s">
        <v>1678</v>
      </c>
      <c r="B132" s="107" t="n">
        <v>32643457</v>
      </c>
      <c r="C132" s="107" t="n">
        <v>9826</v>
      </c>
      <c r="D132" s="107" t="n">
        <v>1843498</v>
      </c>
      <c r="E132" s="107" t="n">
        <v>186809</v>
      </c>
      <c r="F132" s="107" t="n">
        <v>8505303</v>
      </c>
      <c r="G132" s="107" t="n">
        <v>20155250</v>
      </c>
    </row>
    <row r="133" customFormat="false" ht="12.75" hidden="false" customHeight="false" outlineLevel="0" collapsed="false">
      <c r="A133" s="127" t="s">
        <v>1679</v>
      </c>
      <c r="B133" s="107" t="n">
        <v>2114333</v>
      </c>
      <c r="C133" s="107" t="n">
        <v>1744</v>
      </c>
      <c r="D133" s="107" t="n">
        <v>299801</v>
      </c>
      <c r="E133" s="107" t="n">
        <v>16293</v>
      </c>
      <c r="F133" s="107" t="n">
        <v>938933</v>
      </c>
      <c r="G133" s="107" t="n">
        <v>771453</v>
      </c>
    </row>
    <row r="134" customFormat="false" ht="12.75" hidden="false" customHeight="false" outlineLevel="0" collapsed="false">
      <c r="A134" s="127" t="s">
        <v>731</v>
      </c>
      <c r="B134" s="107" t="n">
        <v>5166</v>
      </c>
      <c r="C134" s="818" t="s">
        <v>185</v>
      </c>
      <c r="D134" s="107" t="n">
        <v>4425</v>
      </c>
      <c r="E134" s="107" t="n">
        <v>39</v>
      </c>
      <c r="F134" s="107" t="n">
        <v>287</v>
      </c>
      <c r="G134" s="818" t="s">
        <v>185</v>
      </c>
    </row>
    <row r="135" customFormat="false" ht="12.75" hidden="false" customHeight="false" outlineLevel="0" collapsed="false">
      <c r="A135" s="127" t="s">
        <v>1680</v>
      </c>
      <c r="B135" s="107" t="n">
        <v>20</v>
      </c>
      <c r="C135" s="818" t="s">
        <v>185</v>
      </c>
      <c r="D135" s="818" t="s">
        <v>185</v>
      </c>
      <c r="E135" s="818" t="s">
        <v>185</v>
      </c>
      <c r="F135" s="818" t="s">
        <v>185</v>
      </c>
      <c r="G135" s="107" t="n">
        <v>20</v>
      </c>
    </row>
    <row r="136" customFormat="false" ht="12.75" hidden="false" customHeight="false" outlineLevel="0" collapsed="false">
      <c r="A136" s="127" t="s">
        <v>1681</v>
      </c>
      <c r="B136" s="107" t="n">
        <v>1885650</v>
      </c>
      <c r="C136" s="107" t="n">
        <v>276</v>
      </c>
      <c r="D136" s="107" t="n">
        <v>39750</v>
      </c>
      <c r="E136" s="107" t="n">
        <v>12513</v>
      </c>
      <c r="F136" s="107" t="n">
        <v>1196347</v>
      </c>
      <c r="G136" s="107" t="n">
        <v>598031</v>
      </c>
    </row>
    <row r="137" customFormat="false" ht="12.75" hidden="false" customHeight="false" outlineLevel="0" collapsed="false">
      <c r="A137" s="127" t="s">
        <v>1682</v>
      </c>
      <c r="B137" s="107" t="n">
        <v>5238</v>
      </c>
      <c r="C137" s="818" t="s">
        <v>185</v>
      </c>
      <c r="D137" s="107" t="n">
        <v>2</v>
      </c>
      <c r="E137" s="818" t="s">
        <v>185</v>
      </c>
      <c r="F137" s="107" t="n">
        <v>4982</v>
      </c>
      <c r="G137" s="107" t="n">
        <v>98</v>
      </c>
    </row>
    <row r="138" customFormat="false" ht="12.75" hidden="false" customHeight="false" outlineLevel="0" collapsed="false">
      <c r="A138" s="127" t="s">
        <v>1683</v>
      </c>
      <c r="B138" s="107" t="n">
        <v>68261</v>
      </c>
      <c r="C138" s="818" t="s">
        <v>185</v>
      </c>
      <c r="D138" s="107" t="n">
        <v>1345</v>
      </c>
      <c r="E138" s="818" t="s">
        <v>185</v>
      </c>
      <c r="F138" s="107" t="n">
        <v>64324</v>
      </c>
      <c r="G138" s="107" t="n">
        <v>1990</v>
      </c>
    </row>
    <row r="139" customFormat="false" ht="12.75" hidden="false" customHeight="false" outlineLevel="0" collapsed="false">
      <c r="A139" s="127" t="s">
        <v>1684</v>
      </c>
      <c r="B139" s="107" t="n">
        <v>216</v>
      </c>
      <c r="C139" s="818" t="s">
        <v>185</v>
      </c>
      <c r="D139" s="107" t="n">
        <v>30</v>
      </c>
      <c r="E139" s="818" t="s">
        <v>185</v>
      </c>
      <c r="F139" s="107" t="n">
        <v>117</v>
      </c>
      <c r="G139" s="107" t="n">
        <v>63</v>
      </c>
    </row>
    <row r="140" customFormat="false" ht="12.75" hidden="false" customHeight="false" outlineLevel="0" collapsed="false">
      <c r="A140" s="127" t="s">
        <v>1685</v>
      </c>
      <c r="B140" s="107" t="n">
        <v>91397</v>
      </c>
      <c r="C140" s="107" t="n">
        <v>34</v>
      </c>
      <c r="D140" s="107" t="n">
        <v>1269</v>
      </c>
      <c r="E140" s="818" t="s">
        <v>185</v>
      </c>
      <c r="F140" s="107" t="n">
        <v>87862</v>
      </c>
      <c r="G140" s="107" t="n">
        <v>1655</v>
      </c>
    </row>
    <row r="141" customFormat="false" ht="12.75" hidden="false" customHeight="false" outlineLevel="0" collapsed="false">
      <c r="A141" s="127" t="s">
        <v>1686</v>
      </c>
      <c r="B141" s="107" t="n">
        <v>55072</v>
      </c>
      <c r="C141" s="107" t="n">
        <v>99</v>
      </c>
      <c r="D141" s="107" t="n">
        <v>272</v>
      </c>
      <c r="E141" s="818" t="s">
        <v>185</v>
      </c>
      <c r="F141" s="107" t="n">
        <v>51621</v>
      </c>
      <c r="G141" s="107" t="n">
        <v>2626</v>
      </c>
    </row>
    <row r="142" customFormat="false" ht="12.75" hidden="false" customHeight="false" outlineLevel="0" collapsed="false">
      <c r="A142" s="127" t="s">
        <v>739</v>
      </c>
      <c r="B142" s="107" t="n">
        <v>15867</v>
      </c>
      <c r="C142" s="107" t="n">
        <v>156</v>
      </c>
      <c r="D142" s="107" t="n">
        <v>42</v>
      </c>
      <c r="E142" s="818" t="s">
        <v>185</v>
      </c>
      <c r="F142" s="107" t="n">
        <v>13711</v>
      </c>
      <c r="G142" s="107" t="n">
        <v>1536</v>
      </c>
    </row>
    <row r="143" customFormat="false" ht="12.75" hidden="false" customHeight="false" outlineLevel="0" collapsed="false">
      <c r="A143" s="127" t="s">
        <v>1687</v>
      </c>
      <c r="B143" s="107" t="n">
        <v>153417</v>
      </c>
      <c r="C143" s="107" t="n">
        <v>60</v>
      </c>
      <c r="D143" s="107" t="n">
        <v>4154</v>
      </c>
      <c r="E143" s="818" t="s">
        <v>185</v>
      </c>
      <c r="F143" s="107" t="n">
        <v>104606</v>
      </c>
      <c r="G143" s="107" t="n">
        <v>36969</v>
      </c>
    </row>
    <row r="144" customFormat="false" ht="12.75" hidden="false" customHeight="false" outlineLevel="0" collapsed="false">
      <c r="A144" s="127" t="s">
        <v>1688</v>
      </c>
      <c r="B144" s="107" t="n">
        <v>147856</v>
      </c>
      <c r="C144" s="818" t="s">
        <v>185</v>
      </c>
      <c r="D144" s="107" t="n">
        <v>191</v>
      </c>
      <c r="E144" s="818" t="s">
        <v>185</v>
      </c>
      <c r="F144" s="107" t="n">
        <v>45331</v>
      </c>
      <c r="G144" s="107" t="n">
        <v>238</v>
      </c>
      <c r="H144" s="780"/>
    </row>
    <row r="145" customFormat="false" ht="12.75" hidden="false" customHeight="false" outlineLevel="0" collapsed="false">
      <c r="A145" s="127" t="s">
        <v>1689</v>
      </c>
      <c r="B145" s="107" t="n">
        <v>3</v>
      </c>
      <c r="C145" s="818" t="s">
        <v>185</v>
      </c>
      <c r="D145" s="818" t="s">
        <v>185</v>
      </c>
      <c r="E145" s="818" t="s">
        <v>185</v>
      </c>
      <c r="F145" s="818" t="s">
        <v>185</v>
      </c>
      <c r="G145" s="107" t="n">
        <v>3</v>
      </c>
    </row>
    <row r="146" customFormat="false" ht="12.75" hidden="false" customHeight="false" outlineLevel="0" collapsed="false">
      <c r="A146" s="127" t="s">
        <v>1690</v>
      </c>
      <c r="B146" s="107" t="n">
        <v>16210</v>
      </c>
      <c r="C146" s="818" t="s">
        <v>185</v>
      </c>
      <c r="D146" s="107" t="n">
        <v>1532</v>
      </c>
      <c r="E146" s="818" t="s">
        <v>185</v>
      </c>
      <c r="F146" s="107" t="n">
        <v>3212</v>
      </c>
      <c r="G146" s="107" t="n">
        <v>10329</v>
      </c>
    </row>
    <row r="147" customFormat="false" ht="12.75" hidden="false" customHeight="false" outlineLevel="0" collapsed="false">
      <c r="A147" s="127" t="s">
        <v>1691</v>
      </c>
      <c r="B147" s="107" t="n">
        <v>932</v>
      </c>
      <c r="C147" s="818" t="s">
        <v>185</v>
      </c>
      <c r="D147" s="107" t="n">
        <v>2</v>
      </c>
      <c r="E147" s="818" t="s">
        <v>185</v>
      </c>
      <c r="F147" s="818" t="s">
        <v>185</v>
      </c>
      <c r="G147" s="107" t="n">
        <v>922</v>
      </c>
    </row>
    <row r="148" customFormat="false" ht="12.75" hidden="false" customHeight="false" outlineLevel="0" collapsed="false">
      <c r="A148" s="127" t="s">
        <v>1692</v>
      </c>
      <c r="B148" s="107" t="n">
        <v>1222</v>
      </c>
      <c r="C148" s="818" t="s">
        <v>185</v>
      </c>
      <c r="D148" s="107" t="n">
        <v>606</v>
      </c>
      <c r="E148" s="818" t="s">
        <v>185</v>
      </c>
      <c r="F148" s="107" t="n">
        <v>430</v>
      </c>
      <c r="G148" s="107" t="n">
        <v>185</v>
      </c>
    </row>
    <row r="149" customFormat="false" ht="12.75" hidden="false" customHeight="false" outlineLevel="0" collapsed="false">
      <c r="A149" s="127" t="s">
        <v>1693</v>
      </c>
      <c r="B149" s="107" t="n">
        <v>114644</v>
      </c>
      <c r="C149" s="818" t="s">
        <v>185</v>
      </c>
      <c r="D149" s="107" t="n">
        <v>22</v>
      </c>
      <c r="E149" s="818" t="s">
        <v>185</v>
      </c>
      <c r="F149" s="107" t="n">
        <v>86097</v>
      </c>
      <c r="G149" s="107" t="n">
        <v>20816</v>
      </c>
    </row>
    <row r="150" customFormat="false" ht="12.75" hidden="false" customHeight="false" outlineLevel="0" collapsed="false">
      <c r="A150" s="127" t="s">
        <v>1694</v>
      </c>
      <c r="B150" s="107" t="n">
        <v>18</v>
      </c>
      <c r="C150" s="818" t="s">
        <v>185</v>
      </c>
      <c r="D150" s="107" t="n">
        <v>8</v>
      </c>
      <c r="E150" s="818" t="s">
        <v>185</v>
      </c>
      <c r="F150" s="818" t="s">
        <v>185</v>
      </c>
      <c r="G150" s="107" t="n">
        <v>10</v>
      </c>
    </row>
    <row r="151" customFormat="false" ht="12.75" hidden="false" customHeight="false" outlineLevel="0" collapsed="false">
      <c r="A151" s="127" t="s">
        <v>1695</v>
      </c>
      <c r="B151" s="107" t="n">
        <v>23109</v>
      </c>
      <c r="C151" s="818" t="s">
        <v>185</v>
      </c>
      <c r="D151" s="107" t="n">
        <v>6592</v>
      </c>
      <c r="E151" s="107" t="n">
        <v>3</v>
      </c>
      <c r="F151" s="107" t="n">
        <v>4039</v>
      </c>
      <c r="G151" s="107" t="n">
        <v>11665</v>
      </c>
    </row>
    <row r="152" customFormat="false" ht="12.75" hidden="false" customHeight="false" outlineLevel="0" collapsed="false">
      <c r="A152" s="127" t="s">
        <v>1696</v>
      </c>
      <c r="B152" s="107" t="n">
        <v>37</v>
      </c>
      <c r="C152" s="818" t="s">
        <v>185</v>
      </c>
      <c r="D152" s="107" t="n">
        <v>2</v>
      </c>
      <c r="E152" s="818" t="s">
        <v>185</v>
      </c>
      <c r="F152" s="107" t="n">
        <v>1</v>
      </c>
      <c r="G152" s="107" t="n">
        <v>17</v>
      </c>
    </row>
    <row r="153" customFormat="false" ht="12.75" hidden="false" customHeight="false" outlineLevel="0" collapsed="false">
      <c r="A153" s="127" t="s">
        <v>1697</v>
      </c>
      <c r="B153" s="107" t="n">
        <v>126298</v>
      </c>
      <c r="C153" s="818" t="s">
        <v>185</v>
      </c>
      <c r="D153" s="107" t="n">
        <v>152</v>
      </c>
      <c r="E153" s="818" t="s">
        <v>185</v>
      </c>
      <c r="F153" s="107" t="n">
        <v>47252</v>
      </c>
      <c r="G153" s="107" t="n">
        <v>9</v>
      </c>
    </row>
    <row r="154" customFormat="false" ht="12.75" hidden="false" customHeight="false" outlineLevel="0" collapsed="false">
      <c r="A154" s="127" t="s">
        <v>1698</v>
      </c>
      <c r="B154" s="107" t="n">
        <v>154</v>
      </c>
      <c r="C154" s="818" t="s">
        <v>185</v>
      </c>
      <c r="D154" s="818" t="s">
        <v>185</v>
      </c>
      <c r="E154" s="818" t="s">
        <v>185</v>
      </c>
      <c r="F154" s="107" t="n">
        <v>20</v>
      </c>
      <c r="G154" s="107" t="n">
        <v>117</v>
      </c>
    </row>
    <row r="155" customFormat="false" ht="12.75" hidden="false" customHeight="false" outlineLevel="0" collapsed="false">
      <c r="A155" s="127" t="s">
        <v>1699</v>
      </c>
      <c r="B155" s="107" t="n">
        <v>747</v>
      </c>
      <c r="C155" s="818" t="s">
        <v>185</v>
      </c>
      <c r="D155" s="107" t="n">
        <v>25</v>
      </c>
      <c r="E155" s="818" t="s">
        <v>185</v>
      </c>
      <c r="F155" s="107" t="n">
        <v>514</v>
      </c>
      <c r="G155" s="107" t="n">
        <v>160</v>
      </c>
    </row>
    <row r="156" customFormat="false" ht="12.75" hidden="false" customHeight="false" outlineLevel="0" collapsed="false">
      <c r="A156" s="127" t="s">
        <v>1700</v>
      </c>
      <c r="B156" s="107" t="n">
        <v>78685</v>
      </c>
      <c r="C156" s="818" t="s">
        <v>185</v>
      </c>
      <c r="D156" s="107" t="n">
        <v>138</v>
      </c>
      <c r="E156" s="107" t="n">
        <v>68033</v>
      </c>
      <c r="F156" s="107" t="n">
        <v>7209</v>
      </c>
      <c r="G156" s="107" t="n">
        <v>3120</v>
      </c>
    </row>
    <row r="157" customFormat="false" ht="12.75" hidden="false" customHeight="false" outlineLevel="0" collapsed="false">
      <c r="A157" s="127" t="s">
        <v>1701</v>
      </c>
      <c r="B157" s="107" t="n">
        <v>338</v>
      </c>
      <c r="C157" s="818" t="s">
        <v>185</v>
      </c>
      <c r="D157" s="818" t="s">
        <v>185</v>
      </c>
      <c r="E157" s="818" t="s">
        <v>185</v>
      </c>
      <c r="F157" s="818" t="s">
        <v>185</v>
      </c>
      <c r="G157" s="107" t="n">
        <v>283</v>
      </c>
    </row>
    <row r="158" customFormat="false" ht="12.75" hidden="false" customHeight="false" outlineLevel="0" collapsed="false">
      <c r="A158" s="127" t="s">
        <v>1784</v>
      </c>
      <c r="B158" s="107" t="n">
        <v>57</v>
      </c>
      <c r="C158" s="818" t="s">
        <v>185</v>
      </c>
      <c r="D158" s="107" t="n">
        <v>20</v>
      </c>
      <c r="E158" s="818" t="s">
        <v>185</v>
      </c>
      <c r="F158" s="107" t="n">
        <v>3</v>
      </c>
      <c r="G158" s="107" t="n">
        <v>34</v>
      </c>
    </row>
    <row r="159" customFormat="false" ht="12.75" hidden="false" customHeight="false" outlineLevel="0" collapsed="false">
      <c r="A159" s="127" t="s">
        <v>757</v>
      </c>
      <c r="B159" s="107" t="n">
        <v>1312</v>
      </c>
      <c r="C159" s="818" t="s">
        <v>185</v>
      </c>
      <c r="D159" s="107" t="n">
        <v>252</v>
      </c>
      <c r="E159" s="818" t="s">
        <v>185</v>
      </c>
      <c r="F159" s="107" t="n">
        <v>975</v>
      </c>
      <c r="G159" s="107" t="n">
        <v>85</v>
      </c>
    </row>
    <row r="160" customFormat="false" ht="12.75" hidden="false" customHeight="false" outlineLevel="0" collapsed="false">
      <c r="A160" s="127" t="s">
        <v>1704</v>
      </c>
      <c r="B160" s="107" t="n">
        <v>25359</v>
      </c>
      <c r="C160" s="818" t="s">
        <v>185</v>
      </c>
      <c r="D160" s="107" t="n">
        <v>62</v>
      </c>
      <c r="E160" s="818" t="s">
        <v>185</v>
      </c>
      <c r="F160" s="107" t="n">
        <v>23396</v>
      </c>
      <c r="G160" s="107" t="n">
        <v>1491</v>
      </c>
    </row>
    <row r="161" customFormat="false" ht="12.75" hidden="false" customHeight="false" outlineLevel="0" collapsed="false">
      <c r="A161" s="127" t="s">
        <v>1705</v>
      </c>
      <c r="B161" s="107" t="n">
        <v>87</v>
      </c>
      <c r="C161" s="818" t="s">
        <v>185</v>
      </c>
      <c r="D161" s="818" t="s">
        <v>185</v>
      </c>
      <c r="E161" s="818" t="s">
        <v>185</v>
      </c>
      <c r="F161" s="107" t="n">
        <v>1</v>
      </c>
      <c r="G161" s="107" t="n">
        <v>71</v>
      </c>
    </row>
    <row r="162" customFormat="false" ht="12.75" hidden="false" customHeight="false" outlineLevel="0" collapsed="false">
      <c r="A162" s="127" t="s">
        <v>1706</v>
      </c>
      <c r="B162" s="107" t="n">
        <v>10688</v>
      </c>
      <c r="C162" s="818" t="s">
        <v>185</v>
      </c>
      <c r="D162" s="107" t="n">
        <v>11</v>
      </c>
      <c r="E162" s="818" t="s">
        <v>185</v>
      </c>
      <c r="F162" s="107" t="n">
        <v>6264</v>
      </c>
      <c r="G162" s="107" t="n">
        <v>1230</v>
      </c>
    </row>
    <row r="163" customFormat="false" ht="12.75" hidden="false" customHeight="false" outlineLevel="0" collapsed="false">
      <c r="A163" s="127" t="s">
        <v>1707</v>
      </c>
      <c r="B163" s="107" t="n">
        <v>743</v>
      </c>
      <c r="C163" s="818" t="s">
        <v>185</v>
      </c>
      <c r="D163" s="818" t="s">
        <v>185</v>
      </c>
      <c r="E163" s="818" t="s">
        <v>185</v>
      </c>
      <c r="F163" s="107" t="n">
        <v>718</v>
      </c>
      <c r="G163" s="818" t="s">
        <v>185</v>
      </c>
    </row>
    <row r="164" customFormat="false" ht="12.75" hidden="false" customHeight="false" outlineLevel="0" collapsed="false">
      <c r="A164" s="127" t="s">
        <v>1708</v>
      </c>
      <c r="B164" s="107" t="n">
        <v>566</v>
      </c>
      <c r="C164" s="818" t="s">
        <v>185</v>
      </c>
      <c r="D164" s="107" t="n">
        <v>416</v>
      </c>
      <c r="E164" s="818" t="s">
        <v>185</v>
      </c>
      <c r="F164" s="107" t="n">
        <v>49</v>
      </c>
      <c r="G164" s="107" t="n">
        <v>6</v>
      </c>
    </row>
    <row r="165" customFormat="false" ht="12.75" hidden="false" customHeight="false" outlineLevel="0" collapsed="false">
      <c r="A165" s="127" t="s">
        <v>1709</v>
      </c>
      <c r="B165" s="107" t="n">
        <v>3695</v>
      </c>
      <c r="C165" s="818" t="s">
        <v>185</v>
      </c>
      <c r="D165" s="107" t="n">
        <v>17</v>
      </c>
      <c r="E165" s="818" t="s">
        <v>185</v>
      </c>
      <c r="F165" s="107" t="n">
        <v>3006</v>
      </c>
      <c r="G165" s="107" t="n">
        <v>521</v>
      </c>
    </row>
    <row r="166" customFormat="false" ht="12.75" hidden="false" customHeight="false" outlineLevel="0" collapsed="false">
      <c r="A166" s="127" t="s">
        <v>1710</v>
      </c>
      <c r="B166" s="107" t="n">
        <v>359199</v>
      </c>
      <c r="C166" s="818" t="s">
        <v>185</v>
      </c>
      <c r="D166" s="107" t="n">
        <v>1847</v>
      </c>
      <c r="E166" s="107" t="n">
        <v>15290</v>
      </c>
      <c r="F166" s="107" t="n">
        <v>313331</v>
      </c>
      <c r="G166" s="107" t="n">
        <v>24998</v>
      </c>
    </row>
    <row r="167" customFormat="false" ht="12.75" hidden="false" customHeight="false" outlineLevel="0" collapsed="false">
      <c r="A167" s="127" t="s">
        <v>1711</v>
      </c>
      <c r="B167" s="107" t="n">
        <v>443566</v>
      </c>
      <c r="C167" s="818" t="s">
        <v>185</v>
      </c>
      <c r="D167" s="107" t="n">
        <v>27054</v>
      </c>
      <c r="E167" s="107" t="n">
        <v>13960</v>
      </c>
      <c r="F167" s="107" t="n">
        <v>276393</v>
      </c>
      <c r="G167" s="107" t="n">
        <v>3950</v>
      </c>
    </row>
    <row r="168" customFormat="false" ht="12.75" hidden="false" customHeight="false" outlineLevel="0" collapsed="false">
      <c r="A168" s="127" t="s">
        <v>1712</v>
      </c>
      <c r="B168" s="107" t="n">
        <v>2995</v>
      </c>
      <c r="C168" s="107" t="n">
        <v>39</v>
      </c>
      <c r="D168" s="107" t="n">
        <v>21</v>
      </c>
      <c r="E168" s="107" t="n">
        <v>2706</v>
      </c>
      <c r="F168" s="107" t="n">
        <v>30</v>
      </c>
      <c r="G168" s="107" t="n">
        <v>106</v>
      </c>
    </row>
    <row r="169" customFormat="false" ht="12.75" hidden="false" customHeight="false" outlineLevel="0" collapsed="false">
      <c r="A169" s="127" t="s">
        <v>1713</v>
      </c>
      <c r="B169" s="107" t="n">
        <v>1155</v>
      </c>
      <c r="C169" s="818" t="s">
        <v>185</v>
      </c>
      <c r="D169" s="818" t="s">
        <v>185</v>
      </c>
      <c r="E169" s="818" t="s">
        <v>185</v>
      </c>
      <c r="F169" s="107" t="n">
        <v>62</v>
      </c>
      <c r="G169" s="107" t="n">
        <v>216</v>
      </c>
    </row>
    <row r="170" customFormat="false" ht="12.75" hidden="false" customHeight="false" outlineLevel="0" collapsed="false">
      <c r="A170" s="127" t="s">
        <v>1714</v>
      </c>
      <c r="B170" s="107" t="n">
        <v>253318</v>
      </c>
      <c r="C170" s="107" t="n">
        <v>2</v>
      </c>
      <c r="D170" s="107" t="n">
        <v>7824</v>
      </c>
      <c r="E170" s="818" t="s">
        <v>185</v>
      </c>
      <c r="F170" s="107" t="n">
        <v>221214</v>
      </c>
      <c r="G170" s="107" t="n">
        <v>11920</v>
      </c>
    </row>
    <row r="171" customFormat="false" ht="12.75" hidden="false" customHeight="false" outlineLevel="0" collapsed="false">
      <c r="A171" s="127" t="s">
        <v>1715</v>
      </c>
      <c r="B171" s="107" t="n">
        <v>465178</v>
      </c>
      <c r="C171" s="107" t="n">
        <v>296</v>
      </c>
      <c r="D171" s="107" t="n">
        <v>39035</v>
      </c>
      <c r="E171" s="107" t="n">
        <v>19176</v>
      </c>
      <c r="F171" s="107" t="n">
        <v>388846</v>
      </c>
      <c r="G171" s="107" t="n">
        <v>15823</v>
      </c>
    </row>
    <row r="172" customFormat="false" ht="12.75" hidden="false" customHeight="false" outlineLevel="0" collapsed="false">
      <c r="A172" s="127" t="s">
        <v>1716</v>
      </c>
      <c r="B172" s="107" t="n">
        <v>4376962</v>
      </c>
      <c r="C172" s="107" t="n">
        <v>7271</v>
      </c>
      <c r="D172" s="107" t="n">
        <v>175183</v>
      </c>
      <c r="E172" s="107" t="n">
        <v>121280</v>
      </c>
      <c r="F172" s="107" t="n">
        <v>3388775</v>
      </c>
      <c r="G172" s="107" t="n">
        <v>515706</v>
      </c>
    </row>
    <row r="173" customFormat="false" ht="12.75" hidden="false" customHeight="false" outlineLevel="0" collapsed="false">
      <c r="A173" s="127" t="s">
        <v>1717</v>
      </c>
      <c r="B173" s="107" t="n">
        <v>883141</v>
      </c>
      <c r="C173" s="107" t="n">
        <v>54</v>
      </c>
      <c r="D173" s="107" t="n">
        <v>45085</v>
      </c>
      <c r="E173" s="107" t="n">
        <v>114884</v>
      </c>
      <c r="F173" s="107" t="n">
        <v>691650</v>
      </c>
      <c r="G173" s="107" t="n">
        <v>24274</v>
      </c>
    </row>
    <row r="174" customFormat="false" ht="12.75" hidden="false" customHeight="false" outlineLevel="0" collapsed="false">
      <c r="A174" s="127" t="s">
        <v>1718</v>
      </c>
      <c r="B174" s="107" t="n">
        <v>17735</v>
      </c>
      <c r="C174" s="818" t="s">
        <v>185</v>
      </c>
      <c r="D174" s="107" t="n">
        <v>3012</v>
      </c>
      <c r="E174" s="107" t="n">
        <v>18</v>
      </c>
      <c r="F174" s="107" t="n">
        <v>11774</v>
      </c>
      <c r="G174" s="107" t="n">
        <v>2666</v>
      </c>
    </row>
    <row r="175" customFormat="false" ht="12.75" hidden="false" customHeight="false" outlineLevel="0" collapsed="false">
      <c r="A175" s="127" t="s">
        <v>1719</v>
      </c>
      <c r="B175" s="107" t="n">
        <v>77817</v>
      </c>
      <c r="C175" s="818" t="s">
        <v>185</v>
      </c>
      <c r="D175" s="107" t="n">
        <v>233</v>
      </c>
      <c r="E175" s="818" t="s">
        <v>185</v>
      </c>
      <c r="F175" s="107" t="n">
        <v>76243</v>
      </c>
      <c r="G175" s="107" t="n">
        <v>1256</v>
      </c>
    </row>
    <row r="176" customFormat="false" ht="12.75" hidden="false" customHeight="false" outlineLevel="0" collapsed="false">
      <c r="A176" s="127" t="s">
        <v>1720</v>
      </c>
      <c r="B176" s="107" t="n">
        <v>121240</v>
      </c>
      <c r="C176" s="107" t="n">
        <v>73</v>
      </c>
      <c r="D176" s="107" t="n">
        <v>1229</v>
      </c>
      <c r="E176" s="818" t="s">
        <v>185</v>
      </c>
      <c r="F176" s="107" t="n">
        <v>85748</v>
      </c>
      <c r="G176" s="107" t="n">
        <v>32169</v>
      </c>
    </row>
    <row r="177" customFormat="false" ht="12.75" hidden="false" customHeight="false" outlineLevel="0" collapsed="false">
      <c r="A177" s="127" t="s">
        <v>1721</v>
      </c>
      <c r="B177" s="107" t="n">
        <v>705123</v>
      </c>
      <c r="C177" s="107" t="n">
        <v>652</v>
      </c>
      <c r="D177" s="107" t="n">
        <v>39843</v>
      </c>
      <c r="E177" s="107" t="n">
        <v>2634</v>
      </c>
      <c r="F177" s="107" t="n">
        <v>603039</v>
      </c>
      <c r="G177" s="107" t="n">
        <v>49431</v>
      </c>
    </row>
    <row r="178" customFormat="false" ht="12.75" hidden="false" customHeight="false" outlineLevel="0" collapsed="false">
      <c r="A178" s="127" t="s">
        <v>1722</v>
      </c>
      <c r="B178" s="107" t="n">
        <v>41</v>
      </c>
      <c r="C178" s="818" t="s">
        <v>185</v>
      </c>
      <c r="D178" s="107" t="n">
        <v>41</v>
      </c>
      <c r="E178" s="818" t="s">
        <v>185</v>
      </c>
      <c r="F178" s="818" t="s">
        <v>185</v>
      </c>
      <c r="G178" s="818" t="s">
        <v>185</v>
      </c>
    </row>
    <row r="179" customFormat="false" ht="12.75" hidden="false" customHeight="false" outlineLevel="0" collapsed="false">
      <c r="A179" s="127"/>
      <c r="B179" s="107"/>
      <c r="C179" s="818"/>
      <c r="D179" s="107"/>
      <c r="E179" s="818"/>
      <c r="F179" s="818"/>
      <c r="G179" s="818"/>
    </row>
    <row r="180" customFormat="false" ht="12.75" hidden="false" customHeight="false" outlineLevel="0" collapsed="false">
      <c r="A180" s="808" t="s">
        <v>49</v>
      </c>
      <c r="B180" s="204" t="n">
        <v>89833449</v>
      </c>
      <c r="C180" s="204" t="n">
        <v>57611</v>
      </c>
      <c r="D180" s="204" t="n">
        <v>4325094</v>
      </c>
      <c r="E180" s="204" t="n">
        <v>305907</v>
      </c>
      <c r="F180" s="204" t="n">
        <v>44462270</v>
      </c>
      <c r="G180" s="204" t="n">
        <v>36525538</v>
      </c>
    </row>
    <row r="181" customFormat="false" ht="12.75" hidden="false" customHeight="false" outlineLevel="0" collapsed="false">
      <c r="A181" s="162"/>
      <c r="B181" s="207"/>
      <c r="C181" s="780"/>
      <c r="D181" s="780"/>
      <c r="E181" s="780"/>
      <c r="F181" s="780"/>
      <c r="G181" s="207"/>
    </row>
    <row r="182" customFormat="false" ht="12.75" hidden="false" customHeight="false" outlineLevel="0" collapsed="false">
      <c r="A182" s="127" t="s">
        <v>1723</v>
      </c>
      <c r="B182" s="107" t="n">
        <v>17835</v>
      </c>
      <c r="C182" s="818" t="s">
        <v>185</v>
      </c>
      <c r="D182" s="107" t="n">
        <v>890</v>
      </c>
      <c r="E182" s="818" t="s">
        <v>185</v>
      </c>
      <c r="F182" s="107" t="n">
        <v>11343</v>
      </c>
      <c r="G182" s="107" t="n">
        <v>3656</v>
      </c>
    </row>
    <row r="183" customFormat="false" ht="12.75" hidden="false" customHeight="false" outlineLevel="0" collapsed="false">
      <c r="A183" s="127" t="s">
        <v>1724</v>
      </c>
      <c r="B183" s="107" t="n">
        <v>966111</v>
      </c>
      <c r="C183" s="818" t="s">
        <v>185</v>
      </c>
      <c r="D183" s="107" t="n">
        <v>25972</v>
      </c>
      <c r="E183" s="107" t="n">
        <v>75</v>
      </c>
      <c r="F183" s="107" t="n">
        <v>53467</v>
      </c>
      <c r="G183" s="107" t="n">
        <v>20947</v>
      </c>
    </row>
    <row r="184" customFormat="false" ht="12.75" hidden="false" customHeight="false" outlineLevel="0" collapsed="false">
      <c r="A184" s="127" t="s">
        <v>1725</v>
      </c>
      <c r="B184" s="107" t="n">
        <v>1805</v>
      </c>
      <c r="C184" s="818" t="s">
        <v>185</v>
      </c>
      <c r="D184" s="818" t="s">
        <v>185</v>
      </c>
      <c r="E184" s="818" t="s">
        <v>185</v>
      </c>
      <c r="F184" s="107" t="n">
        <v>32</v>
      </c>
      <c r="G184" s="107" t="n">
        <v>348</v>
      </c>
    </row>
    <row r="185" customFormat="false" ht="12.75" hidden="false" customHeight="false" outlineLevel="0" collapsed="false">
      <c r="A185" s="127" t="s">
        <v>1726</v>
      </c>
      <c r="B185" s="107" t="n">
        <v>511339</v>
      </c>
      <c r="C185" s="107" t="n">
        <v>20</v>
      </c>
      <c r="D185" s="107" t="n">
        <v>115919</v>
      </c>
      <c r="E185" s="107" t="n">
        <v>15</v>
      </c>
      <c r="F185" s="107" t="n">
        <v>156422</v>
      </c>
      <c r="G185" s="107" t="n">
        <v>91294</v>
      </c>
    </row>
    <row r="186" customFormat="false" ht="12.75" hidden="false" customHeight="false" outlineLevel="0" collapsed="false">
      <c r="A186" s="127" t="s">
        <v>1727</v>
      </c>
      <c r="B186" s="107" t="n">
        <v>1034566</v>
      </c>
      <c r="C186" s="107" t="n">
        <v>192</v>
      </c>
      <c r="D186" s="107" t="n">
        <v>51604</v>
      </c>
      <c r="E186" s="107" t="n">
        <v>3371</v>
      </c>
      <c r="F186" s="107" t="n">
        <v>307990</v>
      </c>
      <c r="G186" s="107" t="n">
        <v>592991</v>
      </c>
    </row>
    <row r="187" customFormat="false" ht="12.75" hidden="false" customHeight="false" outlineLevel="0" collapsed="false">
      <c r="A187" s="127" t="s">
        <v>1785</v>
      </c>
      <c r="B187" s="107" t="n">
        <v>120</v>
      </c>
      <c r="C187" s="818" t="s">
        <v>185</v>
      </c>
      <c r="D187" s="107" t="n">
        <v>20</v>
      </c>
      <c r="E187" s="818" t="s">
        <v>185</v>
      </c>
      <c r="F187" s="107" t="n">
        <v>3</v>
      </c>
      <c r="G187" s="107" t="n">
        <v>92</v>
      </c>
    </row>
    <row r="188" customFormat="false" ht="12.75" hidden="false" customHeight="false" outlineLevel="0" collapsed="false">
      <c r="A188" s="127" t="s">
        <v>1729</v>
      </c>
      <c r="B188" s="107" t="n">
        <v>92</v>
      </c>
      <c r="C188" s="818" t="s">
        <v>185</v>
      </c>
      <c r="D188" s="818" t="s">
        <v>185</v>
      </c>
      <c r="E188" s="818" t="s">
        <v>185</v>
      </c>
      <c r="F188" s="107" t="n">
        <v>86</v>
      </c>
      <c r="G188" s="107" t="n">
        <v>6</v>
      </c>
    </row>
    <row r="189" customFormat="false" ht="12.75" hidden="false" customHeight="false" outlineLevel="0" collapsed="false">
      <c r="A189" s="127" t="s">
        <v>1730</v>
      </c>
      <c r="B189" s="107" t="n">
        <v>23275</v>
      </c>
      <c r="C189" s="818" t="s">
        <v>185</v>
      </c>
      <c r="D189" s="107" t="n">
        <v>2797</v>
      </c>
      <c r="E189" s="107" t="n">
        <v>355</v>
      </c>
      <c r="F189" s="107" t="n">
        <v>4157</v>
      </c>
      <c r="G189" s="107" t="n">
        <v>12730</v>
      </c>
    </row>
    <row r="190" customFormat="false" ht="12.75" hidden="false" customHeight="false" outlineLevel="0" collapsed="false">
      <c r="A190" s="127" t="s">
        <v>912</v>
      </c>
      <c r="B190" s="107" t="n">
        <v>1266995</v>
      </c>
      <c r="C190" s="107" t="n">
        <v>30</v>
      </c>
      <c r="D190" s="107" t="n">
        <v>1731</v>
      </c>
      <c r="E190" s="107" t="n">
        <v>312</v>
      </c>
      <c r="F190" s="107" t="n">
        <v>33708</v>
      </c>
      <c r="G190" s="107" t="n">
        <v>78637</v>
      </c>
    </row>
    <row r="191" customFormat="false" ht="12.75" hidden="false" customHeight="false" outlineLevel="0" collapsed="false">
      <c r="A191" s="127" t="s">
        <v>1731</v>
      </c>
      <c r="B191" s="107" t="n">
        <v>23602</v>
      </c>
      <c r="C191" s="818" t="s">
        <v>185</v>
      </c>
      <c r="D191" s="107" t="n">
        <v>136</v>
      </c>
      <c r="E191" s="818" t="s">
        <v>185</v>
      </c>
      <c r="F191" s="107" t="n">
        <v>5171</v>
      </c>
      <c r="G191" s="107" t="n">
        <v>8711</v>
      </c>
    </row>
    <row r="192" customFormat="false" ht="12.75" hidden="false" customHeight="false" outlineLevel="0" collapsed="false">
      <c r="A192" s="127" t="s">
        <v>1732</v>
      </c>
      <c r="B192" s="107" t="n">
        <v>35242</v>
      </c>
      <c r="C192" s="818" t="s">
        <v>185</v>
      </c>
      <c r="D192" s="107" t="n">
        <v>1849</v>
      </c>
      <c r="E192" s="818" t="s">
        <v>185</v>
      </c>
      <c r="F192" s="107" t="n">
        <v>9306</v>
      </c>
      <c r="G192" s="107" t="n">
        <v>14383</v>
      </c>
    </row>
    <row r="193" customFormat="false" ht="12.75" hidden="false" customHeight="false" outlineLevel="0" collapsed="false">
      <c r="A193" s="127" t="s">
        <v>1733</v>
      </c>
      <c r="B193" s="107" t="n">
        <v>23145</v>
      </c>
      <c r="C193" s="818" t="s">
        <v>185</v>
      </c>
      <c r="D193" s="107" t="n">
        <v>7</v>
      </c>
      <c r="E193" s="818" t="s">
        <v>185</v>
      </c>
      <c r="F193" s="107" t="n">
        <v>11156</v>
      </c>
      <c r="G193" s="107" t="n">
        <v>5331</v>
      </c>
    </row>
    <row r="194" customFormat="false" ht="12.75" hidden="false" customHeight="false" outlineLevel="0" collapsed="false">
      <c r="A194" s="127" t="s">
        <v>1734</v>
      </c>
      <c r="B194" s="107" t="n">
        <v>326369</v>
      </c>
      <c r="C194" s="107" t="n">
        <v>238</v>
      </c>
      <c r="D194" s="107" t="n">
        <v>2331</v>
      </c>
      <c r="E194" s="107" t="n">
        <v>316</v>
      </c>
      <c r="F194" s="107" t="n">
        <v>66890</v>
      </c>
      <c r="G194" s="107" t="n">
        <v>184176</v>
      </c>
    </row>
    <row r="195" customFormat="false" ht="12.75" hidden="false" customHeight="false" outlineLevel="0" collapsed="false">
      <c r="A195" s="127" t="s">
        <v>1735</v>
      </c>
      <c r="B195" s="107" t="n">
        <v>13280</v>
      </c>
      <c r="C195" s="818" t="s">
        <v>185</v>
      </c>
      <c r="D195" s="107" t="n">
        <v>31</v>
      </c>
      <c r="E195" s="818" t="s">
        <v>185</v>
      </c>
      <c r="F195" s="107" t="n">
        <v>6305</v>
      </c>
      <c r="G195" s="107" t="n">
        <v>3929</v>
      </c>
    </row>
    <row r="196" customFormat="false" ht="12.75" hidden="false" customHeight="false" outlineLevel="0" collapsed="false">
      <c r="A196" s="127" t="s">
        <v>1736</v>
      </c>
      <c r="B196" s="107" t="n">
        <v>4046</v>
      </c>
      <c r="C196" s="818" t="s">
        <v>185</v>
      </c>
      <c r="D196" s="107" t="n">
        <v>115</v>
      </c>
      <c r="E196" s="818" t="s">
        <v>185</v>
      </c>
      <c r="F196" s="107" t="n">
        <v>514</v>
      </c>
      <c r="G196" s="107" t="n">
        <v>2745</v>
      </c>
    </row>
    <row r="197" customFormat="false" ht="12.75" hidden="false" customHeight="false" outlineLevel="0" collapsed="false">
      <c r="A197" s="127" t="s">
        <v>1737</v>
      </c>
      <c r="B197" s="107" t="n">
        <v>2244</v>
      </c>
      <c r="C197" s="818" t="s">
        <v>185</v>
      </c>
      <c r="D197" s="107" t="n">
        <v>640</v>
      </c>
      <c r="E197" s="818" t="s">
        <v>185</v>
      </c>
      <c r="F197" s="107" t="n">
        <v>874</v>
      </c>
      <c r="G197" s="107" t="n">
        <v>425</v>
      </c>
    </row>
    <row r="198" customFormat="false" ht="12.75" hidden="false" customHeight="false" outlineLevel="0" collapsed="false">
      <c r="A198" s="127" t="s">
        <v>1738</v>
      </c>
      <c r="B198" s="107" t="n">
        <v>535958</v>
      </c>
      <c r="C198" s="107" t="n">
        <v>74</v>
      </c>
      <c r="D198" s="107" t="n">
        <v>11130</v>
      </c>
      <c r="E198" s="107" t="n">
        <v>854</v>
      </c>
      <c r="F198" s="107" t="n">
        <v>369042</v>
      </c>
      <c r="G198" s="107" t="n">
        <v>141535</v>
      </c>
    </row>
    <row r="199" customFormat="false" ht="12.75" hidden="false" customHeight="false" outlineLevel="0" collapsed="false">
      <c r="A199" s="127" t="s">
        <v>903</v>
      </c>
      <c r="B199" s="107" t="n">
        <v>3162303</v>
      </c>
      <c r="C199" s="107" t="n">
        <v>11347</v>
      </c>
      <c r="D199" s="107" t="n">
        <v>166341</v>
      </c>
      <c r="E199" s="107" t="n">
        <v>24765</v>
      </c>
      <c r="F199" s="107" t="n">
        <v>2036133</v>
      </c>
      <c r="G199" s="107" t="n">
        <v>888837</v>
      </c>
    </row>
    <row r="200" customFormat="false" ht="12.75" hidden="false" customHeight="false" outlineLevel="0" collapsed="false">
      <c r="A200" s="127" t="s">
        <v>1739</v>
      </c>
      <c r="B200" s="107" t="n">
        <v>1074771</v>
      </c>
      <c r="C200" s="107" t="n">
        <v>253</v>
      </c>
      <c r="D200" s="107" t="n">
        <v>8945</v>
      </c>
      <c r="E200" s="107" t="n">
        <v>1455</v>
      </c>
      <c r="F200" s="107" t="n">
        <v>945264</v>
      </c>
      <c r="G200" s="107" t="n">
        <v>118140</v>
      </c>
    </row>
    <row r="201" customFormat="false" ht="12.75" hidden="false" customHeight="false" outlineLevel="0" collapsed="false">
      <c r="A201" s="127" t="s">
        <v>1740</v>
      </c>
      <c r="B201" s="107" t="n">
        <v>1893</v>
      </c>
      <c r="C201" s="818" t="s">
        <v>185</v>
      </c>
      <c r="D201" s="107" t="n">
        <v>5</v>
      </c>
      <c r="E201" s="818" t="s">
        <v>185</v>
      </c>
      <c r="F201" s="107" t="n">
        <v>71</v>
      </c>
      <c r="G201" s="107" t="n">
        <v>1792</v>
      </c>
    </row>
    <row r="202" customFormat="false" ht="12.75" hidden="false" customHeight="false" outlineLevel="0" collapsed="false">
      <c r="A202" s="127" t="s">
        <v>1741</v>
      </c>
      <c r="B202" s="107" t="n">
        <v>230823</v>
      </c>
      <c r="C202" s="107" t="n">
        <v>13</v>
      </c>
      <c r="D202" s="107" t="n">
        <v>13046</v>
      </c>
      <c r="E202" s="107" t="n">
        <v>270</v>
      </c>
      <c r="F202" s="107" t="n">
        <v>142421</v>
      </c>
      <c r="G202" s="107" t="n">
        <v>72216</v>
      </c>
    </row>
    <row r="203" customFormat="false" ht="12.75" hidden="false" customHeight="false" outlineLevel="0" collapsed="false">
      <c r="A203" s="127" t="s">
        <v>1742</v>
      </c>
      <c r="B203" s="107" t="n">
        <v>38462</v>
      </c>
      <c r="C203" s="818" t="s">
        <v>185</v>
      </c>
      <c r="D203" s="107" t="n">
        <v>1618</v>
      </c>
      <c r="E203" s="818" t="s">
        <v>185</v>
      </c>
      <c r="F203" s="107" t="n">
        <v>21770</v>
      </c>
      <c r="G203" s="107" t="n">
        <v>15003</v>
      </c>
    </row>
    <row r="204" customFormat="false" ht="12.75" hidden="false" customHeight="false" outlineLevel="0" collapsed="false">
      <c r="A204" s="127" t="s">
        <v>1743</v>
      </c>
      <c r="B204" s="107" t="n">
        <v>31</v>
      </c>
      <c r="C204" s="818" t="s">
        <v>185</v>
      </c>
      <c r="D204" s="818" t="s">
        <v>185</v>
      </c>
      <c r="E204" s="818" t="s">
        <v>185</v>
      </c>
      <c r="F204" s="818" t="s">
        <v>185</v>
      </c>
      <c r="G204" s="107" t="n">
        <v>17</v>
      </c>
    </row>
    <row r="205" customFormat="false" ht="12.75" hidden="false" customHeight="false" outlineLevel="0" collapsed="false">
      <c r="A205" s="127" t="s">
        <v>1744</v>
      </c>
      <c r="B205" s="107" t="n">
        <v>87989</v>
      </c>
      <c r="C205" s="818" t="s">
        <v>185</v>
      </c>
      <c r="D205" s="107" t="n">
        <v>1880</v>
      </c>
      <c r="E205" s="107" t="n">
        <v>62</v>
      </c>
      <c r="F205" s="107" t="n">
        <v>75818</v>
      </c>
      <c r="G205" s="107" t="n">
        <v>10104</v>
      </c>
    </row>
    <row r="206" customFormat="false" ht="12.75" hidden="false" customHeight="false" outlineLevel="0" collapsed="false">
      <c r="A206" s="127" t="s">
        <v>1745</v>
      </c>
      <c r="B206" s="107" t="n">
        <v>1901214</v>
      </c>
      <c r="C206" s="107" t="n">
        <v>5166</v>
      </c>
      <c r="D206" s="107" t="n">
        <v>122159</v>
      </c>
      <c r="E206" s="107" t="n">
        <v>9476</v>
      </c>
      <c r="F206" s="107" t="n">
        <v>984834</v>
      </c>
      <c r="G206" s="107" t="n">
        <v>745832</v>
      </c>
    </row>
    <row r="207" customFormat="false" ht="12.75" hidden="false" customHeight="false" outlineLevel="0" collapsed="false">
      <c r="A207" s="127" t="s">
        <v>1786</v>
      </c>
      <c r="B207" s="107" t="n">
        <v>24913</v>
      </c>
      <c r="C207" s="818" t="s">
        <v>185</v>
      </c>
      <c r="D207" s="107" t="n">
        <v>62</v>
      </c>
      <c r="E207" s="818" t="s">
        <v>185</v>
      </c>
      <c r="F207" s="107" t="n">
        <v>20885</v>
      </c>
      <c r="G207" s="107" t="n">
        <v>2913</v>
      </c>
    </row>
    <row r="208" customFormat="false" ht="12.75" hidden="false" customHeight="false" outlineLevel="0" collapsed="false">
      <c r="A208" s="127" t="s">
        <v>806</v>
      </c>
      <c r="B208" s="107" t="n">
        <v>1249556</v>
      </c>
      <c r="C208" s="107" t="n">
        <v>344</v>
      </c>
      <c r="D208" s="107" t="n">
        <v>45457</v>
      </c>
      <c r="E208" s="107" t="n">
        <v>9252</v>
      </c>
      <c r="F208" s="107" t="n">
        <v>1084209</v>
      </c>
      <c r="G208" s="107" t="n">
        <v>107793</v>
      </c>
    </row>
    <row r="209" customFormat="false" ht="12.75" hidden="false" customHeight="false" outlineLevel="0" collapsed="false">
      <c r="A209" s="127" t="s">
        <v>807</v>
      </c>
      <c r="B209" s="107" t="n">
        <v>263227</v>
      </c>
      <c r="C209" s="818" t="s">
        <v>185</v>
      </c>
      <c r="D209" s="107" t="n">
        <v>1841</v>
      </c>
      <c r="E209" s="107" t="n">
        <v>8026</v>
      </c>
      <c r="F209" s="107" t="n">
        <v>218321</v>
      </c>
      <c r="G209" s="107" t="n">
        <v>34975</v>
      </c>
    </row>
    <row r="210" customFormat="false" ht="12.75" hidden="false" customHeight="false" outlineLevel="0" collapsed="false">
      <c r="A210" s="127" t="s">
        <v>808</v>
      </c>
      <c r="B210" s="107" t="n">
        <v>2127519</v>
      </c>
      <c r="C210" s="107" t="n">
        <v>14</v>
      </c>
      <c r="D210" s="107" t="n">
        <v>72944</v>
      </c>
      <c r="E210" s="107" t="n">
        <v>23106</v>
      </c>
      <c r="F210" s="107" t="n">
        <v>1570396</v>
      </c>
      <c r="G210" s="107" t="n">
        <v>428749</v>
      </c>
    </row>
    <row r="211" customFormat="false" ht="12.75" hidden="false" customHeight="false" outlineLevel="0" collapsed="false">
      <c r="A211" s="127" t="s">
        <v>809</v>
      </c>
      <c r="B211" s="107" t="n">
        <v>2687222</v>
      </c>
      <c r="C211" s="107" t="n">
        <v>342</v>
      </c>
      <c r="D211" s="107" t="n">
        <v>69501</v>
      </c>
      <c r="E211" s="107" t="n">
        <v>22454</v>
      </c>
      <c r="F211" s="107" t="n">
        <v>993668</v>
      </c>
      <c r="G211" s="107" t="n">
        <v>1551215</v>
      </c>
    </row>
    <row r="212" customFormat="false" ht="12.75" hidden="false" customHeight="false" outlineLevel="0" collapsed="false">
      <c r="A212" s="127" t="s">
        <v>810</v>
      </c>
      <c r="B212" s="107" t="n">
        <v>1274</v>
      </c>
      <c r="C212" s="818" t="s">
        <v>185</v>
      </c>
      <c r="D212" s="818" t="s">
        <v>185</v>
      </c>
      <c r="E212" s="818" t="s">
        <v>185</v>
      </c>
      <c r="F212" s="107" t="n">
        <v>221</v>
      </c>
      <c r="G212" s="107" t="n">
        <v>899</v>
      </c>
    </row>
    <row r="213" customFormat="false" ht="12.75" hidden="false" customHeight="false" outlineLevel="0" collapsed="false">
      <c r="A213" s="127" t="s">
        <v>811</v>
      </c>
      <c r="B213" s="107" t="n">
        <v>3286829</v>
      </c>
      <c r="C213" s="107" t="n">
        <v>89</v>
      </c>
      <c r="D213" s="107" t="n">
        <v>90824</v>
      </c>
      <c r="E213" s="107" t="n">
        <v>1008</v>
      </c>
      <c r="F213" s="107" t="n">
        <v>617782</v>
      </c>
      <c r="G213" s="107" t="n">
        <v>2483690</v>
      </c>
    </row>
    <row r="214" customFormat="false" ht="12.75" hidden="false" customHeight="false" outlineLevel="0" collapsed="false">
      <c r="A214" s="127" t="s">
        <v>812</v>
      </c>
      <c r="B214" s="107" t="n">
        <v>1535784</v>
      </c>
      <c r="C214" s="107" t="n">
        <v>1057</v>
      </c>
      <c r="D214" s="107" t="n">
        <v>12721</v>
      </c>
      <c r="E214" s="107" t="n">
        <v>20780</v>
      </c>
      <c r="F214" s="107" t="n">
        <v>314945</v>
      </c>
      <c r="G214" s="107" t="n">
        <v>1158032</v>
      </c>
    </row>
    <row r="215" customFormat="false" ht="12.75" hidden="false" customHeight="false" outlineLevel="0" collapsed="false">
      <c r="A215" s="127" t="s">
        <v>813</v>
      </c>
      <c r="B215" s="107" t="n">
        <v>13874</v>
      </c>
      <c r="C215" s="818" t="s">
        <v>185</v>
      </c>
      <c r="D215" s="107" t="n">
        <v>767</v>
      </c>
      <c r="E215" s="107" t="n">
        <v>43</v>
      </c>
      <c r="F215" s="107" t="n">
        <v>8462</v>
      </c>
      <c r="G215" s="107" t="n">
        <v>4431</v>
      </c>
    </row>
    <row r="216" customFormat="false" ht="12.75" hidden="false" customHeight="false" outlineLevel="0" collapsed="false">
      <c r="A216" s="127" t="s">
        <v>1747</v>
      </c>
      <c r="B216" s="107" t="n">
        <v>35523777</v>
      </c>
      <c r="C216" s="107" t="n">
        <v>26868</v>
      </c>
      <c r="D216" s="107" t="n">
        <v>1490914</v>
      </c>
      <c r="E216" s="107" t="n">
        <v>109201</v>
      </c>
      <c r="F216" s="107" t="n">
        <v>21462684</v>
      </c>
      <c r="G216" s="107" t="n">
        <v>12106391</v>
      </c>
    </row>
    <row r="217" customFormat="false" ht="12.75" hidden="false" customHeight="false" outlineLevel="0" collapsed="false">
      <c r="A217" s="127" t="s">
        <v>1787</v>
      </c>
      <c r="B217" s="107" t="n">
        <v>12274</v>
      </c>
      <c r="C217" s="818" t="s">
        <v>185</v>
      </c>
      <c r="D217" s="107" t="n">
        <v>764</v>
      </c>
      <c r="E217" s="107" t="n">
        <v>23</v>
      </c>
      <c r="F217" s="107" t="n">
        <v>8988</v>
      </c>
      <c r="G217" s="107" t="n">
        <v>2428</v>
      </c>
    </row>
    <row r="218" customFormat="false" ht="12.75" hidden="false" customHeight="false" outlineLevel="0" collapsed="false">
      <c r="A218" s="127" t="s">
        <v>816</v>
      </c>
      <c r="B218" s="107" t="n">
        <v>9162766</v>
      </c>
      <c r="C218" s="107" t="n">
        <v>1439</v>
      </c>
      <c r="D218" s="107" t="n">
        <v>193941</v>
      </c>
      <c r="E218" s="107" t="n">
        <v>13553</v>
      </c>
      <c r="F218" s="107" t="n">
        <v>2696402</v>
      </c>
      <c r="G218" s="107" t="n">
        <v>5361362</v>
      </c>
    </row>
    <row r="219" customFormat="false" ht="12.75" hidden="false" customHeight="false" outlineLevel="0" collapsed="false">
      <c r="A219" s="127" t="s">
        <v>817</v>
      </c>
      <c r="B219" s="107" t="n">
        <v>16337847</v>
      </c>
      <c r="C219" s="107" t="n">
        <v>8017</v>
      </c>
      <c r="D219" s="107" t="n">
        <v>1639754</v>
      </c>
      <c r="E219" s="107" t="n">
        <v>43468</v>
      </c>
      <c r="F219" s="107" t="n">
        <v>7582912</v>
      </c>
      <c r="G219" s="107" t="n">
        <v>6860163</v>
      </c>
    </row>
    <row r="220" customFormat="false" ht="12.75" hidden="false" customHeight="false" outlineLevel="0" collapsed="false">
      <c r="A220" s="127" t="s">
        <v>818</v>
      </c>
      <c r="B220" s="107" t="n">
        <v>4295622</v>
      </c>
      <c r="C220" s="107" t="n">
        <v>1487</v>
      </c>
      <c r="D220" s="107" t="n">
        <v>138372</v>
      </c>
      <c r="E220" s="107" t="n">
        <v>12240</v>
      </c>
      <c r="F220" s="107" t="n">
        <v>1870235</v>
      </c>
      <c r="G220" s="107" t="n">
        <v>2235278</v>
      </c>
    </row>
    <row r="221" customFormat="false" ht="12.75" hidden="false" customHeight="false" outlineLevel="0" collapsed="false">
      <c r="A221" s="127" t="s">
        <v>819</v>
      </c>
      <c r="B221" s="107" t="n">
        <v>1903990</v>
      </c>
      <c r="C221" s="107" t="n">
        <v>550</v>
      </c>
      <c r="D221" s="107" t="n">
        <v>36676</v>
      </c>
      <c r="E221" s="107" t="n">
        <v>1333</v>
      </c>
      <c r="F221" s="107" t="n">
        <v>698610</v>
      </c>
      <c r="G221" s="107" t="n">
        <v>1122712</v>
      </c>
    </row>
    <row r="222" customFormat="false" ht="12.75" hidden="false" customHeight="false" outlineLevel="0" collapsed="false">
      <c r="A222" s="127" t="s">
        <v>820</v>
      </c>
      <c r="B222" s="107" t="n">
        <v>123465</v>
      </c>
      <c r="C222" s="107" t="n">
        <v>71</v>
      </c>
      <c r="D222" s="107" t="n">
        <v>1390</v>
      </c>
      <c r="E222" s="107" t="n">
        <v>94</v>
      </c>
      <c r="F222" s="107" t="n">
        <v>70773</v>
      </c>
      <c r="G222" s="107" t="n">
        <v>50630</v>
      </c>
    </row>
    <row r="223" customFormat="false" ht="12.75" hidden="false" customHeight="false" outlineLevel="0" collapsed="false">
      <c r="A223" s="810"/>
      <c r="B223" s="207"/>
      <c r="C223" s="780"/>
      <c r="D223" s="207"/>
      <c r="E223" s="780"/>
      <c r="F223" s="780"/>
      <c r="G223" s="780"/>
    </row>
    <row r="224" customFormat="false" ht="12.75" hidden="false" customHeight="false" outlineLevel="0" collapsed="false">
      <c r="A224" s="808" t="s">
        <v>1788</v>
      </c>
      <c r="B224" s="204" t="n">
        <v>1671745</v>
      </c>
      <c r="C224" s="204" t="n">
        <v>22430</v>
      </c>
      <c r="D224" s="204" t="n">
        <v>30730</v>
      </c>
      <c r="E224" s="204" t="n">
        <v>16091</v>
      </c>
      <c r="F224" s="204" t="n">
        <v>934655</v>
      </c>
      <c r="G224" s="204" t="n">
        <v>402161</v>
      </c>
    </row>
    <row r="225" customFormat="false" ht="12.75" hidden="false" customHeight="false" outlineLevel="0" collapsed="false">
      <c r="A225" s="808"/>
      <c r="B225" s="207"/>
      <c r="C225" s="780"/>
      <c r="D225" s="207"/>
      <c r="E225" s="780"/>
      <c r="F225" s="780"/>
      <c r="G225" s="104"/>
    </row>
    <row r="226" customFormat="false" ht="12.75" hidden="false" customHeight="false" outlineLevel="0" collapsed="false">
      <c r="A226" s="127" t="s">
        <v>823</v>
      </c>
      <c r="B226" s="107" t="n">
        <v>834644</v>
      </c>
      <c r="C226" s="107" t="n">
        <v>17438</v>
      </c>
      <c r="D226" s="107" t="n">
        <v>13334</v>
      </c>
      <c r="E226" s="107" t="n">
        <v>11597</v>
      </c>
      <c r="F226" s="107" t="n">
        <v>376797</v>
      </c>
      <c r="G226" s="107" t="n">
        <v>366395</v>
      </c>
    </row>
    <row r="227" customFormat="false" ht="12.75" hidden="false" customHeight="false" outlineLevel="0" collapsed="false">
      <c r="A227" s="127" t="s">
        <v>824</v>
      </c>
      <c r="B227" s="107" t="n">
        <v>170336</v>
      </c>
      <c r="C227" s="107" t="n">
        <v>42</v>
      </c>
      <c r="D227" s="107" t="n">
        <v>907</v>
      </c>
      <c r="E227" s="107" t="n">
        <v>1014</v>
      </c>
      <c r="F227" s="107" t="n">
        <v>166933</v>
      </c>
      <c r="G227" s="107" t="n">
        <v>336</v>
      </c>
    </row>
    <row r="228" customFormat="false" ht="12.75" hidden="false" customHeight="false" outlineLevel="0" collapsed="false">
      <c r="A228" s="127" t="s">
        <v>825</v>
      </c>
      <c r="B228" s="107" t="n">
        <v>24</v>
      </c>
      <c r="C228" s="818" t="s">
        <v>185</v>
      </c>
      <c r="D228" s="107" t="n">
        <v>1</v>
      </c>
      <c r="E228" s="818" t="s">
        <v>185</v>
      </c>
      <c r="F228" s="107" t="n">
        <v>22</v>
      </c>
      <c r="G228" s="818" t="s">
        <v>185</v>
      </c>
    </row>
    <row r="229" customFormat="false" ht="12.75" hidden="false" customHeight="false" outlineLevel="0" collapsed="false">
      <c r="A229" s="127" t="s">
        <v>826</v>
      </c>
      <c r="B229" s="107" t="n">
        <v>447241</v>
      </c>
      <c r="C229" s="107" t="n">
        <v>4946</v>
      </c>
      <c r="D229" s="107" t="n">
        <v>16385</v>
      </c>
      <c r="E229" s="107" t="n">
        <v>2210</v>
      </c>
      <c r="F229" s="107" t="n">
        <v>385900</v>
      </c>
      <c r="G229" s="107" t="n">
        <v>32308</v>
      </c>
    </row>
    <row r="230" customFormat="false" ht="12.75" hidden="false" customHeight="false" outlineLevel="0" collapsed="false">
      <c r="A230" s="127" t="s">
        <v>827</v>
      </c>
      <c r="B230" s="107" t="n">
        <v>20</v>
      </c>
      <c r="C230" s="818" t="s">
        <v>185</v>
      </c>
      <c r="D230" s="818" t="s">
        <v>185</v>
      </c>
      <c r="E230" s="818" t="s">
        <v>185</v>
      </c>
      <c r="F230" s="107" t="n">
        <v>4</v>
      </c>
      <c r="G230" s="107" t="n">
        <v>2</v>
      </c>
    </row>
    <row r="231" customFormat="false" ht="12.75" hidden="false" customHeight="false" outlineLevel="0" collapsed="false">
      <c r="A231" s="127" t="s">
        <v>828</v>
      </c>
      <c r="B231" s="107" t="n">
        <v>24</v>
      </c>
      <c r="C231" s="818" t="s">
        <v>185</v>
      </c>
      <c r="D231" s="818" t="s">
        <v>185</v>
      </c>
      <c r="E231" s="818" t="s">
        <v>185</v>
      </c>
      <c r="F231" s="107" t="n">
        <v>24</v>
      </c>
      <c r="G231" s="818" t="s">
        <v>185</v>
      </c>
    </row>
    <row r="232" customFormat="false" ht="12.75" hidden="false" customHeight="false" outlineLevel="0" collapsed="false">
      <c r="A232" s="127" t="s">
        <v>829</v>
      </c>
      <c r="B232" s="107" t="n">
        <v>480</v>
      </c>
      <c r="C232" s="818" t="s">
        <v>185</v>
      </c>
      <c r="D232" s="818" t="s">
        <v>185</v>
      </c>
      <c r="E232" s="818" t="s">
        <v>185</v>
      </c>
      <c r="F232" s="107" t="n">
        <v>99</v>
      </c>
      <c r="G232" s="107" t="n">
        <v>148</v>
      </c>
    </row>
    <row r="233" customFormat="false" ht="12.75" hidden="false" customHeight="false" outlineLevel="0" collapsed="false">
      <c r="A233" s="127" t="s">
        <v>1749</v>
      </c>
      <c r="B233" s="107" t="n">
        <v>24</v>
      </c>
      <c r="C233" s="818" t="s">
        <v>185</v>
      </c>
      <c r="D233" s="818" t="s">
        <v>185</v>
      </c>
      <c r="E233" s="818" t="s">
        <v>185</v>
      </c>
      <c r="F233" s="818" t="s">
        <v>185</v>
      </c>
      <c r="G233" s="107" t="n">
        <v>24</v>
      </c>
    </row>
    <row r="234" customFormat="false" ht="12.75" hidden="false" customHeight="false" outlineLevel="0" collapsed="false">
      <c r="A234" s="127" t="s">
        <v>831</v>
      </c>
      <c r="B234" s="107" t="n">
        <v>42</v>
      </c>
      <c r="C234" s="818" t="s">
        <v>185</v>
      </c>
      <c r="D234" s="818" t="s">
        <v>185</v>
      </c>
      <c r="E234" s="818" t="s">
        <v>185</v>
      </c>
      <c r="F234" s="107" t="n">
        <v>36</v>
      </c>
      <c r="G234" s="107" t="n">
        <v>3</v>
      </c>
    </row>
    <row r="235" customFormat="false" ht="12.75" hidden="false" customHeight="false" outlineLevel="0" collapsed="false">
      <c r="A235" s="127" t="s">
        <v>832</v>
      </c>
      <c r="B235" s="107" t="n">
        <v>26</v>
      </c>
      <c r="C235" s="818" t="s">
        <v>185</v>
      </c>
      <c r="D235" s="818" t="s">
        <v>185</v>
      </c>
      <c r="E235" s="818" t="s">
        <v>185</v>
      </c>
      <c r="F235" s="818" t="s">
        <v>185</v>
      </c>
      <c r="G235" s="107" t="n">
        <v>1</v>
      </c>
    </row>
    <row r="236" customFormat="false" ht="12.75" hidden="false" customHeight="false" outlineLevel="0" collapsed="false">
      <c r="A236" s="127" t="s">
        <v>833</v>
      </c>
      <c r="B236" s="107" t="n">
        <v>1500</v>
      </c>
      <c r="C236" s="818" t="s">
        <v>185</v>
      </c>
      <c r="D236" s="818" t="s">
        <v>185</v>
      </c>
      <c r="E236" s="107" t="n">
        <v>425</v>
      </c>
      <c r="F236" s="107" t="n">
        <v>868</v>
      </c>
      <c r="G236" s="107" t="n">
        <v>147</v>
      </c>
    </row>
    <row r="237" customFormat="false" ht="12.75" hidden="false" customHeight="false" outlineLevel="0" collapsed="false">
      <c r="A237" s="127" t="s">
        <v>834</v>
      </c>
      <c r="B237" s="107" t="n">
        <v>1768</v>
      </c>
      <c r="C237" s="818" t="s">
        <v>185</v>
      </c>
      <c r="D237" s="818" t="s">
        <v>185</v>
      </c>
      <c r="E237" s="818" t="s">
        <v>185</v>
      </c>
      <c r="F237" s="107" t="n">
        <v>1665</v>
      </c>
      <c r="G237" s="107" t="n">
        <v>78</v>
      </c>
    </row>
    <row r="238" customFormat="false" ht="12.75" hidden="false" customHeight="false" outlineLevel="0" collapsed="false">
      <c r="A238" s="127" t="s">
        <v>835</v>
      </c>
      <c r="B238" s="107" t="n">
        <v>133</v>
      </c>
      <c r="C238" s="818" t="s">
        <v>185</v>
      </c>
      <c r="D238" s="107" t="n">
        <v>2</v>
      </c>
      <c r="E238" s="818" t="s">
        <v>185</v>
      </c>
      <c r="F238" s="818" t="s">
        <v>185</v>
      </c>
      <c r="G238" s="107" t="n">
        <v>131</v>
      </c>
    </row>
    <row r="239" customFormat="false" ht="12.75" hidden="false" customHeight="false" outlineLevel="0" collapsed="false">
      <c r="A239" s="127" t="s">
        <v>836</v>
      </c>
      <c r="B239" s="107" t="n">
        <v>945</v>
      </c>
      <c r="C239" s="818" t="s">
        <v>185</v>
      </c>
      <c r="D239" s="818" t="s">
        <v>185</v>
      </c>
      <c r="E239" s="818" t="s">
        <v>185</v>
      </c>
      <c r="F239" s="107" t="n">
        <v>913</v>
      </c>
      <c r="G239" s="107" t="n">
        <v>31</v>
      </c>
    </row>
    <row r="240" customFormat="false" ht="12.75" hidden="false" customHeight="false" outlineLevel="0" collapsed="false">
      <c r="A240" s="127" t="s">
        <v>837</v>
      </c>
      <c r="B240" s="107" t="n">
        <v>3</v>
      </c>
      <c r="C240" s="818" t="s">
        <v>185</v>
      </c>
      <c r="D240" s="818" t="s">
        <v>185</v>
      </c>
      <c r="E240" s="818" t="s">
        <v>185</v>
      </c>
      <c r="F240" s="818" t="s">
        <v>185</v>
      </c>
      <c r="G240" s="107" t="n">
        <v>2</v>
      </c>
    </row>
    <row r="241" customFormat="false" ht="12.75" hidden="false" customHeight="false" outlineLevel="0" collapsed="false">
      <c r="A241" s="127" t="s">
        <v>1750</v>
      </c>
      <c r="B241" s="107" t="n">
        <v>3772</v>
      </c>
      <c r="C241" s="818" t="s">
        <v>185</v>
      </c>
      <c r="D241" s="107" t="n">
        <v>30</v>
      </c>
      <c r="E241" s="107" t="n">
        <v>842</v>
      </c>
      <c r="F241" s="107" t="n">
        <v>566</v>
      </c>
      <c r="G241" s="107" t="n">
        <v>2259</v>
      </c>
    </row>
    <row r="242" customFormat="false" ht="12.75" hidden="false" customHeight="false" outlineLevel="0" collapsed="false">
      <c r="A242" s="127" t="s">
        <v>1789</v>
      </c>
      <c r="B242" s="107" t="n">
        <v>19</v>
      </c>
      <c r="C242" s="818" t="s">
        <v>185</v>
      </c>
      <c r="D242" s="818" t="s">
        <v>185</v>
      </c>
      <c r="E242" s="818" t="s">
        <v>185</v>
      </c>
      <c r="F242" s="818" t="s">
        <v>185</v>
      </c>
      <c r="G242" s="107" t="n">
        <v>19</v>
      </c>
    </row>
    <row r="243" customFormat="false" ht="12.75" hidden="false" customHeight="false" outlineLevel="0" collapsed="false">
      <c r="A243" s="127" t="s">
        <v>841</v>
      </c>
      <c r="B243" s="107" t="n">
        <v>209022</v>
      </c>
      <c r="C243" s="818" t="s">
        <v>185</v>
      </c>
      <c r="D243" s="107" t="n">
        <v>12</v>
      </c>
      <c r="E243" s="818" t="s">
        <v>185</v>
      </c>
      <c r="F243" s="107" t="n">
        <v>16</v>
      </c>
      <c r="G243" s="107" t="n">
        <v>20</v>
      </c>
    </row>
    <row r="244" customFormat="false" ht="12.75" hidden="false" customHeight="false" outlineLevel="0" collapsed="false">
      <c r="A244" s="127" t="s">
        <v>842</v>
      </c>
      <c r="B244" s="107" t="n">
        <v>78</v>
      </c>
      <c r="C244" s="818" t="s">
        <v>185</v>
      </c>
      <c r="D244" s="818" t="s">
        <v>185</v>
      </c>
      <c r="E244" s="818" t="s">
        <v>185</v>
      </c>
      <c r="F244" s="107" t="n">
        <v>63</v>
      </c>
      <c r="G244" s="107" t="n">
        <v>15</v>
      </c>
    </row>
    <row r="245" customFormat="false" ht="12.75" hidden="false" customHeight="false" outlineLevel="0" collapsed="false">
      <c r="A245" s="127" t="s">
        <v>1753</v>
      </c>
      <c r="B245" s="107" t="n">
        <v>10</v>
      </c>
      <c r="C245" s="818" t="s">
        <v>185</v>
      </c>
      <c r="D245" s="107" t="n">
        <v>3</v>
      </c>
      <c r="E245" s="818" t="s">
        <v>185</v>
      </c>
      <c r="F245" s="818" t="s">
        <v>185</v>
      </c>
      <c r="G245" s="107" t="n">
        <v>7</v>
      </c>
    </row>
    <row r="246" customFormat="false" ht="12.75" hidden="false" customHeight="false" outlineLevel="0" collapsed="false">
      <c r="A246" s="127" t="s">
        <v>1754</v>
      </c>
      <c r="B246" s="107" t="n">
        <v>334</v>
      </c>
      <c r="C246" s="818" t="s">
        <v>185</v>
      </c>
      <c r="D246" s="818" t="s">
        <v>185</v>
      </c>
      <c r="E246" s="818" t="s">
        <v>185</v>
      </c>
      <c r="F246" s="107" t="n">
        <v>324</v>
      </c>
      <c r="G246" s="107" t="n">
        <v>10</v>
      </c>
    </row>
    <row r="247" customFormat="false" ht="12.75" hidden="false" customHeight="false" outlineLevel="0" collapsed="false">
      <c r="A247" s="127" t="s">
        <v>1790</v>
      </c>
      <c r="B247" s="107" t="n">
        <v>127</v>
      </c>
      <c r="C247" s="818" t="s">
        <v>185</v>
      </c>
      <c r="D247" s="818" t="s">
        <v>185</v>
      </c>
      <c r="E247" s="818" t="s">
        <v>185</v>
      </c>
      <c r="F247" s="818" t="s">
        <v>185</v>
      </c>
      <c r="G247" s="107" t="n">
        <v>127</v>
      </c>
    </row>
    <row r="248" customFormat="false" ht="12.75" hidden="false" customHeight="false" outlineLevel="0" collapsed="false">
      <c r="A248" s="127" t="s">
        <v>1757</v>
      </c>
      <c r="B248" s="107" t="n">
        <v>18</v>
      </c>
      <c r="C248" s="818" t="s">
        <v>185</v>
      </c>
      <c r="D248" s="818" t="s">
        <v>185</v>
      </c>
      <c r="E248" s="818" t="s">
        <v>185</v>
      </c>
      <c r="F248" s="818" t="s">
        <v>185</v>
      </c>
      <c r="G248" s="107" t="n">
        <v>17</v>
      </c>
    </row>
    <row r="249" customFormat="false" ht="12.75" hidden="false" customHeight="false" outlineLevel="0" collapsed="false">
      <c r="A249" s="127" t="s">
        <v>1758</v>
      </c>
      <c r="B249" s="107" t="n">
        <v>5</v>
      </c>
      <c r="C249" s="818" t="s">
        <v>185</v>
      </c>
      <c r="D249" s="818" t="s">
        <v>185</v>
      </c>
      <c r="E249" s="818" t="s">
        <v>185</v>
      </c>
      <c r="F249" s="818" t="s">
        <v>185</v>
      </c>
      <c r="G249" s="107" t="n">
        <v>5</v>
      </c>
    </row>
    <row r="250" customFormat="false" ht="12.75" hidden="false" customHeight="false" outlineLevel="0" collapsed="false">
      <c r="A250" s="127" t="s">
        <v>1791</v>
      </c>
      <c r="B250" s="818" t="s">
        <v>185</v>
      </c>
      <c r="C250" s="818" t="s">
        <v>185</v>
      </c>
      <c r="D250" s="818" t="s">
        <v>185</v>
      </c>
      <c r="E250" s="818" t="s">
        <v>185</v>
      </c>
      <c r="F250" s="818" t="s">
        <v>185</v>
      </c>
      <c r="G250" s="818" t="s">
        <v>185</v>
      </c>
    </row>
    <row r="251" customFormat="false" ht="12.75" hidden="false" customHeight="false" outlineLevel="0" collapsed="false">
      <c r="A251" s="169" t="s">
        <v>851</v>
      </c>
      <c r="B251" s="107" t="n">
        <v>11</v>
      </c>
      <c r="C251" s="818" t="s">
        <v>185</v>
      </c>
      <c r="D251" s="818" t="s">
        <v>185</v>
      </c>
      <c r="E251" s="818" t="s">
        <v>185</v>
      </c>
      <c r="F251" s="818" t="s">
        <v>185</v>
      </c>
      <c r="G251" s="107" t="n">
        <v>1</v>
      </c>
    </row>
    <row r="252" customFormat="false" ht="12.75" hidden="false" customHeight="false" outlineLevel="0" collapsed="false">
      <c r="A252" s="127" t="s">
        <v>1761</v>
      </c>
      <c r="B252" s="107" t="n">
        <v>421</v>
      </c>
      <c r="C252" s="107" t="n">
        <v>4</v>
      </c>
      <c r="D252" s="107" t="n">
        <v>34</v>
      </c>
      <c r="E252" s="107" t="n">
        <v>3</v>
      </c>
      <c r="F252" s="107" t="n">
        <v>347</v>
      </c>
      <c r="G252" s="107" t="n">
        <v>14</v>
      </c>
    </row>
    <row r="253" customFormat="false" ht="12.75" hidden="false" customHeight="false" outlineLevel="0" collapsed="false">
      <c r="A253" s="127" t="s">
        <v>1762</v>
      </c>
      <c r="B253" s="107" t="n">
        <v>16</v>
      </c>
      <c r="C253" s="818" t="s">
        <v>185</v>
      </c>
      <c r="D253" s="818" t="s">
        <v>185</v>
      </c>
      <c r="E253" s="818" t="s">
        <v>185</v>
      </c>
      <c r="F253" s="107" t="n">
        <v>16</v>
      </c>
      <c r="G253" s="818" t="s">
        <v>185</v>
      </c>
    </row>
    <row r="254" customFormat="false" ht="12.75" hidden="false" customHeight="false" outlineLevel="0" collapsed="false">
      <c r="A254" s="127" t="s">
        <v>1763</v>
      </c>
      <c r="B254" s="107" t="n">
        <v>21</v>
      </c>
      <c r="C254" s="818" t="s">
        <v>185</v>
      </c>
      <c r="D254" s="107" t="n">
        <v>7</v>
      </c>
      <c r="E254" s="818" t="s">
        <v>185</v>
      </c>
      <c r="F254" s="818" t="s">
        <v>185</v>
      </c>
      <c r="G254" s="107" t="n">
        <v>8</v>
      </c>
    </row>
    <row r="255" customFormat="false" ht="12.75" hidden="false" customHeight="false" outlineLevel="0" collapsed="false">
      <c r="A255" s="127" t="s">
        <v>1764</v>
      </c>
      <c r="B255" s="107" t="n">
        <v>613</v>
      </c>
      <c r="C255" s="818" t="s">
        <v>185</v>
      </c>
      <c r="D255" s="107" t="n">
        <v>2</v>
      </c>
      <c r="E255" s="818" t="s">
        <v>185</v>
      </c>
      <c r="F255" s="107" t="n">
        <v>62</v>
      </c>
      <c r="G255" s="107" t="n">
        <v>7</v>
      </c>
    </row>
    <row r="256" customFormat="false" ht="12.75" hidden="false" customHeight="false" outlineLevel="0" collapsed="false">
      <c r="A256" s="127" t="s">
        <v>1765</v>
      </c>
      <c r="B256" s="107" t="n">
        <v>3</v>
      </c>
      <c r="C256" s="818" t="s">
        <v>185</v>
      </c>
      <c r="D256" s="107" t="n">
        <v>3</v>
      </c>
      <c r="E256" s="818" t="s">
        <v>185</v>
      </c>
      <c r="F256" s="818" t="s">
        <v>185</v>
      </c>
      <c r="G256" s="818" t="s">
        <v>185</v>
      </c>
    </row>
    <row r="257" customFormat="false" ht="12.75" hidden="false" customHeight="false" outlineLevel="0" collapsed="false">
      <c r="A257" s="127" t="s">
        <v>1792</v>
      </c>
      <c r="B257" s="818" t="s">
        <v>185</v>
      </c>
      <c r="C257" s="818" t="s">
        <v>185</v>
      </c>
      <c r="D257" s="818" t="s">
        <v>185</v>
      </c>
      <c r="E257" s="818" t="s">
        <v>185</v>
      </c>
      <c r="F257" s="818" t="s">
        <v>185</v>
      </c>
      <c r="G257" s="818" t="s">
        <v>185</v>
      </c>
    </row>
    <row r="258" customFormat="false" ht="12.75" hidden="false" customHeight="false" outlineLevel="0" collapsed="false">
      <c r="A258" s="127" t="s">
        <v>1768</v>
      </c>
      <c r="B258" s="107" t="n">
        <v>65</v>
      </c>
      <c r="C258" s="818" t="s">
        <v>185</v>
      </c>
      <c r="D258" s="107" t="n">
        <v>10</v>
      </c>
      <c r="E258" s="818" t="s">
        <v>185</v>
      </c>
      <c r="F258" s="818" t="s">
        <v>185</v>
      </c>
      <c r="G258" s="107" t="n">
        <v>46</v>
      </c>
    </row>
    <row r="259" customFormat="false" ht="12.75" hidden="false" customHeight="false" outlineLevel="0" collapsed="false">
      <c r="A259" s="127"/>
      <c r="B259" s="204"/>
      <c r="C259" s="204"/>
      <c r="D259" s="204"/>
      <c r="E259" s="204"/>
      <c r="F259" s="204"/>
      <c r="G259" s="204"/>
    </row>
    <row r="260" customFormat="false" ht="12.75" hidden="false" customHeight="false" outlineLevel="0" collapsed="false">
      <c r="A260" s="808" t="s">
        <v>861</v>
      </c>
      <c r="B260" s="204" t="n">
        <v>561387</v>
      </c>
      <c r="C260" s="204" t="n">
        <v>3</v>
      </c>
      <c r="D260" s="204" t="n">
        <v>3289</v>
      </c>
      <c r="E260" s="204" t="n">
        <v>2</v>
      </c>
      <c r="F260" s="204" t="n">
        <v>671</v>
      </c>
      <c r="G260" s="204" t="n">
        <v>207</v>
      </c>
    </row>
    <row r="261" customFormat="false" ht="12.75" hidden="false" customHeight="false" outlineLevel="0" collapsed="false">
      <c r="A261" s="808"/>
      <c r="B261" s="104"/>
      <c r="C261" s="104"/>
      <c r="D261" s="104"/>
      <c r="E261" s="104"/>
      <c r="F261" s="104"/>
      <c r="G261" s="104"/>
    </row>
    <row r="262" customFormat="false" ht="12.75" hidden="false" customHeight="false" outlineLevel="0" collapsed="false">
      <c r="A262" s="127" t="s">
        <v>862</v>
      </c>
      <c r="B262" s="107" t="n">
        <v>126</v>
      </c>
      <c r="C262" s="107" t="n">
        <v>3</v>
      </c>
      <c r="D262" s="107" t="n">
        <v>37</v>
      </c>
      <c r="E262" s="818" t="s">
        <v>185</v>
      </c>
      <c r="F262" s="107" t="n">
        <v>21</v>
      </c>
      <c r="G262" s="818" t="s">
        <v>185</v>
      </c>
    </row>
    <row r="263" customFormat="false" ht="12.75" hidden="false" customHeight="false" outlineLevel="0" collapsed="false">
      <c r="A263" s="127" t="s">
        <v>1793</v>
      </c>
      <c r="B263" s="107" t="n">
        <v>561261</v>
      </c>
      <c r="C263" s="107"/>
      <c r="D263" s="107" t="n">
        <v>3252</v>
      </c>
      <c r="E263" s="107" t="n">
        <v>2</v>
      </c>
      <c r="F263" s="107" t="n">
        <v>650</v>
      </c>
      <c r="G263" s="107" t="n">
        <v>207</v>
      </c>
    </row>
    <row r="264" customFormat="false" ht="12.75" hidden="false" customHeight="false" outlineLevel="0" collapsed="false">
      <c r="A264" s="810"/>
      <c r="B264" s="1"/>
      <c r="C264" s="1"/>
      <c r="D264" s="1"/>
      <c r="E264" s="1"/>
      <c r="F264" s="1"/>
      <c r="G264" s="1"/>
    </row>
    <row r="265" customFormat="false" ht="12.75" hidden="false" customHeight="false" outlineLevel="0" collapsed="false">
      <c r="A265" s="815" t="s">
        <v>1770</v>
      </c>
      <c r="B265" s="820" t="n">
        <v>229990471</v>
      </c>
      <c r="C265" s="820" t="n">
        <v>1484023</v>
      </c>
      <c r="D265" s="820" t="n">
        <v>43717448</v>
      </c>
      <c r="E265" s="820" t="n">
        <v>1808760</v>
      </c>
      <c r="F265" s="820" t="n">
        <v>78890048</v>
      </c>
      <c r="G265" s="820" t="n">
        <v>64802130</v>
      </c>
    </row>
    <row r="266" customFormat="false" ht="12.75" hidden="false" customHeight="false" outlineLevel="0" collapsed="false">
      <c r="A266" s="824"/>
      <c r="B266" s="1"/>
      <c r="C266" s="1"/>
      <c r="D266" s="1"/>
      <c r="E266" s="1"/>
      <c r="F266" s="1"/>
      <c r="G266" s="1"/>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866</v>
      </c>
      <c r="B268" s="103"/>
      <c r="C268" s="103"/>
      <c r="D268" s="103"/>
      <c r="E268" s="103"/>
      <c r="F268" s="103"/>
      <c r="G268" s="103"/>
    </row>
    <row r="269" customFormat="false" ht="12.75" hidden="false" customHeight="false" outlineLevel="0" collapsed="false">
      <c r="A269" s="103" t="s">
        <v>1795</v>
      </c>
      <c r="B269" s="103"/>
      <c r="C269" s="103"/>
      <c r="D269" s="103"/>
      <c r="E269" s="103"/>
      <c r="F269" s="103"/>
      <c r="G269" s="10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row>
    <row r="2" s="117" customFormat="true" ht="20.1" hidden="false" customHeight="true" outlineLevel="0" collapsed="false">
      <c r="A2" s="96" t="s">
        <v>132</v>
      </c>
      <c r="B2" s="96"/>
      <c r="C2" s="96"/>
      <c r="D2" s="96"/>
      <c r="E2" s="96"/>
      <c r="F2" s="96"/>
      <c r="G2" s="96"/>
    </row>
    <row r="3" s="117" customFormat="true" ht="20.1" hidden="false" customHeight="true" outlineLevel="0" collapsed="false">
      <c r="A3" s="96" t="s">
        <v>1802</v>
      </c>
      <c r="B3" s="96"/>
      <c r="C3" s="96"/>
      <c r="D3" s="96"/>
      <c r="E3" s="96"/>
      <c r="F3" s="96"/>
      <c r="G3" s="96"/>
    </row>
    <row r="4" s="117" customFormat="true" ht="20.1" hidden="false" customHeight="true" outlineLevel="0" collapsed="false">
      <c r="A4" s="195" t="s">
        <v>1773</v>
      </c>
      <c r="B4" s="195"/>
      <c r="C4" s="195"/>
      <c r="D4" s="195"/>
      <c r="E4" s="195"/>
      <c r="F4" s="195"/>
      <c r="G4" s="195"/>
      <c r="O4" s="825"/>
    </row>
    <row r="5" s="117" customFormat="true" ht="20.1" hidden="false" customHeight="true" outlineLevel="0" collapsed="false">
      <c r="A5" s="96"/>
      <c r="B5" s="96"/>
      <c r="C5" s="96"/>
      <c r="D5" s="96"/>
      <c r="E5" s="96"/>
      <c r="F5" s="96"/>
      <c r="G5" s="96"/>
      <c r="O5" s="826"/>
    </row>
    <row r="6" customFormat="false" ht="12.75" hidden="false" customHeight="false" outlineLevel="0" collapsed="false">
      <c r="A6" s="98" t="s">
        <v>211</v>
      </c>
      <c r="B6" s="152" t="s">
        <v>1774</v>
      </c>
      <c r="C6" s="152"/>
      <c r="D6" s="152"/>
      <c r="E6" s="152"/>
      <c r="F6" s="152"/>
      <c r="G6" s="152"/>
      <c r="O6" s="827"/>
    </row>
    <row r="7" customFormat="false" ht="12.75" hidden="false" customHeight="false" outlineLevel="0" collapsed="false">
      <c r="A7" s="98"/>
      <c r="B7" s="100" t="s">
        <v>163</v>
      </c>
      <c r="C7" s="166" t="s">
        <v>1798</v>
      </c>
      <c r="D7" s="166"/>
      <c r="E7" s="166"/>
      <c r="F7" s="166"/>
      <c r="G7" s="166"/>
    </row>
    <row r="8" customFormat="false" ht="12.75" hidden="false" customHeight="false" outlineLevel="0" collapsed="false">
      <c r="A8" s="98"/>
      <c r="B8" s="100"/>
      <c r="C8" s="99" t="s">
        <v>1776</v>
      </c>
      <c r="D8" s="99" t="s">
        <v>1777</v>
      </c>
      <c r="E8" s="99" t="s">
        <v>1778</v>
      </c>
      <c r="F8" s="100" t="s">
        <v>1779</v>
      </c>
      <c r="G8" s="201" t="s">
        <v>1780</v>
      </c>
    </row>
    <row r="9" customFormat="false" ht="12.75" hidden="false" customHeight="false" outlineLevel="0" collapsed="false">
      <c r="A9" s="773"/>
    </row>
    <row r="10" s="759" customFormat="true" ht="12.75" hidden="false" customHeight="false" outlineLevel="0" collapsed="false">
      <c r="A10" s="212" t="s">
        <v>1781</v>
      </c>
      <c r="B10" s="204" t="n">
        <v>29930873</v>
      </c>
      <c r="C10" s="204" t="n">
        <v>3939517</v>
      </c>
      <c r="D10" s="204" t="n">
        <v>15249978</v>
      </c>
      <c r="E10" s="204" t="n">
        <v>1932236</v>
      </c>
      <c r="F10" s="204" t="n">
        <v>4945622</v>
      </c>
      <c r="G10" s="204" t="n">
        <v>92846</v>
      </c>
    </row>
    <row r="11" s="104" customFormat="true" ht="12.75" hidden="false" customHeight="false" outlineLevel="0" collapsed="false">
      <c r="A11" s="142"/>
      <c r="B11" s="207"/>
      <c r="C11" s="207"/>
      <c r="D11" s="207"/>
      <c r="E11" s="207"/>
      <c r="F11" s="207"/>
    </row>
    <row r="12" s="104" customFormat="true" ht="12.75" hidden="false" customHeight="false" outlineLevel="0" collapsed="false">
      <c r="A12" s="127" t="s">
        <v>1613</v>
      </c>
      <c r="B12" s="780" t="n">
        <v>4644</v>
      </c>
      <c r="C12" s="780" t="n">
        <v>40</v>
      </c>
      <c r="D12" s="780" t="n">
        <v>1081</v>
      </c>
      <c r="E12" s="252" t="s">
        <v>185</v>
      </c>
      <c r="F12" s="780" t="n">
        <v>3085</v>
      </c>
      <c r="G12" s="780" t="n">
        <v>20</v>
      </c>
    </row>
    <row r="13" s="104" customFormat="true" ht="12.75" hidden="false" customHeight="false" outlineLevel="0" collapsed="false">
      <c r="A13" s="127" t="s">
        <v>1614</v>
      </c>
      <c r="B13" s="780" t="n">
        <v>3504</v>
      </c>
      <c r="C13" s="780" t="n">
        <v>2</v>
      </c>
      <c r="D13" s="780" t="n">
        <v>1127</v>
      </c>
      <c r="E13" s="252" t="s">
        <v>185</v>
      </c>
      <c r="F13" s="780" t="n">
        <v>1889</v>
      </c>
      <c r="G13" s="780" t="n">
        <v>92</v>
      </c>
    </row>
    <row r="14" s="104" customFormat="true" ht="12.75" hidden="false" customHeight="false" outlineLevel="0" collapsed="false">
      <c r="A14" s="127" t="s">
        <v>1615</v>
      </c>
      <c r="B14" s="780" t="n">
        <v>194840</v>
      </c>
      <c r="C14" s="780" t="n">
        <v>297</v>
      </c>
      <c r="D14" s="780" t="n">
        <v>16913</v>
      </c>
      <c r="E14" s="780" t="n">
        <v>39741</v>
      </c>
      <c r="F14" s="780" t="n">
        <v>120819</v>
      </c>
      <c r="G14" s="780" t="n">
        <v>1736</v>
      </c>
    </row>
    <row r="15" s="104" customFormat="true" ht="12.75" hidden="false" customHeight="false" outlineLevel="0" collapsed="false">
      <c r="A15" s="127" t="s">
        <v>883</v>
      </c>
      <c r="B15" s="780" t="n">
        <v>2864946</v>
      </c>
      <c r="C15" s="780" t="n">
        <v>40350</v>
      </c>
      <c r="D15" s="780" t="n">
        <v>554575</v>
      </c>
      <c r="E15" s="780" t="n">
        <v>86967</v>
      </c>
      <c r="F15" s="780" t="n">
        <v>2080711</v>
      </c>
      <c r="G15" s="780" t="n">
        <v>10530</v>
      </c>
    </row>
    <row r="16" s="104" customFormat="true" ht="12.75" hidden="false" customHeight="false" outlineLevel="0" collapsed="false">
      <c r="A16" s="127" t="s">
        <v>1616</v>
      </c>
      <c r="B16" s="780" t="n">
        <v>146759</v>
      </c>
      <c r="C16" s="780" t="n">
        <v>6686</v>
      </c>
      <c r="D16" s="780" t="n">
        <v>97937</v>
      </c>
      <c r="E16" s="780" t="n">
        <v>14</v>
      </c>
      <c r="F16" s="780" t="n">
        <v>689</v>
      </c>
      <c r="G16" s="780" t="n">
        <v>444</v>
      </c>
    </row>
    <row r="17" s="104" customFormat="true" ht="12.75" hidden="false" customHeight="false" outlineLevel="0" collapsed="false">
      <c r="A17" s="127" t="s">
        <v>73</v>
      </c>
      <c r="B17" s="780" t="n">
        <v>15608852</v>
      </c>
      <c r="C17" s="780" t="n">
        <v>3181371</v>
      </c>
      <c r="D17" s="780" t="n">
        <v>7964695</v>
      </c>
      <c r="E17" s="780" t="n">
        <v>1520384</v>
      </c>
      <c r="F17" s="780" t="n">
        <v>136765</v>
      </c>
      <c r="G17" s="780" t="n">
        <v>15712</v>
      </c>
    </row>
    <row r="18" s="104" customFormat="true" ht="12.75" hidden="false" customHeight="false" outlineLevel="0" collapsed="false">
      <c r="A18" s="127" t="s">
        <v>1617</v>
      </c>
      <c r="B18" s="780" t="n">
        <v>3713</v>
      </c>
      <c r="C18" s="780" t="n">
        <v>27</v>
      </c>
      <c r="D18" s="780" t="n">
        <v>563</v>
      </c>
      <c r="E18" s="252" t="s">
        <v>185</v>
      </c>
      <c r="F18" s="780" t="n">
        <v>2971</v>
      </c>
      <c r="G18" s="780" t="n">
        <v>11</v>
      </c>
    </row>
    <row r="19" s="104" customFormat="true" ht="12.75" hidden="false" customHeight="false" outlineLevel="0" collapsed="false">
      <c r="A19" s="127" t="s">
        <v>1618</v>
      </c>
      <c r="B19" s="780" t="n">
        <v>3116</v>
      </c>
      <c r="C19" s="780" t="n">
        <v>0</v>
      </c>
      <c r="D19" s="780" t="n">
        <v>2413</v>
      </c>
      <c r="E19" s="252" t="s">
        <v>185</v>
      </c>
      <c r="F19" s="780" t="n">
        <v>300</v>
      </c>
      <c r="G19" s="780" t="n">
        <v>39</v>
      </c>
    </row>
    <row r="20" s="104" customFormat="true" ht="12.75" hidden="false" customHeight="false" outlineLevel="0" collapsed="false">
      <c r="A20" s="127" t="s">
        <v>1619</v>
      </c>
      <c r="B20" s="780" t="n">
        <v>238783</v>
      </c>
      <c r="C20" s="780" t="n">
        <v>135</v>
      </c>
      <c r="D20" s="780" t="n">
        <v>863</v>
      </c>
      <c r="E20" s="252" t="s">
        <v>185</v>
      </c>
      <c r="F20" s="780" t="n">
        <v>237644</v>
      </c>
      <c r="G20" s="780" t="n">
        <v>24</v>
      </c>
    </row>
    <row r="21" s="104" customFormat="true" ht="12.75" hidden="false" customHeight="false" outlineLevel="0" collapsed="false">
      <c r="A21" s="127" t="s">
        <v>1620</v>
      </c>
      <c r="B21" s="780" t="n">
        <v>848</v>
      </c>
      <c r="C21" s="780" t="n">
        <v>7</v>
      </c>
      <c r="D21" s="780" t="n">
        <v>273</v>
      </c>
      <c r="E21" s="252" t="s">
        <v>185</v>
      </c>
      <c r="F21" s="780" t="n">
        <v>492</v>
      </c>
      <c r="G21" s="780" t="n">
        <v>19</v>
      </c>
    </row>
    <row r="22" s="104" customFormat="true" ht="12.75" hidden="false" customHeight="false" outlineLevel="0" collapsed="false">
      <c r="A22" s="127" t="s">
        <v>642</v>
      </c>
      <c r="B22" s="780" t="n">
        <v>6061</v>
      </c>
      <c r="C22" s="780" t="n">
        <v>76</v>
      </c>
      <c r="D22" s="780" t="n">
        <v>5481</v>
      </c>
      <c r="E22" s="252" t="s">
        <v>185</v>
      </c>
      <c r="F22" s="780" t="n">
        <v>38</v>
      </c>
      <c r="G22" s="780" t="n">
        <v>24</v>
      </c>
    </row>
    <row r="23" s="104" customFormat="true" ht="12.75" hidden="false" customHeight="false" outlineLevel="0" collapsed="false">
      <c r="A23" s="127" t="s">
        <v>886</v>
      </c>
      <c r="B23" s="780" t="n">
        <v>3103618</v>
      </c>
      <c r="C23" s="780" t="n">
        <v>124971</v>
      </c>
      <c r="D23" s="780" t="n">
        <v>1269473</v>
      </c>
      <c r="E23" s="780" t="n">
        <v>100177</v>
      </c>
      <c r="F23" s="780" t="n">
        <v>1438820</v>
      </c>
      <c r="G23" s="780" t="n">
        <v>16861</v>
      </c>
    </row>
    <row r="24" s="104" customFormat="true" ht="12.75" hidden="false" customHeight="false" outlineLevel="0" collapsed="false">
      <c r="A24" s="127" t="s">
        <v>901</v>
      </c>
      <c r="B24" s="780" t="n">
        <v>1169169</v>
      </c>
      <c r="C24" s="780" t="n">
        <v>113950</v>
      </c>
      <c r="D24" s="780" t="n">
        <v>864802</v>
      </c>
      <c r="E24" s="780" t="n">
        <v>3135</v>
      </c>
      <c r="F24" s="780" t="n">
        <v>21944</v>
      </c>
      <c r="G24" s="780" t="n">
        <v>5567</v>
      </c>
    </row>
    <row r="25" s="104" customFormat="true" ht="12.75" hidden="false" customHeight="false" outlineLevel="0" collapsed="false">
      <c r="A25" s="127" t="s">
        <v>1621</v>
      </c>
      <c r="B25" s="780" t="n">
        <v>425404</v>
      </c>
      <c r="C25" s="780" t="n">
        <v>37994</v>
      </c>
      <c r="D25" s="780" t="n">
        <v>294401</v>
      </c>
      <c r="E25" s="780" t="n">
        <v>12124</v>
      </c>
      <c r="F25" s="780" t="n">
        <v>24310</v>
      </c>
      <c r="G25" s="780" t="n">
        <v>2267</v>
      </c>
    </row>
    <row r="26" s="104" customFormat="true" ht="12.75" hidden="false" customHeight="false" outlineLevel="0" collapsed="false">
      <c r="A26" s="127" t="s">
        <v>1622</v>
      </c>
      <c r="B26" s="780" t="n">
        <v>56556</v>
      </c>
      <c r="C26" s="780" t="n">
        <v>29197</v>
      </c>
      <c r="D26" s="780" t="n">
        <v>14520</v>
      </c>
      <c r="E26" s="780" t="n">
        <v>7</v>
      </c>
      <c r="F26" s="780" t="n">
        <v>5945</v>
      </c>
      <c r="G26" s="780" t="n">
        <v>1114</v>
      </c>
    </row>
    <row r="27" s="104" customFormat="true" ht="12.75" hidden="false" customHeight="false" outlineLevel="0" collapsed="false">
      <c r="A27" s="127" t="s">
        <v>913</v>
      </c>
      <c r="B27" s="780" t="n">
        <v>755299</v>
      </c>
      <c r="C27" s="780" t="n">
        <v>53048</v>
      </c>
      <c r="D27" s="780" t="n">
        <v>607039</v>
      </c>
      <c r="E27" s="780" t="n">
        <v>964</v>
      </c>
      <c r="F27" s="780" t="n">
        <v>24563</v>
      </c>
      <c r="G27" s="780" t="n">
        <v>4306</v>
      </c>
    </row>
    <row r="28" s="104" customFormat="true" ht="12.75" hidden="false" customHeight="false" outlineLevel="0" collapsed="false">
      <c r="A28" s="127" t="s">
        <v>1623</v>
      </c>
      <c r="B28" s="780" t="n">
        <v>225697</v>
      </c>
      <c r="C28" s="780" t="n">
        <v>14236</v>
      </c>
      <c r="D28" s="780" t="n">
        <v>181191</v>
      </c>
      <c r="E28" s="780" t="n">
        <v>39</v>
      </c>
      <c r="F28" s="780" t="n">
        <v>6973</v>
      </c>
      <c r="G28" s="780" t="n">
        <v>597</v>
      </c>
    </row>
    <row r="29" s="104" customFormat="true" ht="12.75" hidden="false" customHeight="false" outlineLevel="0" collapsed="false">
      <c r="A29" s="127" t="s">
        <v>1624</v>
      </c>
      <c r="B29" s="780" t="n">
        <v>68442</v>
      </c>
      <c r="C29" s="780" t="n">
        <v>2933</v>
      </c>
      <c r="D29" s="780" t="n">
        <v>54269</v>
      </c>
      <c r="E29" s="780" t="n">
        <v>251</v>
      </c>
      <c r="F29" s="780" t="n">
        <v>1506</v>
      </c>
      <c r="G29" s="780" t="n">
        <v>343</v>
      </c>
    </row>
    <row r="30" s="104" customFormat="true" ht="12.75" hidden="false" customHeight="false" outlineLevel="0" collapsed="false">
      <c r="A30" s="127" t="s">
        <v>77</v>
      </c>
      <c r="B30" s="780" t="n">
        <v>3446311</v>
      </c>
      <c r="C30" s="780" t="n">
        <v>134281</v>
      </c>
      <c r="D30" s="780" t="n">
        <v>2258536</v>
      </c>
      <c r="E30" s="780" t="n">
        <v>71353</v>
      </c>
      <c r="F30" s="780" t="n">
        <v>753813</v>
      </c>
      <c r="G30" s="780" t="n">
        <v>23196</v>
      </c>
    </row>
    <row r="31" s="104" customFormat="true" ht="12.75" hidden="false" customHeight="false" outlineLevel="0" collapsed="false">
      <c r="A31" s="127" t="s">
        <v>1625</v>
      </c>
      <c r="B31" s="780" t="n">
        <v>33716</v>
      </c>
      <c r="C31" s="780" t="n">
        <v>530</v>
      </c>
      <c r="D31" s="780" t="n">
        <v>13950</v>
      </c>
      <c r="E31" s="780" t="n">
        <v>68</v>
      </c>
      <c r="F31" s="780" t="n">
        <v>12292</v>
      </c>
      <c r="G31" s="780" t="n">
        <v>360</v>
      </c>
    </row>
    <row r="32" s="104" customFormat="true" ht="12.75" hidden="false" customHeight="false" outlineLevel="0" collapsed="false">
      <c r="A32" s="127" t="s">
        <v>1626</v>
      </c>
      <c r="B32" s="780" t="n">
        <v>11775</v>
      </c>
      <c r="C32" s="780" t="n">
        <v>2275</v>
      </c>
      <c r="D32" s="780" t="n">
        <v>5099</v>
      </c>
      <c r="E32" s="780" t="n">
        <v>229</v>
      </c>
      <c r="F32" s="780" t="n">
        <v>3021</v>
      </c>
      <c r="G32" s="780" t="n">
        <v>386</v>
      </c>
    </row>
    <row r="33" s="104" customFormat="true" ht="12.75" hidden="false" customHeight="false" outlineLevel="0" collapsed="false">
      <c r="A33" s="127" t="s">
        <v>1627</v>
      </c>
      <c r="B33" s="780" t="n">
        <v>72464</v>
      </c>
      <c r="C33" s="780" t="n">
        <v>34254</v>
      </c>
      <c r="D33" s="780" t="n">
        <v>17971</v>
      </c>
      <c r="E33" s="780" t="n">
        <v>0</v>
      </c>
      <c r="F33" s="780" t="n">
        <v>12847</v>
      </c>
      <c r="G33" s="780" t="n">
        <v>917</v>
      </c>
    </row>
    <row r="34" s="104" customFormat="true" ht="12.75" hidden="false" customHeight="false" outlineLevel="0" collapsed="false">
      <c r="A34" s="127" t="s">
        <v>907</v>
      </c>
      <c r="B34" s="780" t="n">
        <v>191198</v>
      </c>
      <c r="C34" s="780" t="n">
        <v>45726</v>
      </c>
      <c r="D34" s="780" t="n">
        <v>95253</v>
      </c>
      <c r="E34" s="780" t="n">
        <v>43</v>
      </c>
      <c r="F34" s="780" t="n">
        <v>21671</v>
      </c>
      <c r="G34" s="780" t="n">
        <v>2878</v>
      </c>
    </row>
    <row r="35" s="104" customFormat="true" ht="12.75" hidden="false" customHeight="false" outlineLevel="0" collapsed="false">
      <c r="A35" s="127" t="s">
        <v>1628</v>
      </c>
      <c r="B35" s="780" t="n">
        <v>29367</v>
      </c>
      <c r="C35" s="780" t="n">
        <v>22428</v>
      </c>
      <c r="D35" s="780" t="n">
        <v>4359</v>
      </c>
      <c r="E35" s="252" t="s">
        <v>185</v>
      </c>
      <c r="F35" s="780" t="n">
        <v>1766</v>
      </c>
      <c r="G35" s="780" t="n">
        <v>209</v>
      </c>
    </row>
    <row r="36" s="104" customFormat="true" ht="12.75" hidden="false" customHeight="false" outlineLevel="0" collapsed="false">
      <c r="A36" s="127" t="s">
        <v>1629</v>
      </c>
      <c r="B36" s="780" t="n">
        <v>21683</v>
      </c>
      <c r="C36" s="780" t="n">
        <v>7561</v>
      </c>
      <c r="D36" s="780" t="n">
        <v>9094</v>
      </c>
      <c r="E36" s="252" t="s">
        <v>185</v>
      </c>
      <c r="F36" s="780" t="n">
        <v>2603</v>
      </c>
      <c r="G36" s="780" t="n">
        <v>713</v>
      </c>
    </row>
    <row r="37" s="104" customFormat="true" ht="12.75" hidden="false" customHeight="false" outlineLevel="0" collapsed="false">
      <c r="A37" s="127" t="s">
        <v>1630</v>
      </c>
      <c r="B37" s="780" t="n">
        <v>7221</v>
      </c>
      <c r="C37" s="780" t="n">
        <v>322</v>
      </c>
      <c r="D37" s="780" t="n">
        <v>1034</v>
      </c>
      <c r="E37" s="252" t="s">
        <v>185</v>
      </c>
      <c r="F37" s="780" t="n">
        <v>85</v>
      </c>
      <c r="G37" s="780" t="n">
        <v>125</v>
      </c>
    </row>
    <row r="38" s="104" customFormat="true" ht="12.75" hidden="false" customHeight="false" outlineLevel="0" collapsed="false">
      <c r="A38" s="127" t="s">
        <v>1631</v>
      </c>
      <c r="B38" s="780" t="n">
        <v>10695</v>
      </c>
      <c r="C38" s="780" t="n">
        <v>2834</v>
      </c>
      <c r="D38" s="780" t="n">
        <v>4945</v>
      </c>
      <c r="E38" s="780" t="n">
        <v>0</v>
      </c>
      <c r="F38" s="780" t="n">
        <v>755</v>
      </c>
      <c r="G38" s="780" t="n">
        <v>226</v>
      </c>
    </row>
    <row r="39" s="104" customFormat="true" ht="12.75" hidden="false" customHeight="false" outlineLevel="0" collapsed="false">
      <c r="A39" s="127" t="s">
        <v>1632</v>
      </c>
      <c r="B39" s="780" t="n">
        <v>660867</v>
      </c>
      <c r="C39" s="780" t="n">
        <v>57761</v>
      </c>
      <c r="D39" s="780" t="n">
        <v>479925</v>
      </c>
      <c r="E39" s="780" t="n">
        <v>57869</v>
      </c>
      <c r="F39" s="780" t="n">
        <v>6881</v>
      </c>
      <c r="G39" s="780" t="n">
        <v>1882</v>
      </c>
    </row>
    <row r="40" s="104" customFormat="true" ht="12.75" hidden="false" customHeight="false" outlineLevel="0" collapsed="false">
      <c r="A40" s="127" t="s">
        <v>1633</v>
      </c>
      <c r="B40" s="780" t="n">
        <v>179708</v>
      </c>
      <c r="C40" s="780" t="n">
        <v>5105</v>
      </c>
      <c r="D40" s="780" t="n">
        <v>127688</v>
      </c>
      <c r="E40" s="780" t="n">
        <v>21854</v>
      </c>
      <c r="F40" s="780" t="n">
        <v>2622</v>
      </c>
      <c r="G40" s="780" t="n">
        <v>403</v>
      </c>
    </row>
    <row r="41" s="104" customFormat="true" ht="12.75" hidden="false" customHeight="false" outlineLevel="0" collapsed="false">
      <c r="A41" s="127" t="s">
        <v>1634</v>
      </c>
      <c r="B41" s="780" t="n">
        <v>122666</v>
      </c>
      <c r="C41" s="780" t="n">
        <v>8371</v>
      </c>
      <c r="D41" s="780" t="n">
        <v>94760</v>
      </c>
      <c r="E41" s="780" t="n">
        <v>11134</v>
      </c>
      <c r="F41" s="780" t="n">
        <v>1023</v>
      </c>
      <c r="G41" s="780" t="n">
        <v>430</v>
      </c>
    </row>
    <row r="42" s="104" customFormat="true" ht="12.75" hidden="false" customHeight="false" outlineLevel="0" collapsed="false">
      <c r="A42" s="127" t="s">
        <v>663</v>
      </c>
      <c r="B42" s="780" t="n">
        <v>11597</v>
      </c>
      <c r="C42" s="780" t="n">
        <v>197</v>
      </c>
      <c r="D42" s="780" t="n">
        <v>10234</v>
      </c>
      <c r="E42" s="252" t="s">
        <v>185</v>
      </c>
      <c r="F42" s="780" t="n">
        <v>124</v>
      </c>
      <c r="G42" s="780" t="n">
        <v>79</v>
      </c>
    </row>
    <row r="43" s="104" customFormat="true" ht="12.75" hidden="false" customHeight="false" outlineLevel="0" collapsed="false">
      <c r="A43" s="127" t="s">
        <v>1782</v>
      </c>
      <c r="B43" s="780" t="n">
        <v>57166</v>
      </c>
      <c r="C43" s="780" t="n">
        <v>2526</v>
      </c>
      <c r="D43" s="780" t="n">
        <v>45431</v>
      </c>
      <c r="E43" s="780" t="n">
        <v>1032</v>
      </c>
      <c r="F43" s="780" t="n">
        <v>2051</v>
      </c>
      <c r="G43" s="780" t="n">
        <v>251</v>
      </c>
    </row>
    <row r="44" s="104" customFormat="true" ht="12.75" hidden="false" customHeight="false" outlineLevel="0" collapsed="false">
      <c r="A44" s="127" t="s">
        <v>667</v>
      </c>
      <c r="B44" s="780" t="n">
        <v>13551</v>
      </c>
      <c r="C44" s="780" t="n">
        <v>110</v>
      </c>
      <c r="D44" s="780" t="n">
        <v>8059</v>
      </c>
      <c r="E44" s="780" t="n">
        <v>240</v>
      </c>
      <c r="F44" s="780" t="n">
        <v>3741</v>
      </c>
      <c r="G44" s="780" t="n">
        <v>427</v>
      </c>
    </row>
    <row r="45" s="104" customFormat="true" ht="12.75" hidden="false" customHeight="false" outlineLevel="0" collapsed="false">
      <c r="A45" s="127" t="s">
        <v>1637</v>
      </c>
      <c r="B45" s="780" t="n">
        <v>180605</v>
      </c>
      <c r="C45" s="780" t="n">
        <v>9916</v>
      </c>
      <c r="D45" s="780" t="n">
        <v>141995</v>
      </c>
      <c r="E45" s="780" t="n">
        <v>4611</v>
      </c>
      <c r="F45" s="780" t="n">
        <v>10861</v>
      </c>
      <c r="G45" s="780" t="n">
        <v>658</v>
      </c>
    </row>
    <row r="46" s="759" customFormat="true" ht="12.75" hidden="false" customHeight="false" outlineLevel="0" collapsed="false">
      <c r="A46" s="127"/>
      <c r="B46" s="204"/>
      <c r="C46" s="204"/>
      <c r="D46" s="204"/>
      <c r="E46" s="204"/>
      <c r="F46" s="204"/>
      <c r="G46" s="204"/>
    </row>
    <row r="47" s="104" customFormat="true" ht="12.75" hidden="false" customHeight="false" outlineLevel="0" collapsed="false">
      <c r="A47" s="808" t="s">
        <v>45</v>
      </c>
      <c r="B47" s="204" t="n">
        <v>5006957</v>
      </c>
      <c r="C47" s="204" t="n">
        <v>18792</v>
      </c>
      <c r="D47" s="204" t="n">
        <v>324029</v>
      </c>
      <c r="E47" s="204" t="n">
        <v>157912</v>
      </c>
      <c r="F47" s="204" t="n">
        <v>4159508</v>
      </c>
      <c r="G47" s="204" t="n">
        <v>77425</v>
      </c>
    </row>
    <row r="48" s="104" customFormat="true" ht="12.75" hidden="false" customHeight="false" outlineLevel="0" collapsed="false">
      <c r="A48" s="142"/>
      <c r="B48" s="207"/>
      <c r="C48" s="207"/>
      <c r="D48" s="207"/>
      <c r="E48" s="207"/>
      <c r="F48" s="207"/>
      <c r="G48" s="207"/>
    </row>
    <row r="49" s="104" customFormat="true" ht="12.75" hidden="false" customHeight="false" outlineLevel="0" collapsed="false">
      <c r="A49" s="127" t="s">
        <v>1638</v>
      </c>
      <c r="B49" s="780" t="n">
        <v>682088</v>
      </c>
      <c r="C49" s="780" t="n">
        <v>868</v>
      </c>
      <c r="D49" s="780" t="n">
        <v>52102</v>
      </c>
      <c r="E49" s="780" t="n">
        <v>9330</v>
      </c>
      <c r="F49" s="780" t="n">
        <v>554672</v>
      </c>
      <c r="G49" s="780" t="n">
        <v>1954</v>
      </c>
    </row>
    <row r="50" s="104" customFormat="true" ht="12.75" hidden="false" customHeight="false" outlineLevel="0" collapsed="false">
      <c r="A50" s="127" t="s">
        <v>1639</v>
      </c>
      <c r="B50" s="780" t="n">
        <v>518525</v>
      </c>
      <c r="C50" s="780" t="n">
        <v>77</v>
      </c>
      <c r="D50" s="780" t="n">
        <v>30415</v>
      </c>
      <c r="E50" s="780" t="n">
        <v>32373</v>
      </c>
      <c r="F50" s="780" t="n">
        <v>422250</v>
      </c>
      <c r="G50" s="780" t="n">
        <v>1916</v>
      </c>
    </row>
    <row r="51" s="104" customFormat="true" ht="12.75" hidden="false" customHeight="false" outlineLevel="0" collapsed="false">
      <c r="A51" s="127" t="s">
        <v>1640</v>
      </c>
      <c r="B51" s="780" t="n">
        <v>276105</v>
      </c>
      <c r="C51" s="780" t="n">
        <v>316</v>
      </c>
      <c r="D51" s="780" t="n">
        <v>47181</v>
      </c>
      <c r="E51" s="780" t="n">
        <v>16143</v>
      </c>
      <c r="F51" s="780" t="n">
        <v>200868</v>
      </c>
      <c r="G51" s="780" t="n">
        <v>2206</v>
      </c>
    </row>
    <row r="52" s="104" customFormat="true" ht="12.75" hidden="false" customHeight="false" outlineLevel="0" collapsed="false">
      <c r="A52" s="127" t="s">
        <v>897</v>
      </c>
      <c r="B52" s="780" t="n">
        <v>335929</v>
      </c>
      <c r="C52" s="780" t="n">
        <v>60</v>
      </c>
      <c r="D52" s="780" t="n">
        <v>8853</v>
      </c>
      <c r="E52" s="780" t="n">
        <v>23508</v>
      </c>
      <c r="F52" s="780" t="n">
        <v>289293</v>
      </c>
      <c r="G52" s="780" t="n">
        <v>6528</v>
      </c>
    </row>
    <row r="53" s="104" customFormat="true" ht="12.75" hidden="false" customHeight="false" outlineLevel="0" collapsed="false">
      <c r="A53" s="127" t="s">
        <v>1783</v>
      </c>
      <c r="B53" s="780" t="n">
        <v>490816</v>
      </c>
      <c r="C53" s="780" t="n">
        <v>8808</v>
      </c>
      <c r="D53" s="780" t="n">
        <v>37689</v>
      </c>
      <c r="E53" s="780" t="n">
        <v>6523</v>
      </c>
      <c r="F53" s="780" t="n">
        <v>408589</v>
      </c>
      <c r="G53" s="780" t="n">
        <v>7260</v>
      </c>
    </row>
    <row r="54" s="104" customFormat="true" ht="12.75" hidden="false" customHeight="false" outlineLevel="0" collapsed="false">
      <c r="A54" s="127" t="s">
        <v>1643</v>
      </c>
      <c r="B54" s="780" t="n">
        <v>147005</v>
      </c>
      <c r="C54" s="780" t="n">
        <v>23</v>
      </c>
      <c r="D54" s="780" t="n">
        <v>2873</v>
      </c>
      <c r="E54" s="780" t="n">
        <v>268</v>
      </c>
      <c r="F54" s="780" t="n">
        <v>139476</v>
      </c>
      <c r="G54" s="780" t="n">
        <v>1550</v>
      </c>
    </row>
    <row r="55" s="104" customFormat="true" ht="12.75" hidden="false" customHeight="false" outlineLevel="0" collapsed="false">
      <c r="A55" s="127" t="s">
        <v>677</v>
      </c>
      <c r="B55" s="780" t="n">
        <v>46051</v>
      </c>
      <c r="C55" s="252" t="s">
        <v>185</v>
      </c>
      <c r="D55" s="780" t="n">
        <v>530</v>
      </c>
      <c r="E55" s="780" t="n">
        <v>0</v>
      </c>
      <c r="F55" s="780" t="n">
        <v>45137</v>
      </c>
      <c r="G55" s="780" t="n">
        <v>155</v>
      </c>
    </row>
    <row r="56" s="104" customFormat="true" ht="12.75" hidden="false" customHeight="false" outlineLevel="0" collapsed="false">
      <c r="A56" s="127" t="s">
        <v>1644</v>
      </c>
      <c r="B56" s="780" t="n">
        <v>8533</v>
      </c>
      <c r="C56" s="780" t="n">
        <v>5</v>
      </c>
      <c r="D56" s="780" t="n">
        <v>398</v>
      </c>
      <c r="E56" s="780" t="n">
        <v>20</v>
      </c>
      <c r="F56" s="780" t="n">
        <v>7384</v>
      </c>
      <c r="G56" s="780" t="n">
        <v>116</v>
      </c>
    </row>
    <row r="57" s="104" customFormat="true" ht="12.75" hidden="false" customHeight="false" outlineLevel="0" collapsed="false">
      <c r="A57" s="127" t="s">
        <v>1645</v>
      </c>
      <c r="B57" s="780" t="n">
        <v>16561</v>
      </c>
      <c r="C57" s="252" t="s">
        <v>185</v>
      </c>
      <c r="D57" s="780" t="n">
        <v>529</v>
      </c>
      <c r="E57" s="252" t="s">
        <v>185</v>
      </c>
      <c r="F57" s="780" t="n">
        <v>12384</v>
      </c>
      <c r="G57" s="780" t="n">
        <v>63</v>
      </c>
    </row>
    <row r="58" s="104" customFormat="true" ht="12.75" hidden="false" customHeight="false" outlineLevel="0" collapsed="false">
      <c r="A58" s="127" t="s">
        <v>680</v>
      </c>
      <c r="B58" s="780" t="n">
        <v>44354</v>
      </c>
      <c r="C58" s="252" t="s">
        <v>185</v>
      </c>
      <c r="D58" s="780" t="n">
        <v>544</v>
      </c>
      <c r="E58" s="780" t="n">
        <v>335</v>
      </c>
      <c r="F58" s="780" t="n">
        <v>40559</v>
      </c>
      <c r="G58" s="780" t="n">
        <v>67</v>
      </c>
    </row>
    <row r="59" s="104" customFormat="true" ht="12.75" hidden="false" customHeight="false" outlineLevel="0" collapsed="false">
      <c r="A59" s="127" t="s">
        <v>1646</v>
      </c>
      <c r="B59" s="780" t="n">
        <v>12576</v>
      </c>
      <c r="C59" s="780" t="n">
        <v>2</v>
      </c>
      <c r="D59" s="780" t="n">
        <v>336</v>
      </c>
      <c r="E59" s="780" t="n">
        <v>6207</v>
      </c>
      <c r="F59" s="780" t="n">
        <v>2628</v>
      </c>
      <c r="G59" s="780" t="n">
        <v>84</v>
      </c>
    </row>
    <row r="60" s="104" customFormat="true" ht="12.75" hidden="false" customHeight="false" outlineLevel="0" collapsed="false">
      <c r="A60" s="127" t="s">
        <v>682</v>
      </c>
      <c r="B60" s="780" t="n">
        <v>2224</v>
      </c>
      <c r="C60" s="252" t="s">
        <v>185</v>
      </c>
      <c r="D60" s="780" t="n">
        <v>236</v>
      </c>
      <c r="E60" s="252" t="s">
        <v>185</v>
      </c>
      <c r="F60" s="780" t="n">
        <v>1527</v>
      </c>
      <c r="G60" s="780" t="n">
        <v>85</v>
      </c>
    </row>
    <row r="61" s="104" customFormat="true" ht="12.75" hidden="false" customHeight="false" outlineLevel="0" collapsed="false">
      <c r="A61" s="127" t="s">
        <v>1647</v>
      </c>
      <c r="B61" s="780" t="n">
        <v>127562</v>
      </c>
      <c r="C61" s="252" t="s">
        <v>185</v>
      </c>
      <c r="D61" s="780" t="n">
        <v>1348</v>
      </c>
      <c r="E61" s="780" t="n">
        <v>934</v>
      </c>
      <c r="F61" s="780" t="n">
        <v>124220</v>
      </c>
      <c r="G61" s="780" t="n">
        <v>142</v>
      </c>
    </row>
    <row r="62" s="104" customFormat="true" ht="12.75" hidden="false" customHeight="false" outlineLevel="0" collapsed="false">
      <c r="A62" s="127" t="s">
        <v>1648</v>
      </c>
      <c r="B62" s="780" t="n">
        <v>8417</v>
      </c>
      <c r="C62" s="252" t="s">
        <v>185</v>
      </c>
      <c r="D62" s="780" t="n">
        <v>97</v>
      </c>
      <c r="E62" s="780" t="n">
        <v>10</v>
      </c>
      <c r="F62" s="780" t="n">
        <v>7196</v>
      </c>
      <c r="G62" s="780" t="n">
        <v>32</v>
      </c>
    </row>
    <row r="63" s="104" customFormat="true" ht="12.75" hidden="false" customHeight="false" outlineLevel="0" collapsed="false">
      <c r="A63" s="127" t="s">
        <v>1649</v>
      </c>
      <c r="B63" s="780" t="n">
        <v>483</v>
      </c>
      <c r="C63" s="252" t="s">
        <v>185</v>
      </c>
      <c r="D63" s="780" t="n">
        <v>42</v>
      </c>
      <c r="E63" s="252" t="s">
        <v>185</v>
      </c>
      <c r="F63" s="780" t="n">
        <v>347</v>
      </c>
      <c r="G63" s="780" t="n">
        <v>2</v>
      </c>
    </row>
    <row r="64" s="104" customFormat="true" ht="12.75" hidden="false" customHeight="false" outlineLevel="0" collapsed="false">
      <c r="A64" s="127" t="s">
        <v>686</v>
      </c>
      <c r="B64" s="780" t="n">
        <v>9605</v>
      </c>
      <c r="C64" s="780" t="n">
        <v>1</v>
      </c>
      <c r="D64" s="780" t="n">
        <v>379</v>
      </c>
      <c r="E64" s="780" t="n">
        <v>64</v>
      </c>
      <c r="F64" s="780" t="n">
        <v>7945</v>
      </c>
      <c r="G64" s="780" t="n">
        <v>85</v>
      </c>
    </row>
    <row r="65" s="104" customFormat="true" ht="12.75" hidden="false" customHeight="false" outlineLevel="0" collapsed="false">
      <c r="A65" s="127" t="s">
        <v>1650</v>
      </c>
      <c r="B65" s="780" t="n">
        <v>29270</v>
      </c>
      <c r="C65" s="252" t="s">
        <v>185</v>
      </c>
      <c r="D65" s="780" t="n">
        <v>596</v>
      </c>
      <c r="E65" s="780" t="n">
        <v>46</v>
      </c>
      <c r="F65" s="780" t="n">
        <v>9852</v>
      </c>
      <c r="G65" s="780" t="n">
        <v>32</v>
      </c>
    </row>
    <row r="66" s="104" customFormat="true" ht="12.75" hidden="false" customHeight="false" outlineLevel="0" collapsed="false">
      <c r="A66" s="127" t="s">
        <v>688</v>
      </c>
      <c r="B66" s="780" t="n">
        <v>39443</v>
      </c>
      <c r="C66" s="780" t="n">
        <v>43</v>
      </c>
      <c r="D66" s="780" t="n">
        <v>1200</v>
      </c>
      <c r="E66" s="780" t="n">
        <v>1597</v>
      </c>
      <c r="F66" s="780" t="n">
        <v>26330</v>
      </c>
      <c r="G66" s="780" t="n">
        <v>84</v>
      </c>
    </row>
    <row r="67" s="104" customFormat="true" ht="12.75" hidden="false" customHeight="false" outlineLevel="0" collapsed="false">
      <c r="A67" s="127" t="s">
        <v>1651</v>
      </c>
      <c r="B67" s="780" t="n">
        <v>47564</v>
      </c>
      <c r="C67" s="780" t="n">
        <v>25</v>
      </c>
      <c r="D67" s="780" t="n">
        <v>2326</v>
      </c>
      <c r="E67" s="780" t="n">
        <v>559</v>
      </c>
      <c r="F67" s="780" t="n">
        <v>42413</v>
      </c>
      <c r="G67" s="780" t="n">
        <v>428</v>
      </c>
    </row>
    <row r="68" s="104" customFormat="true" ht="12.75" hidden="false" customHeight="false" outlineLevel="0" collapsed="false">
      <c r="A68" s="127" t="s">
        <v>690</v>
      </c>
      <c r="B68" s="780" t="n">
        <v>59462</v>
      </c>
      <c r="C68" s="780" t="n">
        <v>36</v>
      </c>
      <c r="D68" s="780" t="n">
        <v>3734</v>
      </c>
      <c r="E68" s="780" t="n">
        <v>216</v>
      </c>
      <c r="F68" s="780" t="n">
        <v>47966</v>
      </c>
      <c r="G68" s="780" t="n">
        <v>1130</v>
      </c>
    </row>
    <row r="69" s="104" customFormat="true" ht="12.75" hidden="false" customHeight="false" outlineLevel="0" collapsed="false">
      <c r="A69" s="127" t="s">
        <v>691</v>
      </c>
      <c r="B69" s="780" t="n">
        <v>44609</v>
      </c>
      <c r="C69" s="780" t="n">
        <v>4</v>
      </c>
      <c r="D69" s="780" t="n">
        <v>6901</v>
      </c>
      <c r="E69" s="780" t="n">
        <v>2228</v>
      </c>
      <c r="F69" s="780" t="n">
        <v>30691</v>
      </c>
      <c r="G69" s="780" t="n">
        <v>293</v>
      </c>
    </row>
    <row r="70" s="104" customFormat="true" ht="12.75" hidden="false" customHeight="false" outlineLevel="0" collapsed="false">
      <c r="A70" s="127" t="s">
        <v>1652</v>
      </c>
      <c r="B70" s="780" t="n">
        <v>24688</v>
      </c>
      <c r="C70" s="780" t="n">
        <v>24</v>
      </c>
      <c r="D70" s="780" t="n">
        <v>1191</v>
      </c>
      <c r="E70" s="780" t="n">
        <v>12</v>
      </c>
      <c r="F70" s="780" t="n">
        <v>19692</v>
      </c>
      <c r="G70" s="780" t="n">
        <v>155</v>
      </c>
    </row>
    <row r="71" s="104" customFormat="true" ht="12.75" hidden="false" customHeight="false" outlineLevel="0" collapsed="false">
      <c r="A71" s="127" t="s">
        <v>1653</v>
      </c>
      <c r="B71" s="780" t="n">
        <v>381174</v>
      </c>
      <c r="C71" s="780" t="n">
        <v>496</v>
      </c>
      <c r="D71" s="780" t="n">
        <v>25651</v>
      </c>
      <c r="E71" s="780" t="n">
        <v>8719</v>
      </c>
      <c r="F71" s="780" t="n">
        <v>307989</v>
      </c>
      <c r="G71" s="780" t="n">
        <v>7040</v>
      </c>
    </row>
    <row r="72" s="104" customFormat="true" ht="12.75" hidden="false" customHeight="false" outlineLevel="0" collapsed="false">
      <c r="A72" s="127" t="s">
        <v>1654</v>
      </c>
      <c r="B72" s="780" t="n">
        <v>36332</v>
      </c>
      <c r="C72" s="780" t="n">
        <v>183</v>
      </c>
      <c r="D72" s="780" t="n">
        <v>1936</v>
      </c>
      <c r="E72" s="780" t="n">
        <v>245</v>
      </c>
      <c r="F72" s="780" t="n">
        <v>30589</v>
      </c>
      <c r="G72" s="780" t="n">
        <v>326</v>
      </c>
    </row>
    <row r="73" customFormat="false" ht="12.75" hidden="false" customHeight="false" outlineLevel="0" collapsed="false">
      <c r="A73" s="127" t="s">
        <v>1655</v>
      </c>
      <c r="B73" s="780" t="n">
        <v>1070</v>
      </c>
      <c r="C73" s="252" t="s">
        <v>185</v>
      </c>
      <c r="D73" s="780" t="n">
        <v>311</v>
      </c>
      <c r="E73" s="780" t="n">
        <v>0</v>
      </c>
      <c r="F73" s="780" t="n">
        <v>641</v>
      </c>
      <c r="G73" s="780" t="n">
        <v>24</v>
      </c>
    </row>
    <row r="74" customFormat="false" ht="12.75" hidden="false" customHeight="false" outlineLevel="0" collapsed="false">
      <c r="A74" s="127" t="s">
        <v>1656</v>
      </c>
      <c r="B74" s="780" t="n">
        <v>1838</v>
      </c>
      <c r="C74" s="252" t="s">
        <v>185</v>
      </c>
      <c r="D74" s="780" t="n">
        <v>120</v>
      </c>
      <c r="E74" s="252" t="s">
        <v>185</v>
      </c>
      <c r="F74" s="780" t="n">
        <v>1644</v>
      </c>
      <c r="G74" s="780" t="n">
        <v>24</v>
      </c>
    </row>
    <row r="75" customFormat="false" ht="12.75" hidden="false" customHeight="false" outlineLevel="0" collapsed="false">
      <c r="A75" s="127" t="s">
        <v>1657</v>
      </c>
      <c r="B75" s="780" t="n">
        <v>206</v>
      </c>
      <c r="C75" s="252" t="s">
        <v>185</v>
      </c>
      <c r="D75" s="780" t="n">
        <v>26</v>
      </c>
      <c r="E75" s="252" t="s">
        <v>185</v>
      </c>
      <c r="F75" s="780" t="n">
        <v>87</v>
      </c>
      <c r="G75" s="780" t="n">
        <v>5</v>
      </c>
    </row>
    <row r="76" customFormat="false" ht="12.75" hidden="false" customHeight="false" outlineLevel="0" collapsed="false">
      <c r="A76" s="127" t="s">
        <v>698</v>
      </c>
      <c r="B76" s="780" t="n">
        <v>7804</v>
      </c>
      <c r="C76" s="780" t="n">
        <v>4</v>
      </c>
      <c r="D76" s="780" t="n">
        <v>673</v>
      </c>
      <c r="E76" s="780" t="n">
        <v>14</v>
      </c>
      <c r="F76" s="780" t="n">
        <v>6624</v>
      </c>
      <c r="G76" s="780" t="n">
        <v>113</v>
      </c>
    </row>
    <row r="77" customFormat="false" ht="12.75" hidden="false" customHeight="false" outlineLevel="0" collapsed="false">
      <c r="A77" s="127" t="s">
        <v>699</v>
      </c>
      <c r="B77" s="780" t="n">
        <v>10298</v>
      </c>
      <c r="C77" s="252" t="s">
        <v>185</v>
      </c>
      <c r="D77" s="780" t="n">
        <v>870</v>
      </c>
      <c r="E77" s="252" t="s">
        <v>185</v>
      </c>
      <c r="F77" s="780" t="n">
        <v>8658</v>
      </c>
      <c r="G77" s="780" t="n">
        <v>148</v>
      </c>
    </row>
    <row r="78" customFormat="false" ht="12.75" hidden="false" customHeight="false" outlineLevel="0" collapsed="false">
      <c r="A78" s="127" t="s">
        <v>1658</v>
      </c>
      <c r="B78" s="780" t="n">
        <v>19246</v>
      </c>
      <c r="C78" s="780" t="n">
        <v>0</v>
      </c>
      <c r="D78" s="780" t="n">
        <v>4557</v>
      </c>
      <c r="E78" s="780" t="n">
        <v>4</v>
      </c>
      <c r="F78" s="780" t="n">
        <v>12906</v>
      </c>
      <c r="G78" s="780" t="n">
        <v>427</v>
      </c>
    </row>
    <row r="79" customFormat="false" ht="12.75" hidden="false" customHeight="false" outlineLevel="0" collapsed="false">
      <c r="A79" s="127" t="s">
        <v>1659</v>
      </c>
      <c r="B79" s="780" t="n">
        <v>6729</v>
      </c>
      <c r="C79" s="780" t="n">
        <v>1731</v>
      </c>
      <c r="D79" s="780" t="n">
        <v>933</v>
      </c>
      <c r="E79" s="252" t="s">
        <v>185</v>
      </c>
      <c r="F79" s="780" t="n">
        <v>3239</v>
      </c>
      <c r="G79" s="780" t="n">
        <v>368</v>
      </c>
    </row>
    <row r="80" customFormat="false" ht="12.75" hidden="false" customHeight="false" outlineLevel="0" collapsed="false">
      <c r="A80" s="127" t="s">
        <v>702</v>
      </c>
      <c r="B80" s="780" t="n">
        <v>1833</v>
      </c>
      <c r="C80" s="780" t="n">
        <v>9</v>
      </c>
      <c r="D80" s="780" t="n">
        <v>593</v>
      </c>
      <c r="E80" s="252" t="s">
        <v>185</v>
      </c>
      <c r="F80" s="780" t="n">
        <v>1039</v>
      </c>
      <c r="G80" s="780" t="n">
        <v>53</v>
      </c>
    </row>
    <row r="81" s="104" customFormat="true" ht="12.75" hidden="false" customHeight="false" outlineLevel="0" collapsed="false">
      <c r="A81" s="127" t="s">
        <v>703</v>
      </c>
      <c r="B81" s="780" t="n">
        <v>7</v>
      </c>
      <c r="C81" s="252" t="s">
        <v>185</v>
      </c>
      <c r="D81" s="780" t="n">
        <v>2</v>
      </c>
      <c r="E81" s="252" t="s">
        <v>185</v>
      </c>
      <c r="F81" s="252" t="s">
        <v>185</v>
      </c>
      <c r="G81" s="780" t="n">
        <v>4</v>
      </c>
    </row>
    <row r="82" s="104" customFormat="true" ht="12.75" hidden="false" customHeight="false" outlineLevel="0" collapsed="false">
      <c r="A82" s="127" t="s">
        <v>704</v>
      </c>
      <c r="B82" s="780" t="n">
        <v>85982</v>
      </c>
      <c r="C82" s="780" t="n">
        <v>738</v>
      </c>
      <c r="D82" s="780" t="n">
        <v>1873</v>
      </c>
      <c r="E82" s="780" t="n">
        <v>39</v>
      </c>
      <c r="F82" s="780" t="n">
        <v>71741</v>
      </c>
      <c r="G82" s="780" t="n">
        <v>8990</v>
      </c>
    </row>
    <row r="83" s="104" customFormat="true" ht="12.75" hidden="false" customHeight="false" outlineLevel="0" collapsed="false">
      <c r="A83" s="127" t="s">
        <v>1660</v>
      </c>
      <c r="B83" s="780" t="n">
        <v>21993</v>
      </c>
      <c r="C83" s="780" t="n">
        <v>1</v>
      </c>
      <c r="D83" s="780" t="n">
        <v>2962</v>
      </c>
      <c r="E83" s="780" t="n">
        <v>40</v>
      </c>
      <c r="F83" s="780" t="n">
        <v>16893</v>
      </c>
      <c r="G83" s="780" t="n">
        <v>1292</v>
      </c>
    </row>
    <row r="84" s="104" customFormat="true" ht="12.75" hidden="false" customHeight="false" outlineLevel="0" collapsed="false">
      <c r="A84" s="127" t="s">
        <v>706</v>
      </c>
      <c r="B84" s="780" t="n">
        <v>952</v>
      </c>
      <c r="C84" s="780" t="n">
        <v>0</v>
      </c>
      <c r="D84" s="780" t="n">
        <v>60</v>
      </c>
      <c r="E84" s="252" t="s">
        <v>185</v>
      </c>
      <c r="F84" s="780" t="n">
        <v>712</v>
      </c>
      <c r="G84" s="780" t="n">
        <v>100</v>
      </c>
    </row>
    <row r="85" s="104" customFormat="true" ht="12.75" hidden="false" customHeight="false" outlineLevel="0" collapsed="false">
      <c r="A85" s="127" t="s">
        <v>1661</v>
      </c>
      <c r="B85" s="780" t="n">
        <v>2701</v>
      </c>
      <c r="C85" s="252" t="s">
        <v>185</v>
      </c>
      <c r="D85" s="780" t="n">
        <v>87</v>
      </c>
      <c r="E85" s="780" t="n">
        <v>1</v>
      </c>
      <c r="F85" s="780" t="n">
        <v>2401</v>
      </c>
      <c r="G85" s="780" t="n">
        <v>44</v>
      </c>
    </row>
    <row r="86" s="104" customFormat="true" ht="12.75" hidden="false" customHeight="false" outlineLevel="0" collapsed="false">
      <c r="A86" s="127" t="s">
        <v>1662</v>
      </c>
      <c r="B86" s="780" t="n">
        <v>439</v>
      </c>
      <c r="C86" s="252" t="s">
        <v>185</v>
      </c>
      <c r="D86" s="780" t="n">
        <v>22</v>
      </c>
      <c r="E86" s="252" t="s">
        <v>185</v>
      </c>
      <c r="F86" s="780" t="n">
        <v>368</v>
      </c>
      <c r="G86" s="780" t="n">
        <v>4</v>
      </c>
    </row>
    <row r="87" s="104" customFormat="true" ht="12.75" hidden="false" customHeight="false" outlineLevel="0" collapsed="false">
      <c r="A87" s="127" t="s">
        <v>1663</v>
      </c>
      <c r="B87" s="780" t="n">
        <v>57427</v>
      </c>
      <c r="C87" s="780" t="n">
        <v>1</v>
      </c>
      <c r="D87" s="780" t="n">
        <v>4633</v>
      </c>
      <c r="E87" s="780" t="n">
        <v>14114</v>
      </c>
      <c r="F87" s="780" t="n">
        <v>32855</v>
      </c>
      <c r="G87" s="780" t="n">
        <v>1723</v>
      </c>
    </row>
    <row r="88" s="104" customFormat="true" ht="12.75" hidden="false" customHeight="false" outlineLevel="0" collapsed="false">
      <c r="A88" s="127" t="s">
        <v>1664</v>
      </c>
      <c r="B88" s="780" t="n">
        <v>8248</v>
      </c>
      <c r="C88" s="780" t="n">
        <v>2</v>
      </c>
      <c r="D88" s="780" t="n">
        <v>184</v>
      </c>
      <c r="E88" s="252" t="s">
        <v>185</v>
      </c>
      <c r="F88" s="780" t="n">
        <v>6706</v>
      </c>
      <c r="G88" s="780" t="n">
        <v>509</v>
      </c>
    </row>
    <row r="89" s="104" customFormat="true" ht="12.75" hidden="false" customHeight="false" outlineLevel="0" collapsed="false">
      <c r="A89" s="127" t="s">
        <v>1665</v>
      </c>
      <c r="B89" s="780" t="n">
        <v>17425</v>
      </c>
      <c r="C89" s="780" t="n">
        <v>4</v>
      </c>
      <c r="D89" s="780" t="n">
        <v>431</v>
      </c>
      <c r="E89" s="780" t="n">
        <v>2446</v>
      </c>
      <c r="F89" s="780" t="n">
        <v>13465</v>
      </c>
      <c r="G89" s="780" t="n">
        <v>462</v>
      </c>
    </row>
    <row r="90" s="104" customFormat="true" ht="12.75" hidden="false" customHeight="false" outlineLevel="0" collapsed="false">
      <c r="A90" s="127" t="s">
        <v>1666</v>
      </c>
      <c r="B90" s="780" t="n">
        <v>3115</v>
      </c>
      <c r="C90" s="252" t="s">
        <v>185</v>
      </c>
      <c r="D90" s="780" t="n">
        <v>2225</v>
      </c>
      <c r="E90" s="780" t="n">
        <v>20</v>
      </c>
      <c r="F90" s="780" t="n">
        <v>417</v>
      </c>
      <c r="G90" s="780" t="n">
        <v>72</v>
      </c>
    </row>
    <row r="91" s="104" customFormat="true" ht="12.75" hidden="false" customHeight="false" outlineLevel="0" collapsed="false">
      <c r="A91" s="127" t="s">
        <v>1667</v>
      </c>
      <c r="B91" s="780" t="n">
        <v>968</v>
      </c>
      <c r="C91" s="252" t="s">
        <v>185</v>
      </c>
      <c r="D91" s="780" t="n">
        <v>237</v>
      </c>
      <c r="E91" s="252" t="s">
        <v>185</v>
      </c>
      <c r="F91" s="780" t="n">
        <v>265</v>
      </c>
      <c r="G91" s="780" t="n">
        <v>6</v>
      </c>
    </row>
    <row r="92" s="104" customFormat="true" ht="12.75" hidden="false" customHeight="false" outlineLevel="0" collapsed="false">
      <c r="A92" s="127" t="s">
        <v>715</v>
      </c>
      <c r="B92" s="780" t="n">
        <v>27348</v>
      </c>
      <c r="C92" s="780" t="n">
        <v>0</v>
      </c>
      <c r="D92" s="780" t="n">
        <v>691</v>
      </c>
      <c r="E92" s="252" t="s">
        <v>185</v>
      </c>
      <c r="F92" s="780" t="n">
        <v>26450</v>
      </c>
      <c r="G92" s="780" t="n">
        <v>66</v>
      </c>
    </row>
    <row r="93" s="104" customFormat="true" ht="12.75" hidden="false" customHeight="false" outlineLevel="0" collapsed="false">
      <c r="A93" s="127" t="s">
        <v>1668</v>
      </c>
      <c r="B93" s="780" t="n">
        <v>7850</v>
      </c>
      <c r="C93" s="780" t="n">
        <v>200</v>
      </c>
      <c r="D93" s="780" t="n">
        <v>236</v>
      </c>
      <c r="E93" s="780" t="n">
        <v>83</v>
      </c>
      <c r="F93" s="780" t="n">
        <v>5916</v>
      </c>
      <c r="G93" s="780" t="n">
        <v>150</v>
      </c>
    </row>
    <row r="94" s="104" customFormat="true" ht="12.75" hidden="false" customHeight="false" outlineLevel="0" collapsed="false">
      <c r="A94" s="127" t="s">
        <v>1669</v>
      </c>
      <c r="B94" s="780" t="n">
        <v>17263</v>
      </c>
      <c r="C94" s="780" t="n">
        <v>5</v>
      </c>
      <c r="D94" s="780" t="n">
        <v>975</v>
      </c>
      <c r="E94" s="780" t="n">
        <v>22</v>
      </c>
      <c r="F94" s="780" t="n">
        <v>15132</v>
      </c>
      <c r="G94" s="780" t="n">
        <v>591</v>
      </c>
    </row>
    <row r="95" s="104" customFormat="true" ht="12.75" hidden="false" customHeight="false" outlineLevel="0" collapsed="false">
      <c r="A95" s="127" t="s">
        <v>1670</v>
      </c>
      <c r="B95" s="780" t="n">
        <v>1095</v>
      </c>
      <c r="C95" s="252" t="s">
        <v>185</v>
      </c>
      <c r="D95" s="780" t="n">
        <v>24</v>
      </c>
      <c r="E95" s="252" t="s">
        <v>185</v>
      </c>
      <c r="F95" s="780" t="n">
        <v>907</v>
      </c>
      <c r="G95" s="780" t="n">
        <v>2</v>
      </c>
    </row>
    <row r="96" s="104" customFormat="true" ht="12.75" hidden="false" customHeight="false" outlineLevel="0" collapsed="false">
      <c r="A96" s="127" t="s">
        <v>1671</v>
      </c>
      <c r="B96" s="780" t="n">
        <v>621</v>
      </c>
      <c r="C96" s="252" t="s">
        <v>185</v>
      </c>
      <c r="D96" s="780" t="n">
        <v>26</v>
      </c>
      <c r="E96" s="252" t="s">
        <v>185</v>
      </c>
      <c r="F96" s="780" t="n">
        <v>583</v>
      </c>
      <c r="G96" s="780" t="n">
        <v>2</v>
      </c>
    </row>
    <row r="97" s="104" customFormat="true" ht="12.75" hidden="false" customHeight="false" outlineLevel="0" collapsed="false">
      <c r="A97" s="127" t="s">
        <v>1672</v>
      </c>
      <c r="B97" s="780" t="n">
        <v>4244</v>
      </c>
      <c r="C97" s="252" t="s">
        <v>185</v>
      </c>
      <c r="D97" s="780" t="n">
        <v>205</v>
      </c>
      <c r="E97" s="780" t="n">
        <v>397</v>
      </c>
      <c r="F97" s="780" t="n">
        <v>3286</v>
      </c>
      <c r="G97" s="780" t="n">
        <v>175</v>
      </c>
    </row>
    <row r="98" s="104" customFormat="true" ht="12.75" hidden="false" customHeight="false" outlineLevel="0" collapsed="false">
      <c r="A98" s="127" t="s">
        <v>1673</v>
      </c>
      <c r="B98" s="780" t="n">
        <v>2951</v>
      </c>
      <c r="C98" s="780" t="n">
        <v>38</v>
      </c>
      <c r="D98" s="780" t="n">
        <v>270</v>
      </c>
      <c r="E98" s="780" t="n">
        <v>162</v>
      </c>
      <c r="F98" s="780" t="n">
        <v>1611</v>
      </c>
      <c r="G98" s="780" t="n">
        <v>789</v>
      </c>
    </row>
    <row r="99" s="104" customFormat="true" ht="12.75" hidden="false" customHeight="false" outlineLevel="0" collapsed="false">
      <c r="A99" s="127" t="s">
        <v>722</v>
      </c>
      <c r="B99" s="780" t="n">
        <v>7779</v>
      </c>
      <c r="C99" s="252" t="s">
        <v>185</v>
      </c>
      <c r="D99" s="780" t="n">
        <v>43</v>
      </c>
      <c r="E99" s="252" t="s">
        <v>185</v>
      </c>
      <c r="F99" s="780" t="n">
        <v>7599</v>
      </c>
      <c r="G99" s="780" t="n">
        <v>117</v>
      </c>
    </row>
    <row r="100" s="104" customFormat="true" ht="12.75" hidden="false" customHeight="false" outlineLevel="0" collapsed="false">
      <c r="A100" s="127" t="s">
        <v>1674</v>
      </c>
      <c r="B100" s="780" t="n">
        <v>1143573</v>
      </c>
      <c r="C100" s="780" t="n">
        <v>5044</v>
      </c>
      <c r="D100" s="780" t="n">
        <v>72784</v>
      </c>
      <c r="E100" s="780" t="n">
        <v>30374</v>
      </c>
      <c r="F100" s="780" t="n">
        <v>983674</v>
      </c>
      <c r="G100" s="780" t="n">
        <v>29030</v>
      </c>
    </row>
    <row r="101" s="104" customFormat="true" ht="12.75" hidden="false" customHeight="false" outlineLevel="0" collapsed="false">
      <c r="A101" s="127" t="s">
        <v>724</v>
      </c>
      <c r="B101" s="780" t="n">
        <v>152005</v>
      </c>
      <c r="C101" s="780" t="n">
        <v>44</v>
      </c>
      <c r="D101" s="780" t="n">
        <v>599</v>
      </c>
      <c r="E101" s="252" t="s">
        <v>185</v>
      </c>
      <c r="F101" s="780" t="n">
        <v>150605</v>
      </c>
      <c r="G101" s="780" t="n">
        <v>276</v>
      </c>
    </row>
    <row r="102" s="104" customFormat="true" ht="12.75" hidden="false" customHeight="false" outlineLevel="0" collapsed="false">
      <c r="A102" s="127" t="s">
        <v>1675</v>
      </c>
      <c r="B102" s="780" t="n">
        <v>2383</v>
      </c>
      <c r="C102" s="252" t="s">
        <v>185</v>
      </c>
      <c r="D102" s="780" t="n">
        <v>39</v>
      </c>
      <c r="E102" s="780" t="n">
        <v>365</v>
      </c>
      <c r="F102" s="780" t="n">
        <v>1916</v>
      </c>
      <c r="G102" s="780" t="n">
        <v>57</v>
      </c>
    </row>
    <row r="103" s="104" customFormat="true" ht="12.75" hidden="false" customHeight="false" outlineLevel="0" collapsed="false">
      <c r="A103" s="127" t="s">
        <v>726</v>
      </c>
      <c r="B103" s="780" t="n">
        <v>696</v>
      </c>
      <c r="C103" s="252" t="s">
        <v>185</v>
      </c>
      <c r="D103" s="780" t="n">
        <v>178</v>
      </c>
      <c r="E103" s="252" t="s">
        <v>185</v>
      </c>
      <c r="F103" s="780" t="n">
        <v>446</v>
      </c>
      <c r="G103" s="780" t="n">
        <v>8</v>
      </c>
    </row>
    <row r="104" s="104" customFormat="true" ht="12.75" hidden="false" customHeight="false" outlineLevel="0" collapsed="false">
      <c r="A104" s="127" t="s">
        <v>1676</v>
      </c>
      <c r="B104" s="780" t="n">
        <v>1492</v>
      </c>
      <c r="C104" s="252" t="s">
        <v>185</v>
      </c>
      <c r="D104" s="780" t="n">
        <v>73</v>
      </c>
      <c r="E104" s="780" t="n">
        <v>494</v>
      </c>
      <c r="F104" s="780" t="n">
        <v>725</v>
      </c>
      <c r="G104" s="780" t="n">
        <v>61</v>
      </c>
    </row>
    <row r="105" s="104" customFormat="true" ht="12.75" hidden="false" customHeight="false" outlineLevel="0" collapsed="false">
      <c r="A105" s="156"/>
      <c r="B105" s="207"/>
      <c r="C105" s="207"/>
      <c r="D105" s="207"/>
      <c r="E105" s="207"/>
      <c r="F105" s="207"/>
    </row>
    <row r="106" s="104" customFormat="true" ht="12.75" hidden="false" customHeight="false" outlineLevel="0" collapsed="false">
      <c r="A106" s="808" t="s">
        <v>1677</v>
      </c>
      <c r="B106" s="204" t="n">
        <v>18841423</v>
      </c>
      <c r="C106" s="204" t="n">
        <v>116374</v>
      </c>
      <c r="D106" s="204" t="n">
        <v>712263</v>
      </c>
      <c r="E106" s="204" t="n">
        <v>917879</v>
      </c>
      <c r="F106" s="204" t="n">
        <v>16244990</v>
      </c>
      <c r="G106" s="204" t="n">
        <v>357401</v>
      </c>
    </row>
    <row r="107" s="104" customFormat="true" ht="12.75" hidden="false" customHeight="false" outlineLevel="0" collapsed="false">
      <c r="A107" s="808"/>
      <c r="B107" s="207"/>
      <c r="C107" s="207"/>
      <c r="D107" s="207"/>
      <c r="E107" s="207"/>
      <c r="F107" s="207"/>
      <c r="G107" s="842"/>
    </row>
    <row r="108" s="104" customFormat="true" ht="12.75" hidden="false" customHeight="false" outlineLevel="0" collapsed="false">
      <c r="A108" s="127" t="s">
        <v>1678</v>
      </c>
      <c r="B108" s="780" t="n">
        <v>12890970</v>
      </c>
      <c r="C108" s="780" t="n">
        <v>43906</v>
      </c>
      <c r="D108" s="780" t="n">
        <v>435667</v>
      </c>
      <c r="E108" s="780" t="n">
        <v>474126</v>
      </c>
      <c r="F108" s="780" t="n">
        <v>11396274</v>
      </c>
      <c r="G108" s="780" t="n">
        <v>251287</v>
      </c>
    </row>
    <row r="109" s="104" customFormat="true" ht="12.75" hidden="false" customHeight="false" outlineLevel="0" collapsed="false">
      <c r="A109" s="127" t="s">
        <v>1679</v>
      </c>
      <c r="B109" s="780" t="n">
        <v>1234219</v>
      </c>
      <c r="C109" s="780" t="n">
        <v>59458</v>
      </c>
      <c r="D109" s="780" t="n">
        <v>59930</v>
      </c>
      <c r="E109" s="780" t="n">
        <v>105861</v>
      </c>
      <c r="F109" s="780" t="n">
        <v>918926</v>
      </c>
      <c r="G109" s="780" t="n">
        <v>22705</v>
      </c>
    </row>
    <row r="110" s="104" customFormat="true" ht="12.75" hidden="false" customHeight="false" outlineLevel="0" collapsed="false">
      <c r="A110" s="127" t="s">
        <v>731</v>
      </c>
      <c r="B110" s="780" t="n">
        <v>167</v>
      </c>
      <c r="C110" s="780" t="n">
        <v>0</v>
      </c>
      <c r="D110" s="780" t="n">
        <v>41</v>
      </c>
      <c r="E110" s="252" t="s">
        <v>185</v>
      </c>
      <c r="F110" s="780" t="n">
        <v>99</v>
      </c>
      <c r="G110" s="780" t="n">
        <v>11</v>
      </c>
    </row>
    <row r="111" s="104" customFormat="true" ht="12.75" hidden="false" customHeight="false" outlineLevel="0" collapsed="false">
      <c r="A111" s="127" t="s">
        <v>1680</v>
      </c>
      <c r="B111" s="780" t="n">
        <v>135</v>
      </c>
      <c r="C111" s="252" t="s">
        <v>185</v>
      </c>
      <c r="D111" s="780" t="n">
        <v>104</v>
      </c>
      <c r="E111" s="252" t="s">
        <v>185</v>
      </c>
      <c r="F111" s="780" t="n">
        <v>30</v>
      </c>
      <c r="G111" s="780" t="n">
        <v>0</v>
      </c>
    </row>
    <row r="112" s="759" customFormat="true" ht="12.75" hidden="false" customHeight="false" outlineLevel="0" collapsed="false">
      <c r="A112" s="127" t="s">
        <v>1681</v>
      </c>
      <c r="B112" s="780" t="n">
        <v>1163060</v>
      </c>
      <c r="C112" s="780" t="n">
        <v>5165</v>
      </c>
      <c r="D112" s="780" t="n">
        <v>82923</v>
      </c>
      <c r="E112" s="780" t="n">
        <v>215434</v>
      </c>
      <c r="F112" s="780" t="n">
        <v>816561</v>
      </c>
      <c r="G112" s="780" t="n">
        <v>23151</v>
      </c>
    </row>
    <row r="113" s="104" customFormat="true" ht="12.75" hidden="false" customHeight="false" outlineLevel="0" collapsed="false">
      <c r="A113" s="127" t="s">
        <v>1682</v>
      </c>
      <c r="B113" s="780" t="n">
        <v>1821</v>
      </c>
      <c r="C113" s="252" t="s">
        <v>185</v>
      </c>
      <c r="D113" s="780" t="n">
        <v>193</v>
      </c>
      <c r="E113" s="252" t="s">
        <v>185</v>
      </c>
      <c r="F113" s="780" t="n">
        <v>674</v>
      </c>
      <c r="G113" s="780" t="n">
        <v>37</v>
      </c>
    </row>
    <row r="114" s="104" customFormat="true" ht="12.75" hidden="false" customHeight="false" outlineLevel="0" collapsed="false">
      <c r="A114" s="127" t="s">
        <v>1683</v>
      </c>
      <c r="B114" s="780" t="n">
        <v>28765</v>
      </c>
      <c r="C114" s="780" t="n">
        <v>42</v>
      </c>
      <c r="D114" s="780" t="n">
        <v>1595</v>
      </c>
      <c r="E114" s="780" t="n">
        <v>1938</v>
      </c>
      <c r="F114" s="780" t="n">
        <v>24230</v>
      </c>
      <c r="G114" s="780" t="n">
        <v>557</v>
      </c>
    </row>
    <row r="115" s="104" customFormat="true" ht="12.75" hidden="false" customHeight="false" outlineLevel="0" collapsed="false">
      <c r="A115" s="127" t="s">
        <v>1684</v>
      </c>
      <c r="B115" s="780" t="n">
        <v>507</v>
      </c>
      <c r="C115" s="252" t="s">
        <v>185</v>
      </c>
      <c r="D115" s="780" t="n">
        <v>141</v>
      </c>
      <c r="E115" s="252" t="s">
        <v>185</v>
      </c>
      <c r="F115" s="780" t="n">
        <v>247</v>
      </c>
      <c r="G115" s="780" t="n">
        <v>64</v>
      </c>
    </row>
    <row r="116" s="104" customFormat="true" ht="12.75" hidden="false" customHeight="false" outlineLevel="0" collapsed="false">
      <c r="A116" s="127" t="s">
        <v>1685</v>
      </c>
      <c r="B116" s="780" t="n">
        <v>21907</v>
      </c>
      <c r="C116" s="780" t="n">
        <v>322</v>
      </c>
      <c r="D116" s="780" t="n">
        <v>530</v>
      </c>
      <c r="E116" s="780" t="n">
        <v>2644</v>
      </c>
      <c r="F116" s="780" t="n">
        <v>17358</v>
      </c>
      <c r="G116" s="780" t="n">
        <v>759</v>
      </c>
    </row>
    <row r="117" s="104" customFormat="true" ht="12.75" hidden="false" customHeight="false" outlineLevel="0" collapsed="false">
      <c r="A117" s="127" t="s">
        <v>1686</v>
      </c>
      <c r="B117" s="780" t="n">
        <v>14222</v>
      </c>
      <c r="C117" s="780" t="n">
        <v>53</v>
      </c>
      <c r="D117" s="780" t="n">
        <v>562</v>
      </c>
      <c r="E117" s="780" t="n">
        <v>56</v>
      </c>
      <c r="F117" s="780" t="n">
        <v>12756</v>
      </c>
      <c r="G117" s="780" t="n">
        <v>415</v>
      </c>
    </row>
    <row r="118" s="104" customFormat="true" ht="12.75" hidden="false" customHeight="false" outlineLevel="0" collapsed="false">
      <c r="A118" s="127" t="s">
        <v>739</v>
      </c>
      <c r="B118" s="780" t="n">
        <v>7508</v>
      </c>
      <c r="C118" s="780" t="n">
        <v>1548</v>
      </c>
      <c r="D118" s="780" t="n">
        <v>112</v>
      </c>
      <c r="E118" s="780" t="n">
        <v>144</v>
      </c>
      <c r="F118" s="780" t="n">
        <v>3482</v>
      </c>
      <c r="G118" s="780" t="n">
        <v>149</v>
      </c>
    </row>
    <row r="119" s="104" customFormat="true" ht="12.75" hidden="false" customHeight="false" outlineLevel="0" collapsed="false">
      <c r="A119" s="127" t="s">
        <v>1687</v>
      </c>
      <c r="B119" s="780" t="n">
        <v>39553</v>
      </c>
      <c r="C119" s="780" t="n">
        <v>224</v>
      </c>
      <c r="D119" s="780" t="n">
        <v>1730</v>
      </c>
      <c r="E119" s="780" t="n">
        <v>14458</v>
      </c>
      <c r="F119" s="780" t="n">
        <v>21699</v>
      </c>
      <c r="G119" s="780" t="n">
        <v>573</v>
      </c>
    </row>
    <row r="120" s="104" customFormat="true" ht="12.75" hidden="false" customHeight="false" outlineLevel="0" collapsed="false">
      <c r="A120" s="127" t="s">
        <v>1688</v>
      </c>
      <c r="B120" s="780" t="n">
        <v>18822</v>
      </c>
      <c r="C120" s="780" t="n">
        <v>102</v>
      </c>
      <c r="D120" s="780" t="n">
        <v>1095</v>
      </c>
      <c r="E120" s="780" t="n">
        <v>267</v>
      </c>
      <c r="F120" s="780" t="n">
        <v>10610</v>
      </c>
      <c r="G120" s="780" t="n">
        <v>417</v>
      </c>
    </row>
    <row r="121" s="104" customFormat="true" ht="12.75" hidden="false" customHeight="false" outlineLevel="0" collapsed="false">
      <c r="A121" s="127" t="s">
        <v>1689</v>
      </c>
      <c r="B121" s="780" t="n">
        <v>537</v>
      </c>
      <c r="C121" s="252" t="s">
        <v>185</v>
      </c>
      <c r="D121" s="780" t="n">
        <v>425</v>
      </c>
      <c r="E121" s="252" t="s">
        <v>185</v>
      </c>
      <c r="F121" s="780" t="n">
        <v>11</v>
      </c>
      <c r="G121" s="780" t="n">
        <v>7</v>
      </c>
    </row>
    <row r="122" s="104" customFormat="true" ht="12.75" hidden="false" customHeight="false" outlineLevel="0" collapsed="false">
      <c r="A122" s="127" t="s">
        <v>1690</v>
      </c>
      <c r="B122" s="780" t="n">
        <v>107458</v>
      </c>
      <c r="C122" s="780" t="n">
        <v>24</v>
      </c>
      <c r="D122" s="780" t="n">
        <v>6784</v>
      </c>
      <c r="E122" s="780" t="n">
        <v>140</v>
      </c>
      <c r="F122" s="780" t="n">
        <v>98989</v>
      </c>
      <c r="G122" s="780" t="n">
        <v>859</v>
      </c>
    </row>
    <row r="123" s="104" customFormat="true" ht="12.75" hidden="false" customHeight="false" outlineLevel="0" collapsed="false">
      <c r="A123" s="127" t="s">
        <v>1691</v>
      </c>
      <c r="B123" s="780" t="n">
        <v>149</v>
      </c>
      <c r="C123" s="252" t="s">
        <v>185</v>
      </c>
      <c r="D123" s="780" t="n">
        <v>31</v>
      </c>
      <c r="E123" s="252" t="s">
        <v>185</v>
      </c>
      <c r="F123" s="780" t="n">
        <v>94</v>
      </c>
      <c r="G123" s="780" t="n">
        <v>19</v>
      </c>
    </row>
    <row r="124" s="104" customFormat="true" ht="12.75" hidden="false" customHeight="false" outlineLevel="0" collapsed="false">
      <c r="A124" s="127" t="s">
        <v>1692</v>
      </c>
      <c r="B124" s="780" t="n">
        <v>19804</v>
      </c>
      <c r="C124" s="252" t="s">
        <v>185</v>
      </c>
      <c r="D124" s="780" t="n">
        <v>292</v>
      </c>
      <c r="E124" s="252" t="s">
        <v>185</v>
      </c>
      <c r="F124" s="780" t="n">
        <v>19001</v>
      </c>
      <c r="G124" s="780" t="n">
        <v>438</v>
      </c>
    </row>
    <row r="125" s="104" customFormat="true" ht="12.75" hidden="false" customHeight="false" outlineLevel="0" collapsed="false">
      <c r="A125" s="127" t="s">
        <v>1693</v>
      </c>
      <c r="B125" s="780" t="n">
        <v>110519</v>
      </c>
      <c r="C125" s="252" t="s">
        <v>185</v>
      </c>
      <c r="D125" s="780" t="n">
        <v>1509</v>
      </c>
      <c r="E125" s="252" t="s">
        <v>185</v>
      </c>
      <c r="F125" s="780" t="n">
        <v>69364</v>
      </c>
      <c r="G125" s="780" t="n">
        <v>83</v>
      </c>
    </row>
    <row r="126" s="104" customFormat="true" ht="12.75" hidden="false" customHeight="false" outlineLevel="0" collapsed="false">
      <c r="A126" s="127" t="s">
        <v>1694</v>
      </c>
      <c r="B126" s="780" t="n">
        <v>208</v>
      </c>
      <c r="C126" s="252" t="s">
        <v>185</v>
      </c>
      <c r="D126" s="780" t="n">
        <v>0</v>
      </c>
      <c r="E126" s="252" t="s">
        <v>185</v>
      </c>
      <c r="F126" s="780" t="n">
        <v>204</v>
      </c>
      <c r="G126" s="780" t="n">
        <v>1</v>
      </c>
    </row>
    <row r="127" s="104" customFormat="true" ht="12.75" hidden="false" customHeight="false" outlineLevel="0" collapsed="false">
      <c r="A127" s="127" t="s">
        <v>1695</v>
      </c>
      <c r="B127" s="780" t="n">
        <v>23020</v>
      </c>
      <c r="C127" s="252" t="s">
        <v>185</v>
      </c>
      <c r="D127" s="780" t="n">
        <v>733</v>
      </c>
      <c r="E127" s="780" t="n">
        <v>3</v>
      </c>
      <c r="F127" s="780" t="n">
        <v>20416</v>
      </c>
      <c r="G127" s="780" t="n">
        <v>488</v>
      </c>
    </row>
    <row r="128" s="104" customFormat="true" ht="12.75" hidden="false" customHeight="false" outlineLevel="0" collapsed="false">
      <c r="A128" s="127" t="s">
        <v>1696</v>
      </c>
      <c r="B128" s="780" t="n">
        <v>631</v>
      </c>
      <c r="C128" s="252" t="s">
        <v>185</v>
      </c>
      <c r="D128" s="780" t="n">
        <v>53</v>
      </c>
      <c r="E128" s="252" t="s">
        <v>185</v>
      </c>
      <c r="F128" s="780" t="n">
        <v>486</v>
      </c>
      <c r="G128" s="780" t="n">
        <v>5</v>
      </c>
    </row>
    <row r="129" s="104" customFormat="true" ht="12.75" hidden="false" customHeight="false" outlineLevel="0" collapsed="false">
      <c r="A129" s="127" t="s">
        <v>1697</v>
      </c>
      <c r="B129" s="780" t="n">
        <v>38373</v>
      </c>
      <c r="C129" s="252" t="s">
        <v>185</v>
      </c>
      <c r="D129" s="780" t="n">
        <v>228</v>
      </c>
      <c r="E129" s="252" t="s">
        <v>185</v>
      </c>
      <c r="F129" s="780" t="n">
        <v>26064</v>
      </c>
      <c r="G129" s="780" t="n">
        <v>28</v>
      </c>
    </row>
    <row r="130" s="104" customFormat="true" ht="12.75" hidden="false" customHeight="false" outlineLevel="0" collapsed="false">
      <c r="A130" s="127" t="s">
        <v>1698</v>
      </c>
      <c r="B130" s="780" t="n">
        <v>542</v>
      </c>
      <c r="C130" s="252" t="s">
        <v>185</v>
      </c>
      <c r="D130" s="780" t="n">
        <v>95</v>
      </c>
      <c r="E130" s="780" t="n">
        <v>4</v>
      </c>
      <c r="F130" s="780" t="n">
        <v>380</v>
      </c>
      <c r="G130" s="780" t="n">
        <v>9</v>
      </c>
    </row>
    <row r="131" s="104" customFormat="true" ht="12.75" hidden="false" customHeight="false" outlineLevel="0" collapsed="false">
      <c r="A131" s="127" t="s">
        <v>1699</v>
      </c>
      <c r="B131" s="780" t="n">
        <v>2221</v>
      </c>
      <c r="C131" s="780" t="n">
        <v>1</v>
      </c>
      <c r="D131" s="780" t="n">
        <v>4</v>
      </c>
      <c r="E131" s="252" t="s">
        <v>185</v>
      </c>
      <c r="F131" s="780" t="n">
        <v>2184</v>
      </c>
      <c r="G131" s="780" t="n">
        <v>26</v>
      </c>
    </row>
    <row r="132" s="104" customFormat="true" ht="12.75" hidden="false" customHeight="false" outlineLevel="0" collapsed="false">
      <c r="A132" s="127" t="s">
        <v>1700</v>
      </c>
      <c r="B132" s="780" t="n">
        <v>6462</v>
      </c>
      <c r="C132" s="780" t="n">
        <v>25</v>
      </c>
      <c r="D132" s="780" t="n">
        <v>125</v>
      </c>
      <c r="E132" s="780" t="n">
        <v>62</v>
      </c>
      <c r="F132" s="780" t="n">
        <v>5756</v>
      </c>
      <c r="G132" s="780" t="n">
        <v>167</v>
      </c>
    </row>
    <row r="133" s="104" customFormat="true" ht="12.75" hidden="false" customHeight="false" outlineLevel="0" collapsed="false">
      <c r="A133" s="127" t="s">
        <v>1701</v>
      </c>
      <c r="B133" s="780" t="n">
        <v>1122</v>
      </c>
      <c r="C133" s="252" t="s">
        <v>185</v>
      </c>
      <c r="D133" s="780" t="n">
        <v>75</v>
      </c>
      <c r="E133" s="252" t="s">
        <v>185</v>
      </c>
      <c r="F133" s="780" t="n">
        <v>851</v>
      </c>
      <c r="G133" s="780" t="n">
        <v>32</v>
      </c>
    </row>
    <row r="134" s="104" customFormat="true" ht="12.75" hidden="false" customHeight="false" outlineLevel="0" collapsed="false">
      <c r="A134" s="127" t="s">
        <v>1784</v>
      </c>
      <c r="B134" s="780" t="n">
        <v>1000</v>
      </c>
      <c r="C134" s="252" t="s">
        <v>185</v>
      </c>
      <c r="D134" s="780" t="n">
        <v>18</v>
      </c>
      <c r="E134" s="252" t="s">
        <v>185</v>
      </c>
      <c r="F134" s="780" t="n">
        <v>940</v>
      </c>
      <c r="G134" s="780" t="n">
        <v>5</v>
      </c>
    </row>
    <row r="135" s="104" customFormat="true" ht="12.75" hidden="false" customHeight="false" outlineLevel="0" collapsed="false">
      <c r="A135" s="127" t="s">
        <v>757</v>
      </c>
      <c r="B135" s="780" t="n">
        <v>15134</v>
      </c>
      <c r="C135" s="252" t="s">
        <v>185</v>
      </c>
      <c r="D135" s="780" t="n">
        <v>978</v>
      </c>
      <c r="E135" s="252" t="s">
        <v>185</v>
      </c>
      <c r="F135" s="780" t="n">
        <v>13824</v>
      </c>
      <c r="G135" s="780" t="n">
        <v>33</v>
      </c>
    </row>
    <row r="136" s="104" customFormat="true" ht="12.75" hidden="false" customHeight="false" outlineLevel="0" collapsed="false">
      <c r="A136" s="127" t="s">
        <v>1704</v>
      </c>
      <c r="B136" s="780" t="n">
        <v>4947</v>
      </c>
      <c r="C136" s="780" t="n">
        <v>1400</v>
      </c>
      <c r="D136" s="780" t="n">
        <v>161</v>
      </c>
      <c r="E136" s="252" t="s">
        <v>185</v>
      </c>
      <c r="F136" s="780" t="n">
        <v>3176</v>
      </c>
      <c r="G136" s="780" t="n">
        <v>65</v>
      </c>
    </row>
    <row r="137" s="104" customFormat="true" ht="12.75" hidden="false" customHeight="false" outlineLevel="0" collapsed="false">
      <c r="A137" s="127" t="s">
        <v>1705</v>
      </c>
      <c r="B137" s="780" t="n">
        <v>124</v>
      </c>
      <c r="C137" s="252" t="s">
        <v>185</v>
      </c>
      <c r="D137" s="780" t="n">
        <v>59</v>
      </c>
      <c r="E137" s="780" t="n">
        <v>6</v>
      </c>
      <c r="F137" s="780" t="n">
        <v>12</v>
      </c>
      <c r="G137" s="780" t="n">
        <v>20</v>
      </c>
    </row>
    <row r="138" s="104" customFormat="true" ht="12.75" hidden="false" customHeight="false" outlineLevel="0" collapsed="false">
      <c r="A138" s="127" t="s">
        <v>1706</v>
      </c>
      <c r="B138" s="780" t="n">
        <v>26972</v>
      </c>
      <c r="C138" s="780" t="n">
        <v>32</v>
      </c>
      <c r="D138" s="780" t="n">
        <v>2859</v>
      </c>
      <c r="E138" s="780" t="n">
        <v>2918</v>
      </c>
      <c r="F138" s="780" t="n">
        <v>20428</v>
      </c>
      <c r="G138" s="780" t="n">
        <v>304</v>
      </c>
    </row>
    <row r="139" s="104" customFormat="true" ht="12.75" hidden="false" customHeight="false" outlineLevel="0" collapsed="false">
      <c r="A139" s="127" t="s">
        <v>1707</v>
      </c>
      <c r="B139" s="780" t="n">
        <v>358</v>
      </c>
      <c r="C139" s="252" t="s">
        <v>185</v>
      </c>
      <c r="D139" s="780" t="n">
        <v>44</v>
      </c>
      <c r="E139" s="252" t="s">
        <v>185</v>
      </c>
      <c r="F139" s="780" t="n">
        <v>283</v>
      </c>
      <c r="G139" s="780" t="n">
        <v>22</v>
      </c>
    </row>
    <row r="140" s="104" customFormat="true" ht="12.75" hidden="false" customHeight="false" outlineLevel="0" collapsed="false">
      <c r="A140" s="127" t="s">
        <v>1708</v>
      </c>
      <c r="B140" s="780" t="n">
        <v>8328</v>
      </c>
      <c r="C140" s="780" t="n">
        <v>0</v>
      </c>
      <c r="D140" s="780" t="n">
        <v>73</v>
      </c>
      <c r="E140" s="252" t="s">
        <v>185</v>
      </c>
      <c r="F140" s="780" t="n">
        <v>7954</v>
      </c>
      <c r="G140" s="780" t="n">
        <v>21</v>
      </c>
    </row>
    <row r="141" s="104" customFormat="true" ht="12.75" hidden="false" customHeight="false" outlineLevel="0" collapsed="false">
      <c r="A141" s="127" t="s">
        <v>1709</v>
      </c>
      <c r="B141" s="780" t="n">
        <v>4208</v>
      </c>
      <c r="C141" s="780" t="n">
        <v>377</v>
      </c>
      <c r="D141" s="780" t="n">
        <v>538</v>
      </c>
      <c r="E141" s="252" t="s">
        <v>185</v>
      </c>
      <c r="F141" s="780" t="n">
        <v>2868</v>
      </c>
      <c r="G141" s="780" t="n">
        <v>143</v>
      </c>
    </row>
    <row r="142" s="104" customFormat="true" ht="12.75" hidden="false" customHeight="false" outlineLevel="0" collapsed="false">
      <c r="A142" s="127" t="s">
        <v>1710</v>
      </c>
      <c r="B142" s="780" t="n">
        <v>296087</v>
      </c>
      <c r="C142" s="780" t="n">
        <v>286</v>
      </c>
      <c r="D142" s="780" t="n">
        <v>10122</v>
      </c>
      <c r="E142" s="780" t="n">
        <v>4363</v>
      </c>
      <c r="F142" s="780" t="n">
        <v>271753</v>
      </c>
      <c r="G142" s="780" t="n">
        <v>5309</v>
      </c>
    </row>
    <row r="143" s="104" customFormat="true" ht="12.75" hidden="false" customHeight="false" outlineLevel="0" collapsed="false">
      <c r="A143" s="127" t="s">
        <v>1711</v>
      </c>
      <c r="B143" s="780" t="n">
        <v>185391</v>
      </c>
      <c r="C143" s="780" t="n">
        <v>501</v>
      </c>
      <c r="D143" s="780" t="n">
        <v>14493</v>
      </c>
      <c r="E143" s="780" t="n">
        <v>2684</v>
      </c>
      <c r="F143" s="780" t="n">
        <v>159238</v>
      </c>
      <c r="G143" s="780" t="n">
        <v>3187</v>
      </c>
    </row>
    <row r="144" s="104" customFormat="true" ht="12.75" hidden="false" customHeight="false" outlineLevel="0" collapsed="false">
      <c r="A144" s="127" t="s">
        <v>1712</v>
      </c>
      <c r="B144" s="780" t="n">
        <v>1301</v>
      </c>
      <c r="C144" s="780" t="n">
        <v>95</v>
      </c>
      <c r="D144" s="780" t="n">
        <v>261</v>
      </c>
      <c r="E144" s="252" t="s">
        <v>185</v>
      </c>
      <c r="F144" s="780" t="n">
        <v>890</v>
      </c>
      <c r="G144" s="780" t="n">
        <v>15</v>
      </c>
    </row>
    <row r="145" s="104" customFormat="true" ht="12.75" hidden="false" customHeight="false" outlineLevel="0" collapsed="false">
      <c r="A145" s="127" t="s">
        <v>1713</v>
      </c>
      <c r="B145" s="780" t="n">
        <v>4841</v>
      </c>
      <c r="C145" s="252" t="s">
        <v>185</v>
      </c>
      <c r="D145" s="780" t="n">
        <v>998</v>
      </c>
      <c r="E145" s="252" t="s">
        <v>185</v>
      </c>
      <c r="F145" s="780" t="n">
        <v>3638</v>
      </c>
      <c r="G145" s="780" t="n">
        <v>37</v>
      </c>
    </row>
    <row r="146" s="104" customFormat="true" ht="12.75" hidden="false" customHeight="false" outlineLevel="0" collapsed="false">
      <c r="A146" s="127" t="s">
        <v>1714</v>
      </c>
      <c r="B146" s="780" t="n">
        <v>68130</v>
      </c>
      <c r="C146" s="780" t="n">
        <v>9</v>
      </c>
      <c r="D146" s="780" t="n">
        <v>4237</v>
      </c>
      <c r="E146" s="780" t="n">
        <v>26320</v>
      </c>
      <c r="F146" s="780" t="n">
        <v>34963</v>
      </c>
      <c r="G146" s="780" t="n">
        <v>1318</v>
      </c>
    </row>
    <row r="147" s="104" customFormat="true" ht="12.75" hidden="false" customHeight="false" outlineLevel="0" collapsed="false">
      <c r="A147" s="127" t="s">
        <v>1715</v>
      </c>
      <c r="B147" s="780" t="n">
        <v>94317</v>
      </c>
      <c r="C147" s="780" t="n">
        <v>817</v>
      </c>
      <c r="D147" s="780" t="n">
        <v>8852</v>
      </c>
      <c r="E147" s="780" t="n">
        <v>17110</v>
      </c>
      <c r="F147" s="780" t="n">
        <v>64005</v>
      </c>
      <c r="G147" s="780" t="n">
        <v>1814</v>
      </c>
    </row>
    <row r="148" s="104" customFormat="true" ht="12.75" hidden="false" customHeight="false" outlineLevel="0" collapsed="false">
      <c r="A148" s="127" t="s">
        <v>1716</v>
      </c>
      <c r="B148" s="780" t="n">
        <v>1879847</v>
      </c>
      <c r="C148" s="780" t="n">
        <v>896</v>
      </c>
      <c r="D148" s="780" t="n">
        <v>38132</v>
      </c>
      <c r="E148" s="780" t="n">
        <v>32021</v>
      </c>
      <c r="F148" s="780" t="n">
        <v>1758527</v>
      </c>
      <c r="G148" s="780" t="n">
        <v>27992</v>
      </c>
    </row>
    <row r="149" s="104" customFormat="true" ht="12.75" hidden="false" customHeight="false" outlineLevel="0" collapsed="false">
      <c r="A149" s="127" t="s">
        <v>1717</v>
      </c>
      <c r="B149" s="780" t="n">
        <v>222691</v>
      </c>
      <c r="C149" s="780" t="n">
        <v>558</v>
      </c>
      <c r="D149" s="780" t="n">
        <v>10423</v>
      </c>
      <c r="E149" s="780" t="n">
        <v>11222</v>
      </c>
      <c r="F149" s="780" t="n">
        <v>184053</v>
      </c>
      <c r="G149" s="780" t="n">
        <v>8938</v>
      </c>
    </row>
    <row r="150" s="104" customFormat="true" ht="12.75" hidden="false" customHeight="false" outlineLevel="0" collapsed="false">
      <c r="A150" s="127" t="s">
        <v>1718</v>
      </c>
      <c r="B150" s="780" t="n">
        <v>10007</v>
      </c>
      <c r="C150" s="780" t="n">
        <v>25</v>
      </c>
      <c r="D150" s="780" t="n">
        <v>650</v>
      </c>
      <c r="E150" s="780" t="n">
        <v>37</v>
      </c>
      <c r="F150" s="780" t="n">
        <v>8538</v>
      </c>
      <c r="G150" s="780" t="n">
        <v>226</v>
      </c>
    </row>
    <row r="151" s="104" customFormat="true" ht="12.75" hidden="false" customHeight="false" outlineLevel="0" collapsed="false">
      <c r="A151" s="127" t="s">
        <v>1719</v>
      </c>
      <c r="B151" s="780" t="n">
        <v>11787</v>
      </c>
      <c r="C151" s="780" t="n">
        <v>0</v>
      </c>
      <c r="D151" s="780" t="n">
        <v>150</v>
      </c>
      <c r="E151" s="780" t="n">
        <v>5</v>
      </c>
      <c r="F151" s="780" t="n">
        <v>10538</v>
      </c>
      <c r="G151" s="780" t="n">
        <v>147</v>
      </c>
    </row>
    <row r="152" s="104" customFormat="true" ht="12.75" hidden="false" customHeight="false" outlineLevel="0" collapsed="false">
      <c r="A152" s="127" t="s">
        <v>1720</v>
      </c>
      <c r="B152" s="780" t="n">
        <v>21851</v>
      </c>
      <c r="C152" s="780" t="n">
        <v>6</v>
      </c>
      <c r="D152" s="780" t="n">
        <v>683</v>
      </c>
      <c r="E152" s="780" t="n">
        <v>356</v>
      </c>
      <c r="F152" s="780" t="n">
        <v>19931</v>
      </c>
      <c r="G152" s="780" t="n">
        <v>502</v>
      </c>
    </row>
    <row r="153" s="104" customFormat="true" ht="12.75" hidden="false" customHeight="false" outlineLevel="0" collapsed="false">
      <c r="A153" s="127" t="s">
        <v>1721</v>
      </c>
      <c r="B153" s="780" t="n">
        <v>251201</v>
      </c>
      <c r="C153" s="780" t="n">
        <v>502</v>
      </c>
      <c r="D153" s="780" t="n">
        <v>23551</v>
      </c>
      <c r="E153" s="780" t="n">
        <v>5700</v>
      </c>
      <c r="F153" s="780" t="n">
        <v>212502</v>
      </c>
      <c r="G153" s="780" t="n">
        <v>5013</v>
      </c>
    </row>
    <row r="154" s="104" customFormat="true" ht="12.75" hidden="false" customHeight="false" outlineLevel="0" collapsed="false">
      <c r="A154" s="127" t="s">
        <v>1722</v>
      </c>
      <c r="B154" s="780" t="n">
        <v>199</v>
      </c>
      <c r="C154" s="252" t="s">
        <v>185</v>
      </c>
      <c r="D154" s="780" t="n">
        <v>4</v>
      </c>
      <c r="E154" s="252" t="s">
        <v>185</v>
      </c>
      <c r="F154" s="780" t="n">
        <v>183</v>
      </c>
      <c r="G154" s="780" t="n">
        <v>3</v>
      </c>
    </row>
    <row r="155" s="104" customFormat="true" ht="12.75" hidden="false" customHeight="false" outlineLevel="0" collapsed="false">
      <c r="A155" s="127"/>
      <c r="B155" s="780"/>
      <c r="C155" s="780"/>
      <c r="D155" s="780"/>
      <c r="E155" s="780"/>
      <c r="F155" s="780"/>
      <c r="G155" s="780"/>
    </row>
    <row r="156" s="104" customFormat="true" ht="12.75" hidden="false" customHeight="false" outlineLevel="0" collapsed="false">
      <c r="A156" s="808" t="s">
        <v>49</v>
      </c>
      <c r="B156" s="204" t="n">
        <v>19420516</v>
      </c>
      <c r="C156" s="204" t="n">
        <v>128184</v>
      </c>
      <c r="D156" s="204" t="n">
        <v>947217</v>
      </c>
      <c r="E156" s="204" t="n">
        <v>695303</v>
      </c>
      <c r="F156" s="204" t="n">
        <v>16513795</v>
      </c>
      <c r="G156" s="204" t="n">
        <v>417344</v>
      </c>
    </row>
    <row r="157" s="104" customFormat="true" ht="12.75" hidden="false" customHeight="false" outlineLevel="0" collapsed="false">
      <c r="A157" s="162"/>
      <c r="B157" s="207"/>
      <c r="C157" s="780"/>
      <c r="D157" s="207"/>
      <c r="E157" s="780"/>
      <c r="F157" s="207"/>
      <c r="G157" s="829"/>
    </row>
    <row r="158" s="104" customFormat="true" ht="12.75" hidden="false" customHeight="false" outlineLevel="0" collapsed="false">
      <c r="A158" s="127" t="s">
        <v>1723</v>
      </c>
      <c r="B158" s="780" t="n">
        <v>114123</v>
      </c>
      <c r="C158" s="780" t="n">
        <v>194</v>
      </c>
      <c r="D158" s="780" t="n">
        <v>11986</v>
      </c>
      <c r="E158" s="780" t="n">
        <v>1961</v>
      </c>
      <c r="F158" s="780" t="n">
        <v>92386</v>
      </c>
      <c r="G158" s="780" t="n">
        <v>1513</v>
      </c>
    </row>
    <row r="159" s="104" customFormat="true" ht="12.75" hidden="false" customHeight="false" outlineLevel="0" collapsed="false">
      <c r="A159" s="127" t="s">
        <v>1724</v>
      </c>
      <c r="B159" s="780" t="n">
        <v>209481</v>
      </c>
      <c r="C159" s="780" t="n">
        <v>533</v>
      </c>
      <c r="D159" s="780" t="n">
        <v>25821</v>
      </c>
      <c r="E159" s="780" t="n">
        <v>1294</v>
      </c>
      <c r="F159" s="780" t="n">
        <v>170802</v>
      </c>
      <c r="G159" s="780" t="n">
        <v>2205</v>
      </c>
    </row>
    <row r="160" s="104" customFormat="true" ht="12.75" hidden="false" customHeight="false" outlineLevel="0" collapsed="false">
      <c r="A160" s="127" t="s">
        <v>1725</v>
      </c>
      <c r="B160" s="780" t="n">
        <v>44804</v>
      </c>
      <c r="C160" s="780" t="n">
        <v>15</v>
      </c>
      <c r="D160" s="780" t="n">
        <v>12629</v>
      </c>
      <c r="E160" s="780" t="n">
        <v>220</v>
      </c>
      <c r="F160" s="780" t="n">
        <v>21028</v>
      </c>
      <c r="G160" s="780" t="n">
        <v>1302</v>
      </c>
    </row>
    <row r="161" customFormat="false" ht="12.75" hidden="false" customHeight="false" outlineLevel="0" collapsed="false">
      <c r="A161" s="127" t="s">
        <v>1726</v>
      </c>
      <c r="B161" s="780" t="n">
        <v>1547481</v>
      </c>
      <c r="C161" s="780" t="n">
        <v>3262</v>
      </c>
      <c r="D161" s="780" t="n">
        <v>166797</v>
      </c>
      <c r="E161" s="780" t="n">
        <v>55425</v>
      </c>
      <c r="F161" s="780" t="n">
        <v>1275422</v>
      </c>
      <c r="G161" s="780" t="n">
        <v>8616</v>
      </c>
    </row>
    <row r="162" customFormat="false" ht="12.75" hidden="false" customHeight="false" outlineLevel="0" collapsed="false">
      <c r="A162" s="127" t="s">
        <v>1727</v>
      </c>
      <c r="B162" s="780" t="n">
        <v>798638</v>
      </c>
      <c r="C162" s="780" t="n">
        <v>10795</v>
      </c>
      <c r="D162" s="780" t="n">
        <v>56010</v>
      </c>
      <c r="E162" s="780" t="n">
        <v>18391</v>
      </c>
      <c r="F162" s="780" t="n">
        <v>672980</v>
      </c>
      <c r="G162" s="780" t="n">
        <v>16275</v>
      </c>
    </row>
    <row r="163" s="232" customFormat="true" ht="12.75" hidden="false" customHeight="false" outlineLevel="0" collapsed="false">
      <c r="A163" s="127" t="s">
        <v>1785</v>
      </c>
      <c r="B163" s="780" t="n">
        <v>2056</v>
      </c>
      <c r="C163" s="780" t="n">
        <v>35</v>
      </c>
      <c r="D163" s="780" t="n">
        <v>430</v>
      </c>
      <c r="E163" s="252" t="s">
        <v>185</v>
      </c>
      <c r="F163" s="780" t="n">
        <v>1443</v>
      </c>
      <c r="G163" s="780" t="n">
        <v>56</v>
      </c>
    </row>
    <row r="164" s="104" customFormat="true" ht="12.75" hidden="false" customHeight="true" outlineLevel="0" collapsed="false">
      <c r="A164" s="127" t="s">
        <v>1729</v>
      </c>
      <c r="B164" s="780" t="n">
        <v>614</v>
      </c>
      <c r="C164" s="252" t="s">
        <v>185</v>
      </c>
      <c r="D164" s="780" t="n">
        <v>81</v>
      </c>
      <c r="E164" s="252" t="s">
        <v>185</v>
      </c>
      <c r="F164" s="780" t="n">
        <v>469</v>
      </c>
      <c r="G164" s="780" t="n">
        <v>32</v>
      </c>
    </row>
    <row r="165" s="104" customFormat="true" ht="12.75" hidden="false" customHeight="true" outlineLevel="0" collapsed="false">
      <c r="A165" s="127" t="s">
        <v>1730</v>
      </c>
      <c r="B165" s="780" t="n">
        <v>280937</v>
      </c>
      <c r="C165" s="780" t="n">
        <v>94</v>
      </c>
      <c r="D165" s="780" t="n">
        <v>13633</v>
      </c>
      <c r="E165" s="780" t="n">
        <v>1405</v>
      </c>
      <c r="F165" s="780" t="n">
        <v>242519</v>
      </c>
      <c r="G165" s="780" t="n">
        <v>3036</v>
      </c>
    </row>
    <row r="166" s="104" customFormat="true" ht="12.75" hidden="false" customHeight="true" outlineLevel="0" collapsed="false">
      <c r="A166" s="127" t="s">
        <v>912</v>
      </c>
      <c r="B166" s="780" t="n">
        <v>2085076</v>
      </c>
      <c r="C166" s="780" t="n">
        <v>29334</v>
      </c>
      <c r="D166" s="780" t="n">
        <v>72599</v>
      </c>
      <c r="E166" s="780" t="n">
        <v>173837</v>
      </c>
      <c r="F166" s="780" t="n">
        <v>1754694</v>
      </c>
      <c r="G166" s="780" t="n">
        <v>19748</v>
      </c>
    </row>
    <row r="167" s="104" customFormat="true" ht="12.75" hidden="false" customHeight="true" outlineLevel="0" collapsed="false">
      <c r="A167" s="127" t="s">
        <v>1731</v>
      </c>
      <c r="B167" s="780" t="n">
        <v>350672</v>
      </c>
      <c r="C167" s="780" t="n">
        <v>1506</v>
      </c>
      <c r="D167" s="780" t="n">
        <v>16744</v>
      </c>
      <c r="E167" s="780" t="n">
        <v>60014</v>
      </c>
      <c r="F167" s="780" t="n">
        <v>247693</v>
      </c>
      <c r="G167" s="780" t="n">
        <v>3790</v>
      </c>
    </row>
    <row r="168" s="104" customFormat="true" ht="12.75" hidden="false" customHeight="true" outlineLevel="0" collapsed="false">
      <c r="A168" s="127" t="s">
        <v>1732</v>
      </c>
      <c r="B168" s="780" t="n">
        <v>66113</v>
      </c>
      <c r="C168" s="780" t="n">
        <v>685</v>
      </c>
      <c r="D168" s="780" t="n">
        <v>6689</v>
      </c>
      <c r="E168" s="780" t="n">
        <v>540</v>
      </c>
      <c r="F168" s="780" t="n">
        <v>54206</v>
      </c>
      <c r="G168" s="780" t="n">
        <v>1770</v>
      </c>
    </row>
    <row r="169" s="104" customFormat="true" ht="12.75" hidden="false" customHeight="true" outlineLevel="0" collapsed="false">
      <c r="A169" s="127" t="s">
        <v>1733</v>
      </c>
      <c r="B169" s="780" t="n">
        <v>69649</v>
      </c>
      <c r="C169" s="780" t="n">
        <v>37</v>
      </c>
      <c r="D169" s="780" t="n">
        <v>2652</v>
      </c>
      <c r="E169" s="780" t="n">
        <v>266</v>
      </c>
      <c r="F169" s="780" t="n">
        <v>60698</v>
      </c>
      <c r="G169" s="780" t="n">
        <v>3681</v>
      </c>
    </row>
    <row r="170" s="104" customFormat="true" ht="12.75" hidden="false" customHeight="true" outlineLevel="0" collapsed="false">
      <c r="A170" s="127" t="s">
        <v>1734</v>
      </c>
      <c r="B170" s="780" t="n">
        <v>895061</v>
      </c>
      <c r="C170" s="780" t="n">
        <v>21725</v>
      </c>
      <c r="D170" s="780" t="n">
        <v>58753</v>
      </c>
      <c r="E170" s="780" t="n">
        <v>35735</v>
      </c>
      <c r="F170" s="780" t="n">
        <v>713016</v>
      </c>
      <c r="G170" s="780" t="n">
        <v>23703</v>
      </c>
    </row>
    <row r="171" s="104" customFormat="true" ht="12.75" hidden="false" customHeight="true" outlineLevel="0" collapsed="false">
      <c r="A171" s="127" t="s">
        <v>1735</v>
      </c>
      <c r="B171" s="780" t="n">
        <v>67903</v>
      </c>
      <c r="C171" s="780" t="n">
        <v>662</v>
      </c>
      <c r="D171" s="780" t="n">
        <v>3223</v>
      </c>
      <c r="E171" s="780" t="n">
        <v>179</v>
      </c>
      <c r="F171" s="780" t="n">
        <v>57142</v>
      </c>
      <c r="G171" s="780" t="n">
        <v>1838</v>
      </c>
    </row>
    <row r="172" s="104" customFormat="true" ht="12.75" hidden="false" customHeight="true" outlineLevel="0" collapsed="false">
      <c r="A172" s="127" t="s">
        <v>1736</v>
      </c>
      <c r="B172" s="780" t="n">
        <v>61852</v>
      </c>
      <c r="C172" s="780" t="n">
        <v>2</v>
      </c>
      <c r="D172" s="780" t="n">
        <v>2853</v>
      </c>
      <c r="E172" s="780" t="n">
        <v>1193</v>
      </c>
      <c r="F172" s="780" t="n">
        <v>55162</v>
      </c>
      <c r="G172" s="780" t="n">
        <v>566</v>
      </c>
    </row>
    <row r="173" s="104" customFormat="true" ht="12.75" hidden="false" customHeight="true" outlineLevel="0" collapsed="false">
      <c r="A173" s="127" t="s">
        <v>1737</v>
      </c>
      <c r="B173" s="780" t="n">
        <v>54821</v>
      </c>
      <c r="C173" s="780" t="n">
        <v>495</v>
      </c>
      <c r="D173" s="780" t="n">
        <v>10101</v>
      </c>
      <c r="E173" s="780" t="n">
        <v>112</v>
      </c>
      <c r="F173" s="780" t="n">
        <v>33106</v>
      </c>
      <c r="G173" s="780" t="n">
        <v>1433</v>
      </c>
    </row>
    <row r="174" s="104" customFormat="true" ht="12.75" hidden="false" customHeight="true" outlineLevel="0" collapsed="false">
      <c r="A174" s="127" t="s">
        <v>1738</v>
      </c>
      <c r="B174" s="780" t="n">
        <v>344186</v>
      </c>
      <c r="C174" s="780" t="n">
        <v>272</v>
      </c>
      <c r="D174" s="780" t="n">
        <v>12125</v>
      </c>
      <c r="E174" s="780" t="n">
        <v>6571</v>
      </c>
      <c r="F174" s="780" t="n">
        <v>303935</v>
      </c>
      <c r="G174" s="780" t="n">
        <v>9849</v>
      </c>
    </row>
    <row r="175" s="104" customFormat="true" ht="12.75" hidden="false" customHeight="true" outlineLevel="0" collapsed="false">
      <c r="A175" s="127" t="s">
        <v>903</v>
      </c>
      <c r="B175" s="780" t="n">
        <v>1308653</v>
      </c>
      <c r="C175" s="780" t="n">
        <v>21902</v>
      </c>
      <c r="D175" s="780" t="n">
        <v>39954</v>
      </c>
      <c r="E175" s="780" t="n">
        <v>145519</v>
      </c>
      <c r="F175" s="780" t="n">
        <v>1014694</v>
      </c>
      <c r="G175" s="780" t="n">
        <v>35271</v>
      </c>
    </row>
    <row r="176" s="104" customFormat="true" ht="12.75" hidden="false" customHeight="true" outlineLevel="0" collapsed="false">
      <c r="A176" s="127" t="s">
        <v>1739</v>
      </c>
      <c r="B176" s="780" t="n">
        <v>94256</v>
      </c>
      <c r="C176" s="780" t="n">
        <v>72</v>
      </c>
      <c r="D176" s="780" t="n">
        <v>3450</v>
      </c>
      <c r="E176" s="780" t="n">
        <v>5</v>
      </c>
      <c r="F176" s="780" t="n">
        <v>86928</v>
      </c>
      <c r="G176" s="780" t="n">
        <v>2399</v>
      </c>
    </row>
    <row r="177" s="104" customFormat="true" ht="12.75" hidden="false" customHeight="true" outlineLevel="0" collapsed="false">
      <c r="A177" s="127" t="s">
        <v>1740</v>
      </c>
      <c r="B177" s="780" t="n">
        <v>1712</v>
      </c>
      <c r="C177" s="252" t="s">
        <v>185</v>
      </c>
      <c r="D177" s="780" t="n">
        <v>205</v>
      </c>
      <c r="E177" s="252" t="s">
        <v>185</v>
      </c>
      <c r="F177" s="780" t="n">
        <v>1211</v>
      </c>
      <c r="G177" s="780" t="n">
        <v>159</v>
      </c>
    </row>
    <row r="178" s="104" customFormat="true" ht="12.75" hidden="false" customHeight="true" outlineLevel="0" collapsed="false">
      <c r="A178" s="127" t="s">
        <v>1741</v>
      </c>
      <c r="B178" s="780" t="n">
        <v>84434</v>
      </c>
      <c r="C178" s="780" t="n">
        <v>12</v>
      </c>
      <c r="D178" s="780" t="n">
        <v>2642</v>
      </c>
      <c r="E178" s="780" t="n">
        <v>307</v>
      </c>
      <c r="F178" s="780" t="n">
        <v>75570</v>
      </c>
      <c r="G178" s="780" t="n">
        <v>1757</v>
      </c>
    </row>
    <row r="179" s="104" customFormat="true" ht="12.75" hidden="false" customHeight="true" outlineLevel="0" collapsed="false">
      <c r="A179" s="127" t="s">
        <v>1742</v>
      </c>
      <c r="B179" s="780" t="n">
        <v>4300</v>
      </c>
      <c r="C179" s="252" t="s">
        <v>185</v>
      </c>
      <c r="D179" s="780" t="n">
        <v>148</v>
      </c>
      <c r="E179" s="252" t="s">
        <v>185</v>
      </c>
      <c r="F179" s="780" t="n">
        <v>3912</v>
      </c>
      <c r="G179" s="780" t="n">
        <v>178</v>
      </c>
    </row>
    <row r="180" s="104" customFormat="true" ht="12.75" hidden="false" customHeight="true" outlineLevel="0" collapsed="false">
      <c r="A180" s="127" t="s">
        <v>1743</v>
      </c>
      <c r="B180" s="780" t="n">
        <v>490</v>
      </c>
      <c r="C180" s="252" t="s">
        <v>185</v>
      </c>
      <c r="D180" s="780" t="n">
        <v>19</v>
      </c>
      <c r="E180" s="252" t="s">
        <v>185</v>
      </c>
      <c r="F180" s="780" t="n">
        <v>442</v>
      </c>
      <c r="G180" s="780" t="n">
        <v>6</v>
      </c>
    </row>
    <row r="181" s="104" customFormat="true" ht="12.75" hidden="false" customHeight="true" outlineLevel="0" collapsed="false">
      <c r="A181" s="127" t="s">
        <v>1744</v>
      </c>
      <c r="B181" s="780" t="n">
        <v>1980</v>
      </c>
      <c r="C181" s="252" t="s">
        <v>185</v>
      </c>
      <c r="D181" s="780" t="n">
        <v>178</v>
      </c>
      <c r="E181" s="780" t="n">
        <v>1</v>
      </c>
      <c r="F181" s="780" t="n">
        <v>1602</v>
      </c>
      <c r="G181" s="780" t="n">
        <v>159</v>
      </c>
    </row>
    <row r="182" s="104" customFormat="true" ht="12.75" hidden="false" customHeight="true" outlineLevel="0" collapsed="false">
      <c r="A182" s="127" t="s">
        <v>1745</v>
      </c>
      <c r="B182" s="780" t="n">
        <v>534914</v>
      </c>
      <c r="C182" s="780" t="n">
        <v>581</v>
      </c>
      <c r="D182" s="780" t="n">
        <v>30542</v>
      </c>
      <c r="E182" s="780" t="n">
        <v>11906</v>
      </c>
      <c r="F182" s="780" t="n">
        <v>464324</v>
      </c>
      <c r="G182" s="780" t="n">
        <v>11543</v>
      </c>
    </row>
    <row r="183" s="104" customFormat="true" ht="12.75" hidden="false" customHeight="true" outlineLevel="0" collapsed="false">
      <c r="A183" s="127" t="s">
        <v>1786</v>
      </c>
      <c r="B183" s="780" t="n">
        <v>480</v>
      </c>
      <c r="C183" s="780" t="n">
        <v>0</v>
      </c>
      <c r="D183" s="780" t="n">
        <v>110</v>
      </c>
      <c r="E183" s="252" t="s">
        <v>185</v>
      </c>
      <c r="F183" s="780" t="n">
        <v>280</v>
      </c>
      <c r="G183" s="780" t="n">
        <v>73</v>
      </c>
    </row>
    <row r="184" s="104" customFormat="true" ht="12.75" hidden="false" customHeight="true" outlineLevel="0" collapsed="false">
      <c r="A184" s="127" t="s">
        <v>806</v>
      </c>
      <c r="B184" s="780" t="n">
        <v>132985</v>
      </c>
      <c r="C184" s="780" t="n">
        <v>207</v>
      </c>
      <c r="D184" s="780" t="n">
        <v>5009</v>
      </c>
      <c r="E184" s="780" t="n">
        <v>154</v>
      </c>
      <c r="F184" s="780" t="n">
        <v>119793</v>
      </c>
      <c r="G184" s="780" t="n">
        <v>3189</v>
      </c>
    </row>
    <row r="185" s="104" customFormat="true" ht="12.75" hidden="false" customHeight="true" outlineLevel="0" collapsed="false">
      <c r="A185" s="127" t="s">
        <v>807</v>
      </c>
      <c r="B185" s="780" t="n">
        <v>1239</v>
      </c>
      <c r="C185" s="780" t="n">
        <v>3</v>
      </c>
      <c r="D185" s="780" t="n">
        <v>115</v>
      </c>
      <c r="E185" s="252" t="s">
        <v>185</v>
      </c>
      <c r="F185" s="780" t="n">
        <v>1010</v>
      </c>
      <c r="G185" s="780" t="n">
        <v>77</v>
      </c>
    </row>
    <row r="186" s="104" customFormat="true" ht="12.75" hidden="false" customHeight="true" outlineLevel="0" collapsed="false">
      <c r="A186" s="127" t="s">
        <v>808</v>
      </c>
      <c r="B186" s="780" t="n">
        <v>702965</v>
      </c>
      <c r="C186" s="780" t="n">
        <v>635</v>
      </c>
      <c r="D186" s="780" t="n">
        <v>18469</v>
      </c>
      <c r="E186" s="780" t="n">
        <v>13204</v>
      </c>
      <c r="F186" s="780" t="n">
        <v>635215</v>
      </c>
      <c r="G186" s="780" t="n">
        <v>8617</v>
      </c>
    </row>
    <row r="187" s="104" customFormat="true" ht="12.75" hidden="false" customHeight="false" outlineLevel="0" collapsed="false">
      <c r="A187" s="127" t="s">
        <v>809</v>
      </c>
      <c r="B187" s="780" t="n">
        <v>562650</v>
      </c>
      <c r="C187" s="780" t="n">
        <v>667</v>
      </c>
      <c r="D187" s="780" t="n">
        <v>15176</v>
      </c>
      <c r="E187" s="780" t="n">
        <v>5593</v>
      </c>
      <c r="F187" s="780" t="n">
        <v>517301</v>
      </c>
      <c r="G187" s="780" t="n">
        <v>10311</v>
      </c>
    </row>
    <row r="188" s="104" customFormat="true" ht="12.75" hidden="false" customHeight="false" outlineLevel="0" collapsed="false">
      <c r="A188" s="127" t="s">
        <v>810</v>
      </c>
      <c r="B188" s="780" t="n">
        <v>2227</v>
      </c>
      <c r="C188" s="252" t="s">
        <v>185</v>
      </c>
      <c r="D188" s="780" t="n">
        <v>50</v>
      </c>
      <c r="E188" s="780" t="n">
        <v>21</v>
      </c>
      <c r="F188" s="780" t="n">
        <v>2012</v>
      </c>
      <c r="G188" s="780" t="n">
        <v>107</v>
      </c>
    </row>
    <row r="189" s="104" customFormat="true" ht="12.75" hidden="false" customHeight="false" outlineLevel="0" collapsed="false">
      <c r="A189" s="127" t="s">
        <v>811</v>
      </c>
      <c r="B189" s="780" t="n">
        <v>445333</v>
      </c>
      <c r="C189" s="780" t="n">
        <v>3302</v>
      </c>
      <c r="D189" s="780" t="n">
        <v>21838</v>
      </c>
      <c r="E189" s="780" t="n">
        <v>8242</v>
      </c>
      <c r="F189" s="780" t="n">
        <v>380541</v>
      </c>
      <c r="G189" s="780" t="n">
        <v>20924</v>
      </c>
    </row>
    <row r="190" s="104" customFormat="true" ht="12.75" hidden="false" customHeight="false" outlineLevel="0" collapsed="false">
      <c r="A190" s="127" t="s">
        <v>812</v>
      </c>
      <c r="B190" s="780" t="n">
        <v>143413</v>
      </c>
      <c r="C190" s="780" t="n">
        <v>109</v>
      </c>
      <c r="D190" s="780" t="n">
        <v>9524</v>
      </c>
      <c r="E190" s="780" t="n">
        <v>396</v>
      </c>
      <c r="F190" s="780" t="n">
        <v>120741</v>
      </c>
      <c r="G190" s="780" t="n">
        <v>4907</v>
      </c>
    </row>
    <row r="191" s="104" customFormat="true" ht="12.75" hidden="false" customHeight="false" outlineLevel="0" collapsed="false">
      <c r="A191" s="127" t="s">
        <v>813</v>
      </c>
      <c r="B191" s="780" t="n">
        <v>9725</v>
      </c>
      <c r="C191" s="780" t="n">
        <v>1512</v>
      </c>
      <c r="D191" s="780" t="n">
        <v>1928</v>
      </c>
      <c r="E191" s="252" t="s">
        <v>185</v>
      </c>
      <c r="F191" s="780" t="n">
        <v>5741</v>
      </c>
      <c r="G191" s="780" t="n">
        <v>300</v>
      </c>
    </row>
    <row r="192" s="104" customFormat="true" ht="12.75" hidden="false" customHeight="false" outlineLevel="0" collapsed="false">
      <c r="A192" s="127" t="s">
        <v>1747</v>
      </c>
      <c r="B192" s="780" t="n">
        <v>4518596</v>
      </c>
      <c r="C192" s="780" t="n">
        <v>17236</v>
      </c>
      <c r="D192" s="780" t="n">
        <v>164487</v>
      </c>
      <c r="E192" s="780" t="n">
        <v>101019</v>
      </c>
      <c r="F192" s="780" t="n">
        <v>3974359</v>
      </c>
      <c r="G192" s="780" t="n">
        <v>83275</v>
      </c>
    </row>
    <row r="193" s="104" customFormat="true" ht="12.75" hidden="false" customHeight="false" outlineLevel="0" collapsed="false">
      <c r="A193" s="127" t="s">
        <v>1787</v>
      </c>
      <c r="B193" s="780" t="n">
        <v>6200</v>
      </c>
      <c r="C193" s="780" t="n">
        <v>21</v>
      </c>
      <c r="D193" s="780" t="n">
        <v>267</v>
      </c>
      <c r="E193" s="252" t="s">
        <v>185</v>
      </c>
      <c r="F193" s="780" t="n">
        <v>4095</v>
      </c>
      <c r="G193" s="780" t="n">
        <v>311</v>
      </c>
    </row>
    <row r="194" s="104" customFormat="true" ht="12.75" hidden="false" customHeight="false" outlineLevel="0" collapsed="false">
      <c r="A194" s="127" t="s">
        <v>816</v>
      </c>
      <c r="B194" s="780" t="n">
        <v>831420</v>
      </c>
      <c r="C194" s="780" t="n">
        <v>6361</v>
      </c>
      <c r="D194" s="780" t="n">
        <v>51141</v>
      </c>
      <c r="E194" s="780" t="n">
        <v>29706</v>
      </c>
      <c r="F194" s="780" t="n">
        <v>678092</v>
      </c>
      <c r="G194" s="780" t="n">
        <v>35921</v>
      </c>
    </row>
    <row r="195" s="104" customFormat="true" ht="12.75" hidden="false" customHeight="false" outlineLevel="0" collapsed="false">
      <c r="A195" s="127" t="s">
        <v>817</v>
      </c>
      <c r="B195" s="780" t="n">
        <v>1492129</v>
      </c>
      <c r="C195" s="780" t="n">
        <v>4148</v>
      </c>
      <c r="D195" s="780" t="n">
        <v>40175</v>
      </c>
      <c r="E195" s="780" t="n">
        <v>11806</v>
      </c>
      <c r="F195" s="780" t="n">
        <v>1333862</v>
      </c>
      <c r="G195" s="780" t="n">
        <v>58403</v>
      </c>
    </row>
    <row r="196" s="104" customFormat="true" ht="12.75" hidden="false" customHeight="false" outlineLevel="0" collapsed="false">
      <c r="A196" s="127" t="s">
        <v>818</v>
      </c>
      <c r="B196" s="780" t="n">
        <v>783532</v>
      </c>
      <c r="C196" s="780" t="n">
        <v>1094</v>
      </c>
      <c r="D196" s="780" t="n">
        <v>36236</v>
      </c>
      <c r="E196" s="780" t="n">
        <v>8346</v>
      </c>
      <c r="F196" s="780" t="n">
        <v>665210</v>
      </c>
      <c r="G196" s="780" t="n">
        <v>17653</v>
      </c>
    </row>
    <row r="197" s="104" customFormat="true" ht="12.75" hidden="false" customHeight="false" outlineLevel="0" collapsed="false">
      <c r="A197" s="127" t="s">
        <v>819</v>
      </c>
      <c r="B197" s="780" t="n">
        <v>758541</v>
      </c>
      <c r="C197" s="780" t="n">
        <v>676</v>
      </c>
      <c r="D197" s="780" t="n">
        <v>32068</v>
      </c>
      <c r="E197" s="780" t="n">
        <v>1933</v>
      </c>
      <c r="F197" s="780" t="n">
        <v>666072</v>
      </c>
      <c r="G197" s="780" t="n">
        <v>22170</v>
      </c>
    </row>
    <row r="198" s="104" customFormat="true" ht="12.75" hidden="false" customHeight="false" outlineLevel="0" collapsed="false">
      <c r="A198" s="127" t="s">
        <v>820</v>
      </c>
      <c r="B198" s="780" t="n">
        <v>4875</v>
      </c>
      <c r="C198" s="780" t="n">
        <v>0</v>
      </c>
      <c r="D198" s="780" t="n">
        <v>360</v>
      </c>
      <c r="E198" s="780" t="n">
        <v>2</v>
      </c>
      <c r="F198" s="780" t="n">
        <v>4087</v>
      </c>
      <c r="G198" s="780" t="n">
        <v>221</v>
      </c>
    </row>
    <row r="199" s="104" customFormat="true" ht="12.75" hidden="false" customHeight="false" outlineLevel="0" collapsed="false">
      <c r="A199" s="810"/>
      <c r="B199" s="207"/>
      <c r="C199" s="207"/>
      <c r="D199" s="207"/>
      <c r="E199" s="207"/>
      <c r="F199" s="207"/>
      <c r="G199" s="829"/>
    </row>
    <row r="200" s="104" customFormat="true" ht="12.75" hidden="false" customHeight="false" outlineLevel="0" collapsed="false">
      <c r="A200" s="808" t="s">
        <v>1788</v>
      </c>
      <c r="B200" s="204" t="n">
        <v>944445</v>
      </c>
      <c r="C200" s="204" t="n">
        <v>5303</v>
      </c>
      <c r="D200" s="204" t="n">
        <v>72359</v>
      </c>
      <c r="E200" s="204" t="n">
        <v>35734</v>
      </c>
      <c r="F200" s="204" t="n">
        <v>748290</v>
      </c>
      <c r="G200" s="204" t="n">
        <v>29561</v>
      </c>
    </row>
    <row r="201" s="104" customFormat="true" ht="12.75" hidden="false" customHeight="false" outlineLevel="0" collapsed="false">
      <c r="A201" s="808"/>
      <c r="B201" s="207"/>
      <c r="C201" s="780"/>
      <c r="D201" s="207"/>
      <c r="E201" s="780"/>
      <c r="F201" s="207"/>
      <c r="G201" s="829"/>
    </row>
    <row r="202" s="104" customFormat="true" ht="12.75" hidden="false" customHeight="false" outlineLevel="0" collapsed="false">
      <c r="A202" s="127" t="s">
        <v>823</v>
      </c>
      <c r="B202" s="780" t="n">
        <v>712721</v>
      </c>
      <c r="C202" s="780" t="n">
        <v>4199</v>
      </c>
      <c r="D202" s="780" t="n">
        <v>59518</v>
      </c>
      <c r="E202" s="780" t="n">
        <v>29542</v>
      </c>
      <c r="F202" s="780" t="n">
        <v>576284</v>
      </c>
      <c r="G202" s="780" t="n">
        <v>25792</v>
      </c>
    </row>
    <row r="203" s="104" customFormat="true" ht="12.75" hidden="false" customHeight="false" outlineLevel="0" collapsed="false">
      <c r="A203" s="127" t="s">
        <v>824</v>
      </c>
      <c r="B203" s="780" t="n">
        <v>791</v>
      </c>
      <c r="C203" s="252" t="s">
        <v>185</v>
      </c>
      <c r="D203" s="780" t="n">
        <v>13</v>
      </c>
      <c r="E203" s="252" t="s">
        <v>185</v>
      </c>
      <c r="F203" s="780" t="n">
        <v>758</v>
      </c>
      <c r="G203" s="780" t="n">
        <v>16</v>
      </c>
    </row>
    <row r="204" s="104" customFormat="true" ht="12.75" hidden="false" customHeight="false" outlineLevel="0" collapsed="false">
      <c r="A204" s="127" t="s">
        <v>825</v>
      </c>
      <c r="B204" s="780" t="n">
        <v>108</v>
      </c>
      <c r="C204" s="252" t="s">
        <v>185</v>
      </c>
      <c r="D204" s="780" t="n">
        <v>69</v>
      </c>
      <c r="E204" s="252" t="s">
        <v>185</v>
      </c>
      <c r="F204" s="780" t="n">
        <v>29</v>
      </c>
      <c r="G204" s="780" t="n">
        <v>1</v>
      </c>
    </row>
    <row r="205" s="104" customFormat="true" ht="12.75" hidden="false" customHeight="false" outlineLevel="0" collapsed="false">
      <c r="A205" s="127" t="s">
        <v>826</v>
      </c>
      <c r="B205" s="780" t="n">
        <v>174022</v>
      </c>
      <c r="C205" s="780" t="n">
        <v>785</v>
      </c>
      <c r="D205" s="780" t="n">
        <v>9173</v>
      </c>
      <c r="E205" s="780" t="n">
        <v>6140</v>
      </c>
      <c r="F205" s="780" t="n">
        <v>151465</v>
      </c>
      <c r="G205" s="780" t="n">
        <v>3355</v>
      </c>
    </row>
    <row r="206" s="104" customFormat="true" ht="12.75" hidden="false" customHeight="false" outlineLevel="0" collapsed="false">
      <c r="A206" s="127" t="s">
        <v>827</v>
      </c>
      <c r="B206" s="780" t="n">
        <v>420</v>
      </c>
      <c r="C206" s="252" t="s">
        <v>185</v>
      </c>
      <c r="D206" s="780" t="n">
        <v>25</v>
      </c>
      <c r="E206" s="252" t="s">
        <v>185</v>
      </c>
      <c r="F206" s="780" t="n">
        <v>368</v>
      </c>
      <c r="G206" s="780" t="n">
        <v>3</v>
      </c>
    </row>
    <row r="207" s="104" customFormat="true" ht="12.75" hidden="false" customHeight="false" outlineLevel="0" collapsed="false">
      <c r="A207" s="127" t="s">
        <v>828</v>
      </c>
      <c r="B207" s="780" t="n">
        <v>51</v>
      </c>
      <c r="C207" s="252" t="s">
        <v>185</v>
      </c>
      <c r="D207" s="252" t="s">
        <v>185</v>
      </c>
      <c r="E207" s="252" t="s">
        <v>185</v>
      </c>
      <c r="F207" s="780" t="n">
        <v>26</v>
      </c>
      <c r="G207" s="780" t="n">
        <v>1</v>
      </c>
    </row>
    <row r="208" s="104" customFormat="true" ht="12.75" hidden="false" customHeight="false" outlineLevel="0" collapsed="false">
      <c r="A208" s="127" t="s">
        <v>829</v>
      </c>
      <c r="B208" s="780" t="n">
        <v>6635</v>
      </c>
      <c r="C208" s="780" t="n">
        <v>207</v>
      </c>
      <c r="D208" s="780" t="n">
        <v>1303</v>
      </c>
      <c r="E208" s="252" t="s">
        <v>185</v>
      </c>
      <c r="F208" s="780" t="n">
        <v>4804</v>
      </c>
      <c r="G208" s="780" t="n">
        <v>110</v>
      </c>
    </row>
    <row r="209" s="104" customFormat="true" ht="12.75" hidden="false" customHeight="false" outlineLevel="0" collapsed="false">
      <c r="A209" s="127" t="s">
        <v>1749</v>
      </c>
      <c r="B209" s="780" t="n">
        <v>30</v>
      </c>
      <c r="C209" s="252" t="s">
        <v>185</v>
      </c>
      <c r="D209" s="780" t="n">
        <v>0</v>
      </c>
      <c r="E209" s="252" t="s">
        <v>185</v>
      </c>
      <c r="F209" s="780" t="n">
        <v>30</v>
      </c>
      <c r="G209" s="252" t="s">
        <v>185</v>
      </c>
    </row>
    <row r="210" s="104" customFormat="true" ht="12.75" hidden="false" customHeight="false" outlineLevel="0" collapsed="false">
      <c r="A210" s="127" t="s">
        <v>831</v>
      </c>
      <c r="B210" s="780" t="n">
        <v>8</v>
      </c>
      <c r="C210" s="252" t="s">
        <v>185</v>
      </c>
      <c r="D210" s="780" t="n">
        <v>1</v>
      </c>
      <c r="E210" s="252" t="s">
        <v>185</v>
      </c>
      <c r="F210" s="780" t="n">
        <v>1</v>
      </c>
      <c r="G210" s="780" t="n">
        <v>1</v>
      </c>
    </row>
    <row r="211" s="104" customFormat="true" ht="12.75" hidden="false" customHeight="false" outlineLevel="0" collapsed="false">
      <c r="A211" s="127" t="s">
        <v>832</v>
      </c>
      <c r="B211" s="780" t="n">
        <v>101</v>
      </c>
      <c r="C211" s="252" t="s">
        <v>185</v>
      </c>
      <c r="D211" s="780" t="n">
        <v>43</v>
      </c>
      <c r="E211" s="252" t="s">
        <v>185</v>
      </c>
      <c r="F211" s="780" t="n">
        <v>36</v>
      </c>
      <c r="G211" s="780" t="n">
        <v>2</v>
      </c>
    </row>
    <row r="212" s="104" customFormat="true" ht="12.75" hidden="false" customHeight="false" outlineLevel="0" collapsed="false">
      <c r="A212" s="127" t="s">
        <v>833</v>
      </c>
      <c r="B212" s="780" t="n">
        <v>6942</v>
      </c>
      <c r="C212" s="252" t="s">
        <v>185</v>
      </c>
      <c r="D212" s="780" t="n">
        <v>374</v>
      </c>
      <c r="E212" s="780" t="n">
        <v>43</v>
      </c>
      <c r="F212" s="780" t="n">
        <v>6482</v>
      </c>
      <c r="G212" s="780" t="n">
        <v>36</v>
      </c>
    </row>
    <row r="213" s="759" customFormat="true" ht="12.75" hidden="false" customHeight="false" outlineLevel="0" collapsed="false">
      <c r="A213" s="127" t="s">
        <v>834</v>
      </c>
      <c r="B213" s="780" t="n">
        <v>26</v>
      </c>
      <c r="C213" s="252" t="s">
        <v>185</v>
      </c>
      <c r="D213" s="780" t="n">
        <v>18</v>
      </c>
      <c r="E213" s="252" t="s">
        <v>185</v>
      </c>
      <c r="F213" s="780" t="n">
        <v>5</v>
      </c>
      <c r="G213" s="780" t="n">
        <v>2</v>
      </c>
    </row>
    <row r="214" s="759" customFormat="true" ht="12.75" hidden="false" customHeight="false" outlineLevel="0" collapsed="false">
      <c r="A214" s="127" t="s">
        <v>835</v>
      </c>
      <c r="B214" s="780" t="n">
        <v>99</v>
      </c>
      <c r="C214" s="252" t="s">
        <v>185</v>
      </c>
      <c r="D214" s="780" t="n">
        <v>11</v>
      </c>
      <c r="E214" s="252" t="s">
        <v>185</v>
      </c>
      <c r="F214" s="780" t="n">
        <v>48</v>
      </c>
      <c r="G214" s="780" t="n">
        <v>11</v>
      </c>
    </row>
    <row r="215" s="104" customFormat="true" ht="12.75" hidden="false" customHeight="false" outlineLevel="0" collapsed="false">
      <c r="A215" s="127" t="s">
        <v>836</v>
      </c>
      <c r="B215" s="780" t="n">
        <v>89</v>
      </c>
      <c r="C215" s="252" t="s">
        <v>185</v>
      </c>
      <c r="D215" s="252" t="s">
        <v>185</v>
      </c>
      <c r="E215" s="252" t="s">
        <v>185</v>
      </c>
      <c r="F215" s="780" t="n">
        <v>72</v>
      </c>
      <c r="G215" s="780" t="n">
        <v>6</v>
      </c>
    </row>
    <row r="216" s="104" customFormat="true" ht="12.75" hidden="false" customHeight="false" outlineLevel="0" collapsed="false">
      <c r="A216" s="127" t="s">
        <v>837</v>
      </c>
      <c r="B216" s="780" t="n">
        <v>16</v>
      </c>
      <c r="C216" s="252" t="s">
        <v>185</v>
      </c>
      <c r="D216" s="252" t="s">
        <v>185</v>
      </c>
      <c r="E216" s="252" t="s">
        <v>185</v>
      </c>
      <c r="F216" s="252" t="s">
        <v>185</v>
      </c>
      <c r="G216" s="780" t="n">
        <v>16</v>
      </c>
    </row>
    <row r="217" s="104" customFormat="true" ht="12.75" hidden="false" customHeight="false" outlineLevel="0" collapsed="false">
      <c r="A217" s="127" t="s">
        <v>1750</v>
      </c>
      <c r="B217" s="780" t="n">
        <v>4804</v>
      </c>
      <c r="C217" s="780" t="n">
        <v>2</v>
      </c>
      <c r="D217" s="780" t="n">
        <v>620</v>
      </c>
      <c r="E217" s="780" t="n">
        <v>8</v>
      </c>
      <c r="F217" s="780" t="n">
        <v>3824</v>
      </c>
      <c r="G217" s="780" t="n">
        <v>128</v>
      </c>
    </row>
    <row r="218" s="104" customFormat="true" ht="12.75" hidden="false" customHeight="false" outlineLevel="0" collapsed="false">
      <c r="A218" s="127" t="s">
        <v>1789</v>
      </c>
      <c r="B218" s="780" t="n">
        <v>1779</v>
      </c>
      <c r="C218" s="252" t="s">
        <v>185</v>
      </c>
      <c r="D218" s="780" t="n">
        <v>5</v>
      </c>
      <c r="E218" s="252" t="s">
        <v>185</v>
      </c>
      <c r="F218" s="780" t="n">
        <v>4</v>
      </c>
      <c r="G218" s="780" t="n">
        <v>2</v>
      </c>
    </row>
    <row r="219" s="104" customFormat="true" ht="12.75" hidden="false" customHeight="false" outlineLevel="0" collapsed="false">
      <c r="A219" s="127" t="s">
        <v>841</v>
      </c>
      <c r="B219" s="780" t="n">
        <v>29985</v>
      </c>
      <c r="C219" s="252" t="s">
        <v>185</v>
      </c>
      <c r="D219" s="780" t="n">
        <v>1</v>
      </c>
      <c r="E219" s="252" t="s">
        <v>185</v>
      </c>
      <c r="F219" s="780" t="n">
        <v>9</v>
      </c>
      <c r="G219" s="780" t="n">
        <v>5</v>
      </c>
    </row>
    <row r="220" s="104" customFormat="true" ht="12.75" hidden="false" customHeight="false" outlineLevel="0" collapsed="false">
      <c r="A220" s="127" t="s">
        <v>842</v>
      </c>
      <c r="B220" s="780" t="n">
        <v>14</v>
      </c>
      <c r="C220" s="252" t="s">
        <v>185</v>
      </c>
      <c r="D220" s="780" t="n">
        <v>1</v>
      </c>
      <c r="E220" s="252" t="s">
        <v>185</v>
      </c>
      <c r="F220" s="780" t="n">
        <v>10</v>
      </c>
      <c r="G220" s="780" t="n">
        <v>2</v>
      </c>
    </row>
    <row r="221" s="104" customFormat="true" ht="12.75" hidden="false" customHeight="false" outlineLevel="0" collapsed="false">
      <c r="A221" s="127" t="s">
        <v>1753</v>
      </c>
      <c r="B221" s="780" t="n">
        <v>26</v>
      </c>
      <c r="C221" s="252" t="s">
        <v>185</v>
      </c>
      <c r="D221" s="780" t="n">
        <v>2</v>
      </c>
      <c r="E221" s="252" t="s">
        <v>185</v>
      </c>
      <c r="F221" s="780" t="n">
        <v>9</v>
      </c>
      <c r="G221" s="780" t="n">
        <v>1</v>
      </c>
    </row>
    <row r="222" s="104" customFormat="true" ht="12.75" hidden="false" customHeight="false" outlineLevel="0" collapsed="false">
      <c r="A222" s="127" t="s">
        <v>1754</v>
      </c>
      <c r="B222" s="780" t="n">
        <v>438</v>
      </c>
      <c r="C222" s="780" t="n">
        <v>0</v>
      </c>
      <c r="D222" s="780" t="n">
        <v>163</v>
      </c>
      <c r="E222" s="252" t="s">
        <v>185</v>
      </c>
      <c r="F222" s="780" t="n">
        <v>245</v>
      </c>
      <c r="G222" s="780" t="n">
        <v>21</v>
      </c>
    </row>
    <row r="223" s="104" customFormat="true" ht="12.75" hidden="false" customHeight="false" outlineLevel="0" collapsed="false">
      <c r="A223" s="127" t="s">
        <v>1790</v>
      </c>
      <c r="B223" s="780" t="n">
        <v>222</v>
      </c>
      <c r="C223" s="252" t="s">
        <v>185</v>
      </c>
      <c r="D223" s="780" t="n">
        <v>36</v>
      </c>
      <c r="E223" s="252" t="s">
        <v>185</v>
      </c>
      <c r="F223" s="780" t="n">
        <v>59</v>
      </c>
      <c r="G223" s="780" t="n">
        <v>0</v>
      </c>
    </row>
    <row r="224" s="104" customFormat="true" ht="12.75" hidden="false" customHeight="false" outlineLevel="0" collapsed="false">
      <c r="A224" s="127" t="s">
        <v>1757</v>
      </c>
      <c r="B224" s="780" t="n">
        <v>32</v>
      </c>
      <c r="C224" s="252" t="s">
        <v>185</v>
      </c>
      <c r="D224" s="780" t="n">
        <v>0</v>
      </c>
      <c r="E224" s="252" t="s">
        <v>185</v>
      </c>
      <c r="F224" s="780" t="n">
        <v>2</v>
      </c>
      <c r="G224" s="780" t="n">
        <v>1</v>
      </c>
    </row>
    <row r="225" s="104" customFormat="true" ht="12.75" hidden="false" customHeight="false" outlineLevel="0" collapsed="false">
      <c r="A225" s="127" t="s">
        <v>1758</v>
      </c>
      <c r="B225" s="780" t="n">
        <v>189</v>
      </c>
      <c r="C225" s="252" t="s">
        <v>185</v>
      </c>
      <c r="D225" s="780" t="n">
        <v>36</v>
      </c>
      <c r="E225" s="252" t="s">
        <v>185</v>
      </c>
      <c r="F225" s="780" t="n">
        <v>114</v>
      </c>
      <c r="G225" s="780" t="n">
        <v>1</v>
      </c>
    </row>
    <row r="226" s="104" customFormat="true" ht="12.75" hidden="false" customHeight="false" outlineLevel="0" collapsed="false">
      <c r="A226" s="127" t="s">
        <v>1791</v>
      </c>
      <c r="B226" s="780" t="n">
        <v>0</v>
      </c>
      <c r="C226" s="252" t="s">
        <v>185</v>
      </c>
      <c r="D226" s="252" t="s">
        <v>185</v>
      </c>
      <c r="E226" s="252" t="s">
        <v>185</v>
      </c>
      <c r="F226" s="252" t="s">
        <v>185</v>
      </c>
      <c r="G226" s="780" t="n">
        <v>0</v>
      </c>
    </row>
    <row r="227" s="104" customFormat="true" ht="12.75" hidden="false" customHeight="false" outlineLevel="0" collapsed="false">
      <c r="A227" s="169" t="s">
        <v>851</v>
      </c>
      <c r="B227" s="780" t="n">
        <v>44</v>
      </c>
      <c r="C227" s="252" t="s">
        <v>185</v>
      </c>
      <c r="D227" s="780" t="n">
        <v>34</v>
      </c>
      <c r="E227" s="252" t="s">
        <v>185</v>
      </c>
      <c r="F227" s="780" t="n">
        <v>7</v>
      </c>
      <c r="G227" s="780" t="n">
        <v>1</v>
      </c>
    </row>
    <row r="228" s="104" customFormat="true" ht="12.75" hidden="false" customHeight="false" outlineLevel="0" collapsed="false">
      <c r="A228" s="127" t="s">
        <v>1761</v>
      </c>
      <c r="B228" s="780" t="n">
        <v>512</v>
      </c>
      <c r="C228" s="780" t="n">
        <v>53</v>
      </c>
      <c r="D228" s="780" t="n">
        <v>86</v>
      </c>
      <c r="E228" s="252" t="s">
        <v>185</v>
      </c>
      <c r="F228" s="780" t="n">
        <v>335</v>
      </c>
      <c r="G228" s="780" t="n">
        <v>3</v>
      </c>
    </row>
    <row r="229" s="104" customFormat="true" ht="12.75" hidden="false" customHeight="false" outlineLevel="0" collapsed="false">
      <c r="A229" s="127" t="s">
        <v>1762</v>
      </c>
      <c r="B229" s="780" t="n">
        <v>2996</v>
      </c>
      <c r="C229" s="780" t="n">
        <v>16</v>
      </c>
      <c r="D229" s="780" t="n">
        <v>224</v>
      </c>
      <c r="E229" s="252" t="s">
        <v>185</v>
      </c>
      <c r="F229" s="780" t="n">
        <v>2726</v>
      </c>
      <c r="G229" s="780" t="n">
        <v>3</v>
      </c>
    </row>
    <row r="230" s="104" customFormat="true" ht="12.75" hidden="false" customHeight="false" outlineLevel="0" collapsed="false">
      <c r="A230" s="127" t="s">
        <v>1763</v>
      </c>
      <c r="B230" s="780" t="n">
        <v>848</v>
      </c>
      <c r="C230" s="780" t="n">
        <v>41</v>
      </c>
      <c r="D230" s="780" t="n">
        <v>392</v>
      </c>
      <c r="E230" s="780" t="n">
        <v>1</v>
      </c>
      <c r="F230" s="780" t="n">
        <v>293</v>
      </c>
      <c r="G230" s="780" t="n">
        <v>29</v>
      </c>
    </row>
    <row r="231" s="104" customFormat="true" ht="12.75" hidden="false" customHeight="false" outlineLevel="0" collapsed="false">
      <c r="A231" s="127" t="s">
        <v>1764</v>
      </c>
      <c r="B231" s="780" t="n">
        <v>93</v>
      </c>
      <c r="C231" s="252" t="s">
        <v>185</v>
      </c>
      <c r="D231" s="780" t="n">
        <v>0</v>
      </c>
      <c r="E231" s="252" t="s">
        <v>185</v>
      </c>
      <c r="F231" s="780" t="n">
        <v>86</v>
      </c>
      <c r="G231" s="780" t="n">
        <v>2</v>
      </c>
    </row>
    <row r="232" s="104" customFormat="true" ht="12.75" hidden="false" customHeight="false" outlineLevel="0" collapsed="false">
      <c r="A232" s="127" t="s">
        <v>1765</v>
      </c>
      <c r="B232" s="780" t="n">
        <v>101</v>
      </c>
      <c r="C232" s="252" t="s">
        <v>185</v>
      </c>
      <c r="D232" s="780" t="n">
        <v>94</v>
      </c>
      <c r="E232" s="252" t="s">
        <v>185</v>
      </c>
      <c r="F232" s="780" t="n">
        <v>1</v>
      </c>
      <c r="G232" s="780" t="n">
        <v>1</v>
      </c>
    </row>
    <row r="233" s="104" customFormat="true" ht="12.75" hidden="false" customHeight="false" outlineLevel="0" collapsed="false">
      <c r="A233" s="127" t="s">
        <v>1792</v>
      </c>
      <c r="B233" s="780" t="n">
        <v>70</v>
      </c>
      <c r="C233" s="252" t="s">
        <v>185</v>
      </c>
      <c r="D233" s="780" t="n">
        <v>25</v>
      </c>
      <c r="E233" s="252" t="s">
        <v>185</v>
      </c>
      <c r="F233" s="780" t="n">
        <v>35</v>
      </c>
      <c r="G233" s="780" t="n">
        <v>4</v>
      </c>
    </row>
    <row r="234" s="104" customFormat="true" ht="12.75" hidden="false" customHeight="false" outlineLevel="0" collapsed="false">
      <c r="A234" s="127" t="s">
        <v>1768</v>
      </c>
      <c r="B234" s="780" t="n">
        <v>233</v>
      </c>
      <c r="C234" s="252" t="s">
        <v>185</v>
      </c>
      <c r="D234" s="780" t="n">
        <v>92</v>
      </c>
      <c r="E234" s="252" t="s">
        <v>185</v>
      </c>
      <c r="F234" s="780" t="n">
        <v>123</v>
      </c>
      <c r="G234" s="780" t="n">
        <v>5</v>
      </c>
    </row>
    <row r="235" s="104" customFormat="true" ht="12.75" hidden="false" customHeight="false" outlineLevel="0" collapsed="false">
      <c r="A235" s="127"/>
      <c r="B235" s="204"/>
      <c r="C235" s="204"/>
      <c r="D235" s="204"/>
      <c r="E235" s="204"/>
      <c r="F235" s="204"/>
      <c r="G235" s="204"/>
    </row>
    <row r="236" s="104" customFormat="true" ht="12.75" hidden="false" customHeight="false" outlineLevel="0" collapsed="false">
      <c r="A236" s="808" t="s">
        <v>861</v>
      </c>
      <c r="B236" s="204" t="n">
        <v>1155724</v>
      </c>
      <c r="C236" s="204" t="n">
        <v>357</v>
      </c>
      <c r="D236" s="204" t="n">
        <v>13420</v>
      </c>
      <c r="E236" s="204" t="n">
        <v>51</v>
      </c>
      <c r="F236" s="204" t="n">
        <v>27791</v>
      </c>
      <c r="G236" s="204" t="n">
        <v>3167</v>
      </c>
    </row>
    <row r="237" s="104" customFormat="true" ht="12.75" hidden="false" customHeight="false" outlineLevel="0" collapsed="false">
      <c r="A237" s="808"/>
      <c r="B237" s="207"/>
      <c r="C237" s="780"/>
      <c r="D237" s="207"/>
      <c r="E237" s="780"/>
      <c r="F237" s="207"/>
      <c r="G237" s="829"/>
    </row>
    <row r="238" s="104" customFormat="true" ht="12.75" hidden="false" customHeight="false" outlineLevel="0" collapsed="false">
      <c r="A238" s="127" t="s">
        <v>862</v>
      </c>
      <c r="B238" s="207" t="n">
        <v>1116941</v>
      </c>
      <c r="C238" s="780" t="n">
        <v>21</v>
      </c>
      <c r="D238" s="207" t="n">
        <v>1162</v>
      </c>
      <c r="E238" s="207" t="n">
        <v>1</v>
      </c>
      <c r="F238" s="207" t="n">
        <v>9005</v>
      </c>
      <c r="G238" s="829" t="n">
        <v>2267</v>
      </c>
    </row>
    <row r="239" s="104" customFormat="true" ht="12.75" hidden="false" customHeight="false" outlineLevel="0" collapsed="false">
      <c r="A239" s="127" t="s">
        <v>1793</v>
      </c>
      <c r="B239" s="207" t="n">
        <v>38783</v>
      </c>
      <c r="C239" s="207" t="n">
        <v>336</v>
      </c>
      <c r="D239" s="207" t="n">
        <v>12258</v>
      </c>
      <c r="E239" s="207" t="n">
        <v>50</v>
      </c>
      <c r="F239" s="207" t="n">
        <v>18786</v>
      </c>
      <c r="G239" s="207" t="n">
        <v>900</v>
      </c>
    </row>
    <row r="240" s="104" customFormat="true" ht="12.75" hidden="false" customHeight="false" outlineLevel="0" collapsed="false">
      <c r="A240" s="810"/>
    </row>
    <row r="241" s="104" customFormat="true" ht="12.75" hidden="false" customHeight="false" outlineLevel="0" collapsed="false">
      <c r="A241" s="815" t="s">
        <v>1770</v>
      </c>
      <c r="B241" s="204" t="n">
        <v>75299938</v>
      </c>
      <c r="C241" s="204" t="n">
        <v>4208527</v>
      </c>
      <c r="D241" s="204" t="n">
        <v>17319266</v>
      </c>
      <c r="E241" s="204" t="n">
        <v>3739115</v>
      </c>
      <c r="F241" s="204" t="n">
        <v>42639996</v>
      </c>
      <c r="G241" s="204" t="n">
        <v>977744</v>
      </c>
    </row>
    <row r="243" s="104" customFormat="true" ht="12.75" hidden="false" customHeight="false" outlineLevel="0" collapsed="false">
      <c r="A243" s="821" t="s">
        <v>493</v>
      </c>
      <c r="B243" s="780"/>
      <c r="C243" s="780"/>
      <c r="D243" s="780"/>
      <c r="E243" s="780"/>
      <c r="F243" s="780"/>
      <c r="G243" s="780"/>
    </row>
    <row r="244" s="104" customFormat="true" ht="12.75" hidden="false" customHeight="false" outlineLevel="0" collapsed="false">
      <c r="A244" s="821" t="s">
        <v>1803</v>
      </c>
      <c r="B244" s="780"/>
      <c r="C244" s="780"/>
      <c r="D244" s="780"/>
      <c r="E244" s="780"/>
      <c r="F244" s="780"/>
      <c r="G244" s="780"/>
    </row>
    <row r="245" s="104" customFormat="true" ht="12.75" hidden="false" customHeight="false" outlineLevel="0" collapsed="false">
      <c r="A245" s="821" t="s">
        <v>1795</v>
      </c>
      <c r="B245" s="821"/>
      <c r="C245" s="821"/>
      <c r="D245" s="780"/>
      <c r="E245" s="780"/>
      <c r="F245" s="780"/>
      <c r="G245" s="780"/>
    </row>
  </sheetData>
  <mergeCells count="10">
    <mergeCell ref="A1:G1"/>
    <mergeCell ref="A2:G2"/>
    <mergeCell ref="A3:G3"/>
    <mergeCell ref="A4:G4"/>
    <mergeCell ref="A5:G5"/>
    <mergeCell ref="A6:A8"/>
    <mergeCell ref="B6:G6"/>
    <mergeCell ref="B7:B8"/>
    <mergeCell ref="C7:G7"/>
    <mergeCell ref="A245:C24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1" manualBreakCount="1">
    <brk id="7"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733" customFormat="true" ht="20.1" hidden="false" customHeight="true" outlineLevel="0" collapsed="false">
      <c r="A1" s="96" t="s">
        <v>1599</v>
      </c>
      <c r="B1" s="96"/>
      <c r="C1" s="96"/>
      <c r="D1" s="96"/>
      <c r="E1" s="96"/>
      <c r="F1" s="96"/>
      <c r="G1" s="96"/>
    </row>
    <row r="2" s="733" customFormat="true" ht="20.1" hidden="false" customHeight="true" outlineLevel="0" collapsed="false">
      <c r="A2" s="96" t="s">
        <v>132</v>
      </c>
      <c r="B2" s="96"/>
      <c r="C2" s="96"/>
      <c r="D2" s="96"/>
      <c r="E2" s="96"/>
      <c r="F2" s="96"/>
      <c r="G2" s="96"/>
    </row>
    <row r="3" s="733" customFormat="true" ht="20.1" hidden="false" customHeight="true" outlineLevel="0" collapsed="false">
      <c r="A3" s="96" t="s">
        <v>1804</v>
      </c>
      <c r="B3" s="96"/>
      <c r="C3" s="96"/>
      <c r="D3" s="96"/>
      <c r="E3" s="96"/>
      <c r="F3" s="96"/>
      <c r="G3" s="96"/>
    </row>
    <row r="4" s="733" customFormat="true" ht="20.1" hidden="false" customHeight="true" outlineLevel="0" collapsed="false">
      <c r="A4" s="96" t="s">
        <v>35</v>
      </c>
      <c r="B4" s="96"/>
      <c r="C4" s="96"/>
      <c r="D4" s="96"/>
      <c r="E4" s="96"/>
      <c r="F4" s="96"/>
      <c r="G4" s="96"/>
    </row>
    <row r="5" s="733" customFormat="true" ht="20.1" hidden="false" customHeight="true" outlineLevel="0" collapsed="false">
      <c r="A5" s="96"/>
      <c r="B5" s="96"/>
      <c r="C5" s="96"/>
      <c r="D5" s="96"/>
      <c r="E5" s="96"/>
      <c r="F5" s="96"/>
      <c r="G5" s="96"/>
    </row>
    <row r="6" customFormat="false" ht="12.75" hidden="false" customHeight="false" outlineLevel="0" collapsed="false">
      <c r="A6" s="98" t="s">
        <v>211</v>
      </c>
      <c r="B6" s="831" t="s">
        <v>1774</v>
      </c>
      <c r="C6" s="831"/>
      <c r="D6" s="831"/>
      <c r="E6" s="831"/>
      <c r="F6" s="831"/>
      <c r="G6" s="831"/>
    </row>
    <row r="7" customFormat="false" ht="12.75" hidden="false" customHeight="false" outlineLevel="0" collapsed="false">
      <c r="A7" s="98"/>
      <c r="B7" s="100" t="s">
        <v>163</v>
      </c>
      <c r="C7" s="166" t="s">
        <v>1798</v>
      </c>
      <c r="D7" s="166"/>
      <c r="E7" s="166"/>
      <c r="F7" s="166"/>
      <c r="G7" s="166"/>
    </row>
    <row r="8" customFormat="false" ht="12.75" hidden="false" customHeight="false" outlineLevel="0" collapsed="false">
      <c r="A8" s="98"/>
      <c r="B8" s="100"/>
      <c r="C8" s="99" t="s">
        <v>1776</v>
      </c>
      <c r="D8" s="99" t="s">
        <v>1777</v>
      </c>
      <c r="E8" s="99" t="s">
        <v>1778</v>
      </c>
      <c r="F8" s="100" t="s">
        <v>1779</v>
      </c>
      <c r="G8" s="201" t="s">
        <v>1780</v>
      </c>
    </row>
    <row r="9" customFormat="false" ht="12.75" hidden="false" customHeight="false" outlineLevel="0" collapsed="false">
      <c r="A9" s="773"/>
      <c r="B9" s="1"/>
      <c r="C9" s="1"/>
      <c r="D9" s="1"/>
      <c r="E9" s="1"/>
      <c r="F9" s="1"/>
      <c r="G9" s="1"/>
    </row>
    <row r="10" customFormat="false" ht="12.75" hidden="false" customHeight="false" outlineLevel="0" collapsed="false">
      <c r="A10" s="212" t="s">
        <v>1781</v>
      </c>
      <c r="B10" s="204" t="n">
        <v>87493910</v>
      </c>
      <c r="C10" s="204" t="n">
        <v>4660196</v>
      </c>
      <c r="D10" s="204" t="n">
        <v>62328491</v>
      </c>
      <c r="E10" s="204" t="n">
        <v>1047111</v>
      </c>
      <c r="F10" s="204" t="n">
        <v>7645474</v>
      </c>
      <c r="G10" s="204" t="n">
        <v>5021338</v>
      </c>
    </row>
    <row r="11" customFormat="false" ht="12.75" hidden="false" customHeight="false" outlineLevel="0" collapsed="false">
      <c r="A11" s="142"/>
      <c r="B11" s="207"/>
      <c r="C11" s="207"/>
      <c r="D11" s="207"/>
      <c r="E11" s="207"/>
      <c r="F11" s="207"/>
      <c r="G11" s="104"/>
    </row>
    <row r="12" customFormat="false" ht="12.75" hidden="false" customHeight="false" outlineLevel="0" collapsed="false">
      <c r="A12" s="127" t="s">
        <v>1613</v>
      </c>
      <c r="B12" s="833" t="n">
        <v>12689</v>
      </c>
      <c r="C12" s="833" t="n">
        <v>21</v>
      </c>
      <c r="D12" s="833" t="n">
        <v>4453</v>
      </c>
      <c r="E12" s="835" t="s">
        <v>185</v>
      </c>
      <c r="F12" s="833" t="n">
        <v>6366</v>
      </c>
      <c r="G12" s="833" t="n">
        <v>953</v>
      </c>
    </row>
    <row r="13" customFormat="false" ht="12.75" hidden="false" customHeight="false" outlineLevel="0" collapsed="false">
      <c r="A13" s="127" t="s">
        <v>1614</v>
      </c>
      <c r="B13" s="833" t="n">
        <v>8712</v>
      </c>
      <c r="C13" s="833" t="n">
        <v>32</v>
      </c>
      <c r="D13" s="833" t="n">
        <v>1208</v>
      </c>
      <c r="E13" s="835" t="s">
        <v>185</v>
      </c>
      <c r="F13" s="833" t="n">
        <v>6293</v>
      </c>
      <c r="G13" s="833" t="n">
        <v>583</v>
      </c>
    </row>
    <row r="14" customFormat="false" ht="12.75" hidden="false" customHeight="false" outlineLevel="0" collapsed="false">
      <c r="A14" s="127" t="s">
        <v>1615</v>
      </c>
      <c r="B14" s="833" t="n">
        <v>486349</v>
      </c>
      <c r="C14" s="833" t="n">
        <v>356</v>
      </c>
      <c r="D14" s="833" t="n">
        <v>63135</v>
      </c>
      <c r="E14" s="833" t="n">
        <v>19215</v>
      </c>
      <c r="F14" s="833" t="n">
        <v>286774</v>
      </c>
      <c r="G14" s="833" t="n">
        <v>55619</v>
      </c>
    </row>
    <row r="15" customFormat="false" ht="12.75" hidden="false" customHeight="false" outlineLevel="0" collapsed="false">
      <c r="A15" s="127" t="s">
        <v>883</v>
      </c>
      <c r="B15" s="833" t="n">
        <v>5840982</v>
      </c>
      <c r="C15" s="833" t="n">
        <v>44537</v>
      </c>
      <c r="D15" s="833" t="n">
        <v>2856460</v>
      </c>
      <c r="E15" s="833" t="n">
        <v>35768</v>
      </c>
      <c r="F15" s="833" t="n">
        <v>2118114</v>
      </c>
      <c r="G15" s="833" t="n">
        <v>336328</v>
      </c>
    </row>
    <row r="16" customFormat="false" ht="12.75" hidden="false" customHeight="false" outlineLevel="0" collapsed="false">
      <c r="A16" s="127" t="s">
        <v>1616</v>
      </c>
      <c r="B16" s="833" t="n">
        <v>474981</v>
      </c>
      <c r="C16" s="833" t="n">
        <v>5492</v>
      </c>
      <c r="D16" s="833" t="n">
        <v>417223</v>
      </c>
      <c r="E16" s="833" t="n">
        <v>56</v>
      </c>
      <c r="F16" s="833" t="n">
        <v>2542</v>
      </c>
      <c r="G16" s="833" t="n">
        <v>12907</v>
      </c>
    </row>
    <row r="17" customFormat="false" ht="12.75" hidden="false" customHeight="false" outlineLevel="0" collapsed="false">
      <c r="A17" s="127" t="s">
        <v>73</v>
      </c>
      <c r="B17" s="833" t="n">
        <v>30493395</v>
      </c>
      <c r="C17" s="833" t="n">
        <v>3033084</v>
      </c>
      <c r="D17" s="833" t="n">
        <v>23293586</v>
      </c>
      <c r="E17" s="833" t="n">
        <v>593089</v>
      </c>
      <c r="F17" s="833" t="n">
        <v>229543</v>
      </c>
      <c r="G17" s="833" t="n">
        <v>888648</v>
      </c>
    </row>
    <row r="18" customFormat="false" ht="12.75" hidden="false" customHeight="false" outlineLevel="0" collapsed="false">
      <c r="A18" s="127" t="s">
        <v>1617</v>
      </c>
      <c r="B18" s="833" t="n">
        <v>46072</v>
      </c>
      <c r="C18" s="833" t="n">
        <v>20</v>
      </c>
      <c r="D18" s="833" t="n">
        <v>2888</v>
      </c>
      <c r="E18" s="835" t="s">
        <v>185</v>
      </c>
      <c r="F18" s="833" t="n">
        <v>3316</v>
      </c>
      <c r="G18" s="833" t="n">
        <v>761</v>
      </c>
    </row>
    <row r="19" customFormat="false" ht="12.75" hidden="false" customHeight="false" outlineLevel="0" collapsed="false">
      <c r="A19" s="127" t="s">
        <v>1618</v>
      </c>
      <c r="B19" s="833" t="n">
        <v>37532</v>
      </c>
      <c r="C19" s="833" t="n">
        <v>53</v>
      </c>
      <c r="D19" s="833" t="n">
        <v>30626</v>
      </c>
      <c r="E19" s="835" t="s">
        <v>185</v>
      </c>
      <c r="F19" s="833" t="n">
        <v>1016</v>
      </c>
      <c r="G19" s="833" t="n">
        <v>2018</v>
      </c>
    </row>
    <row r="20" customFormat="false" ht="12.75" hidden="false" customHeight="false" outlineLevel="0" collapsed="false">
      <c r="A20" s="127" t="s">
        <v>1619</v>
      </c>
      <c r="B20" s="833" t="n">
        <v>96030</v>
      </c>
      <c r="C20" s="833" t="n">
        <v>1416</v>
      </c>
      <c r="D20" s="833" t="n">
        <v>16866</v>
      </c>
      <c r="E20" s="835" t="s">
        <v>185</v>
      </c>
      <c r="F20" s="833" t="n">
        <v>73534</v>
      </c>
      <c r="G20" s="833" t="n">
        <v>2235</v>
      </c>
    </row>
    <row r="21" customFormat="false" ht="12.75" hidden="false" customHeight="false" outlineLevel="0" collapsed="false">
      <c r="A21" s="127" t="s">
        <v>1620</v>
      </c>
      <c r="B21" s="833" t="n">
        <v>4771</v>
      </c>
      <c r="C21" s="833" t="n">
        <v>13</v>
      </c>
      <c r="D21" s="833" t="n">
        <v>1466</v>
      </c>
      <c r="E21" s="835" t="s">
        <v>185</v>
      </c>
      <c r="F21" s="833" t="n">
        <v>1774</v>
      </c>
      <c r="G21" s="833" t="n">
        <v>1247</v>
      </c>
    </row>
    <row r="22" customFormat="false" ht="12.75" hidden="false" customHeight="false" outlineLevel="0" collapsed="false">
      <c r="A22" s="127" t="s">
        <v>642</v>
      </c>
      <c r="B22" s="833" t="n">
        <v>36558</v>
      </c>
      <c r="C22" s="833" t="n">
        <v>152</v>
      </c>
      <c r="D22" s="833" t="n">
        <v>30956</v>
      </c>
      <c r="E22" s="835" t="s">
        <v>185</v>
      </c>
      <c r="F22" s="833" t="n">
        <v>181</v>
      </c>
      <c r="G22" s="833" t="n">
        <v>1107</v>
      </c>
    </row>
    <row r="23" customFormat="false" ht="12.75" hidden="false" customHeight="false" outlineLevel="0" collapsed="false">
      <c r="A23" s="127" t="s">
        <v>886</v>
      </c>
      <c r="B23" s="833" t="n">
        <v>12899514</v>
      </c>
      <c r="C23" s="833" t="n">
        <v>285049</v>
      </c>
      <c r="D23" s="833" t="n">
        <v>8092595</v>
      </c>
      <c r="E23" s="833" t="n">
        <v>282546</v>
      </c>
      <c r="F23" s="833" t="n">
        <v>2596278</v>
      </c>
      <c r="G23" s="833" t="n">
        <v>1149094</v>
      </c>
    </row>
    <row r="24" customFormat="false" ht="12.75" hidden="false" customHeight="false" outlineLevel="0" collapsed="false">
      <c r="A24" s="127" t="s">
        <v>901</v>
      </c>
      <c r="B24" s="833" t="n">
        <v>5408187</v>
      </c>
      <c r="C24" s="833" t="n">
        <v>215469</v>
      </c>
      <c r="D24" s="833" t="n">
        <v>4099529</v>
      </c>
      <c r="E24" s="833" t="n">
        <v>9136</v>
      </c>
      <c r="F24" s="833" t="n">
        <v>71595</v>
      </c>
      <c r="G24" s="833" t="n">
        <v>187902</v>
      </c>
    </row>
    <row r="25" customFormat="false" ht="12.75" hidden="false" customHeight="false" outlineLevel="0" collapsed="false">
      <c r="A25" s="127" t="s">
        <v>1621</v>
      </c>
      <c r="B25" s="833" t="n">
        <v>1869959</v>
      </c>
      <c r="C25" s="833" t="n">
        <v>73971</v>
      </c>
      <c r="D25" s="833" t="n">
        <v>1360529</v>
      </c>
      <c r="E25" s="833" t="n">
        <v>9552</v>
      </c>
      <c r="F25" s="833" t="n">
        <v>68653</v>
      </c>
      <c r="G25" s="833" t="n">
        <v>115593</v>
      </c>
    </row>
    <row r="26" customFormat="false" ht="12.75" hidden="false" customHeight="false" outlineLevel="0" collapsed="false">
      <c r="A26" s="127" t="s">
        <v>1622</v>
      </c>
      <c r="B26" s="833" t="n">
        <v>116404</v>
      </c>
      <c r="C26" s="833" t="n">
        <v>9441</v>
      </c>
      <c r="D26" s="833" t="n">
        <v>57293</v>
      </c>
      <c r="E26" s="833" t="n">
        <v>52</v>
      </c>
      <c r="F26" s="833" t="n">
        <v>23161</v>
      </c>
      <c r="G26" s="833" t="n">
        <v>10951</v>
      </c>
    </row>
    <row r="27" customFormat="false" ht="12.75" hidden="false" customHeight="false" outlineLevel="0" collapsed="false">
      <c r="A27" s="127" t="s">
        <v>913</v>
      </c>
      <c r="B27" s="833" t="n">
        <v>4160433</v>
      </c>
      <c r="C27" s="833" t="n">
        <v>150054</v>
      </c>
      <c r="D27" s="833" t="n">
        <v>3404451</v>
      </c>
      <c r="E27" s="833" t="n">
        <v>7130</v>
      </c>
      <c r="F27" s="833" t="n">
        <v>78952</v>
      </c>
      <c r="G27" s="833" t="n">
        <v>243323</v>
      </c>
    </row>
    <row r="28" customFormat="false" ht="12.75" hidden="false" customHeight="false" outlineLevel="0" collapsed="false">
      <c r="A28" s="127" t="s">
        <v>1623</v>
      </c>
      <c r="B28" s="833" t="n">
        <v>1136919</v>
      </c>
      <c r="C28" s="833" t="n">
        <v>25721</v>
      </c>
      <c r="D28" s="833" t="n">
        <v>950935</v>
      </c>
      <c r="E28" s="833" t="n">
        <v>91</v>
      </c>
      <c r="F28" s="833" t="n">
        <v>19151</v>
      </c>
      <c r="G28" s="833" t="n">
        <v>44672</v>
      </c>
    </row>
    <row r="29" customFormat="false" ht="12.75" hidden="false" customHeight="false" outlineLevel="0" collapsed="false">
      <c r="A29" s="127" t="s">
        <v>1624</v>
      </c>
      <c r="B29" s="833" t="n">
        <v>249983</v>
      </c>
      <c r="C29" s="833" t="n">
        <v>3805</v>
      </c>
      <c r="D29" s="833" t="n">
        <v>202166</v>
      </c>
      <c r="E29" s="833" t="n">
        <v>1525</v>
      </c>
      <c r="F29" s="833" t="n">
        <v>2620</v>
      </c>
      <c r="G29" s="833" t="n">
        <v>8104</v>
      </c>
    </row>
    <row r="30" customFormat="false" ht="12.75" hidden="false" customHeight="false" outlineLevel="0" collapsed="false">
      <c r="A30" s="127" t="s">
        <v>77</v>
      </c>
      <c r="B30" s="833" t="n">
        <v>17671813</v>
      </c>
      <c r="C30" s="833" t="n">
        <v>301000</v>
      </c>
      <c r="D30" s="833" t="n">
        <v>13061452</v>
      </c>
      <c r="E30" s="833" t="n">
        <v>54921</v>
      </c>
      <c r="F30" s="833" t="n">
        <v>1819133</v>
      </c>
      <c r="G30" s="833" t="n">
        <v>1358389</v>
      </c>
    </row>
    <row r="31" customFormat="false" ht="12.75" hidden="false" customHeight="false" outlineLevel="0" collapsed="false">
      <c r="A31" s="127" t="s">
        <v>1625</v>
      </c>
      <c r="B31" s="833" t="n">
        <v>121976</v>
      </c>
      <c r="C31" s="833" t="n">
        <v>4708</v>
      </c>
      <c r="D31" s="833" t="n">
        <v>64527</v>
      </c>
      <c r="E31" s="833" t="n">
        <v>522</v>
      </c>
      <c r="F31" s="833" t="n">
        <v>16246</v>
      </c>
      <c r="G31" s="833" t="n">
        <v>18424</v>
      </c>
    </row>
    <row r="32" customFormat="false" ht="12.75" hidden="false" customHeight="false" outlineLevel="0" collapsed="false">
      <c r="A32" s="127" t="s">
        <v>1626</v>
      </c>
      <c r="B32" s="833" t="n">
        <v>100719</v>
      </c>
      <c r="C32" s="833" t="n">
        <v>2913</v>
      </c>
      <c r="D32" s="833" t="n">
        <v>63949</v>
      </c>
      <c r="E32" s="833" t="n">
        <v>978</v>
      </c>
      <c r="F32" s="833" t="n">
        <v>12197</v>
      </c>
      <c r="G32" s="833" t="n">
        <v>15734</v>
      </c>
    </row>
    <row r="33" customFormat="false" ht="12.75" hidden="false" customHeight="false" outlineLevel="0" collapsed="false">
      <c r="A33" s="127" t="s">
        <v>1627</v>
      </c>
      <c r="B33" s="833" t="n">
        <v>450376</v>
      </c>
      <c r="C33" s="833" t="n">
        <v>40881</v>
      </c>
      <c r="D33" s="833" t="n">
        <v>126614</v>
      </c>
      <c r="E33" s="833" t="n">
        <v>7</v>
      </c>
      <c r="F33" s="833" t="n">
        <v>58488</v>
      </c>
      <c r="G33" s="833" t="n">
        <v>73960</v>
      </c>
    </row>
    <row r="34" customFormat="false" ht="12.75" hidden="false" customHeight="false" outlineLevel="0" collapsed="false">
      <c r="A34" s="127" t="s">
        <v>907</v>
      </c>
      <c r="B34" s="833" t="n">
        <v>1059401</v>
      </c>
      <c r="C34" s="833" t="n">
        <v>195140</v>
      </c>
      <c r="D34" s="833" t="n">
        <v>559465</v>
      </c>
      <c r="E34" s="833" t="n">
        <v>191</v>
      </c>
      <c r="F34" s="833" t="n">
        <v>47844</v>
      </c>
      <c r="G34" s="833" t="n">
        <v>178087</v>
      </c>
    </row>
    <row r="35" customFormat="false" ht="12.75" hidden="false" customHeight="false" outlineLevel="0" collapsed="false">
      <c r="A35" s="127" t="s">
        <v>1628</v>
      </c>
      <c r="B35" s="833" t="n">
        <v>108407</v>
      </c>
      <c r="C35" s="833" t="n">
        <v>38356</v>
      </c>
      <c r="D35" s="833" t="n">
        <v>40851</v>
      </c>
      <c r="E35" s="835" t="s">
        <v>185</v>
      </c>
      <c r="F35" s="833" t="n">
        <v>11259</v>
      </c>
      <c r="G35" s="833" t="n">
        <v>16328</v>
      </c>
    </row>
    <row r="36" customFormat="false" ht="12.75" hidden="false" customHeight="false" outlineLevel="0" collapsed="false">
      <c r="A36" s="127" t="s">
        <v>1629</v>
      </c>
      <c r="B36" s="833" t="n">
        <v>232073</v>
      </c>
      <c r="C36" s="833" t="n">
        <v>54491</v>
      </c>
      <c r="D36" s="833" t="n">
        <v>96881</v>
      </c>
      <c r="E36" s="835" t="s">
        <v>185</v>
      </c>
      <c r="F36" s="833" t="n">
        <v>21382</v>
      </c>
      <c r="G36" s="833" t="n">
        <v>54211</v>
      </c>
    </row>
    <row r="37" customFormat="false" ht="12.75" hidden="false" customHeight="false" outlineLevel="0" collapsed="false">
      <c r="A37" s="127" t="s">
        <v>1630</v>
      </c>
      <c r="B37" s="833" t="n">
        <v>17348</v>
      </c>
      <c r="C37" s="833" t="n">
        <v>1907</v>
      </c>
      <c r="D37" s="833" t="n">
        <v>7603</v>
      </c>
      <c r="E37" s="835" t="s">
        <v>185</v>
      </c>
      <c r="F37" s="833" t="n">
        <v>621</v>
      </c>
      <c r="G37" s="833" t="n">
        <v>5852</v>
      </c>
    </row>
    <row r="38" customFormat="false" ht="12.75" hidden="false" customHeight="false" outlineLevel="0" collapsed="false">
      <c r="A38" s="127" t="s">
        <v>1631</v>
      </c>
      <c r="B38" s="833" t="n">
        <v>41892</v>
      </c>
      <c r="C38" s="833" t="n">
        <v>5778</v>
      </c>
      <c r="D38" s="833" t="n">
        <v>18680</v>
      </c>
      <c r="E38" s="833" t="n">
        <v>3</v>
      </c>
      <c r="F38" s="833" t="n">
        <v>2406</v>
      </c>
      <c r="G38" s="833" t="n">
        <v>6593</v>
      </c>
    </row>
    <row r="39" customFormat="false" ht="12.75" hidden="false" customHeight="false" outlineLevel="0" collapsed="false">
      <c r="A39" s="127" t="s">
        <v>1632</v>
      </c>
      <c r="B39" s="833" t="n">
        <v>2303459</v>
      </c>
      <c r="C39" s="833" t="n">
        <v>120768</v>
      </c>
      <c r="D39" s="833" t="n">
        <v>1800904</v>
      </c>
      <c r="E39" s="833" t="n">
        <v>13363</v>
      </c>
      <c r="F39" s="833" t="n">
        <v>22677</v>
      </c>
      <c r="G39" s="833" t="n">
        <v>119928</v>
      </c>
    </row>
    <row r="40" customFormat="false" ht="12.75" hidden="false" customHeight="false" outlineLevel="0" collapsed="false">
      <c r="A40" s="127" t="s">
        <v>1633</v>
      </c>
      <c r="B40" s="833" t="n">
        <v>588742</v>
      </c>
      <c r="C40" s="833" t="n">
        <v>21371</v>
      </c>
      <c r="D40" s="833" t="n">
        <v>476046</v>
      </c>
      <c r="E40" s="833" t="n">
        <v>5007</v>
      </c>
      <c r="F40" s="833" t="n">
        <v>3972</v>
      </c>
      <c r="G40" s="833" t="n">
        <v>22967</v>
      </c>
    </row>
    <row r="41" customFormat="false" ht="12.75" hidden="false" customHeight="false" outlineLevel="0" collapsed="false">
      <c r="A41" s="127" t="s">
        <v>1634</v>
      </c>
      <c r="B41" s="833" t="n">
        <v>441536</v>
      </c>
      <c r="C41" s="833" t="n">
        <v>7304</v>
      </c>
      <c r="D41" s="833" t="n">
        <v>357662</v>
      </c>
      <c r="E41" s="833" t="n">
        <v>9056</v>
      </c>
      <c r="F41" s="833" t="n">
        <v>5795</v>
      </c>
      <c r="G41" s="833" t="n">
        <v>26200</v>
      </c>
    </row>
    <row r="42" customFormat="false" ht="12.75" hidden="false" customHeight="false" outlineLevel="0" collapsed="false">
      <c r="A42" s="127" t="s">
        <v>663</v>
      </c>
      <c r="B42" s="833" t="n">
        <v>38138</v>
      </c>
      <c r="C42" s="833" t="n">
        <v>2069</v>
      </c>
      <c r="D42" s="833" t="n">
        <v>28451</v>
      </c>
      <c r="E42" s="835" t="s">
        <v>185</v>
      </c>
      <c r="F42" s="833" t="n">
        <v>1895</v>
      </c>
      <c r="G42" s="833" t="n">
        <v>2099</v>
      </c>
    </row>
    <row r="43" customFormat="false" ht="12.75" hidden="false" customHeight="false" outlineLevel="0" collapsed="false">
      <c r="A43" s="127" t="s">
        <v>1782</v>
      </c>
      <c r="B43" s="833" t="n">
        <v>289590</v>
      </c>
      <c r="C43" s="833" t="n">
        <v>7613</v>
      </c>
      <c r="D43" s="833" t="n">
        <v>233502</v>
      </c>
      <c r="E43" s="833" t="n">
        <v>410</v>
      </c>
      <c r="F43" s="833" t="n">
        <v>7205</v>
      </c>
      <c r="G43" s="833" t="n">
        <v>14519</v>
      </c>
    </row>
    <row r="44" customFormat="false" ht="12.75" hidden="false" customHeight="false" outlineLevel="0" collapsed="false">
      <c r="A44" s="127" t="s">
        <v>667</v>
      </c>
      <c r="B44" s="833" t="n">
        <v>71239</v>
      </c>
      <c r="C44" s="833" t="n">
        <v>105</v>
      </c>
      <c r="D44" s="833" t="n">
        <v>40234</v>
      </c>
      <c r="E44" s="833" t="n">
        <v>2473</v>
      </c>
      <c r="F44" s="833" t="n">
        <v>16431</v>
      </c>
      <c r="G44" s="833" t="n">
        <v>7130</v>
      </c>
    </row>
    <row r="45" customFormat="false" ht="12.75" hidden="false" customHeight="false" outlineLevel="0" collapsed="false">
      <c r="A45" s="127" t="s">
        <v>1637</v>
      </c>
      <c r="B45" s="833" t="n">
        <v>577646</v>
      </c>
      <c r="C45" s="833" t="n">
        <v>7106</v>
      </c>
      <c r="D45" s="833" t="n">
        <v>465265</v>
      </c>
      <c r="E45" s="833" t="n">
        <v>2020</v>
      </c>
      <c r="F45" s="833" t="n">
        <v>8016</v>
      </c>
      <c r="G45" s="833" t="n">
        <v>38872</v>
      </c>
    </row>
    <row r="46" customFormat="false" ht="12.75" hidden="false" customHeight="false" outlineLevel="0" collapsed="false">
      <c r="A46" s="127"/>
      <c r="B46" s="843"/>
      <c r="C46" s="843"/>
      <c r="D46" s="843"/>
      <c r="E46" s="843"/>
      <c r="F46" s="843"/>
      <c r="G46" s="843"/>
    </row>
    <row r="47" customFormat="false" ht="12.75" hidden="false" customHeight="false" outlineLevel="0" collapsed="false">
      <c r="A47" s="808" t="s">
        <v>45</v>
      </c>
      <c r="B47" s="204" t="n">
        <v>15000383</v>
      </c>
      <c r="C47" s="204" t="n">
        <v>22085</v>
      </c>
      <c r="D47" s="204" t="n">
        <v>1890401</v>
      </c>
      <c r="E47" s="204" t="n">
        <v>110168</v>
      </c>
      <c r="F47" s="204" t="n">
        <v>9214935</v>
      </c>
      <c r="G47" s="204" t="n">
        <v>2903296</v>
      </c>
    </row>
    <row r="48" customFormat="false" ht="12.75" hidden="false" customHeight="false" outlineLevel="0" collapsed="false">
      <c r="A48" s="142"/>
      <c r="B48" s="832"/>
      <c r="C48" s="832"/>
      <c r="D48" s="832"/>
      <c r="E48" s="832"/>
      <c r="F48" s="832"/>
      <c r="G48" s="832"/>
    </row>
    <row r="49" customFormat="false" ht="12.75" hidden="false" customHeight="false" outlineLevel="0" collapsed="false">
      <c r="A49" s="127" t="s">
        <v>1638</v>
      </c>
      <c r="B49" s="833" t="n">
        <v>951092</v>
      </c>
      <c r="C49" s="833" t="n">
        <v>4554</v>
      </c>
      <c r="D49" s="833" t="n">
        <v>337713</v>
      </c>
      <c r="E49" s="833" t="n">
        <v>6531</v>
      </c>
      <c r="F49" s="833" t="n">
        <v>415627</v>
      </c>
      <c r="G49" s="833" t="n">
        <v>122251</v>
      </c>
    </row>
    <row r="50" customFormat="false" ht="12.75" hidden="false" customHeight="false" outlineLevel="0" collapsed="false">
      <c r="A50" s="127" t="s">
        <v>1639</v>
      </c>
      <c r="B50" s="833" t="n">
        <v>1088296</v>
      </c>
      <c r="C50" s="833" t="n">
        <v>721</v>
      </c>
      <c r="D50" s="833" t="n">
        <v>191162</v>
      </c>
      <c r="E50" s="833" t="n">
        <v>17435</v>
      </c>
      <c r="F50" s="833" t="n">
        <v>668492</v>
      </c>
      <c r="G50" s="833" t="n">
        <v>143336</v>
      </c>
    </row>
    <row r="51" customFormat="false" ht="12.75" hidden="false" customHeight="false" outlineLevel="0" collapsed="false">
      <c r="A51" s="127" t="s">
        <v>1640</v>
      </c>
      <c r="B51" s="833" t="n">
        <v>1018373</v>
      </c>
      <c r="C51" s="833" t="n">
        <v>1468</v>
      </c>
      <c r="D51" s="833" t="n">
        <v>497704</v>
      </c>
      <c r="E51" s="833" t="n">
        <v>3333</v>
      </c>
      <c r="F51" s="833" t="n">
        <v>363538</v>
      </c>
      <c r="G51" s="833" t="n">
        <v>103850</v>
      </c>
    </row>
    <row r="52" customFormat="false" ht="12.75" hidden="false" customHeight="false" outlineLevel="0" collapsed="false">
      <c r="A52" s="127" t="s">
        <v>897</v>
      </c>
      <c r="B52" s="833" t="n">
        <v>661686</v>
      </c>
      <c r="C52" s="833" t="n">
        <v>516</v>
      </c>
      <c r="D52" s="833" t="n">
        <v>37771</v>
      </c>
      <c r="E52" s="833" t="n">
        <v>5291</v>
      </c>
      <c r="F52" s="833" t="n">
        <v>505440</v>
      </c>
      <c r="G52" s="833" t="n">
        <v>84897</v>
      </c>
    </row>
    <row r="53" customFormat="false" ht="12.75" hidden="false" customHeight="false" outlineLevel="0" collapsed="false">
      <c r="A53" s="127" t="s">
        <v>1783</v>
      </c>
      <c r="B53" s="833" t="n">
        <v>1712317</v>
      </c>
      <c r="C53" s="833" t="n">
        <v>5416</v>
      </c>
      <c r="D53" s="833" t="n">
        <v>94892</v>
      </c>
      <c r="E53" s="833" t="n">
        <v>5785</v>
      </c>
      <c r="F53" s="833" t="n">
        <v>1121266</v>
      </c>
      <c r="G53" s="833" t="n">
        <v>417493</v>
      </c>
    </row>
    <row r="54" customFormat="false" ht="12.75" hidden="false" customHeight="false" outlineLevel="0" collapsed="false">
      <c r="A54" s="127" t="s">
        <v>1643</v>
      </c>
      <c r="B54" s="833" t="n">
        <v>230935</v>
      </c>
      <c r="C54" s="833" t="n">
        <v>252</v>
      </c>
      <c r="D54" s="833" t="n">
        <v>7736</v>
      </c>
      <c r="E54" s="833" t="n">
        <v>186</v>
      </c>
      <c r="F54" s="833" t="n">
        <v>164572</v>
      </c>
      <c r="G54" s="833" t="n">
        <v>47153</v>
      </c>
    </row>
    <row r="55" customFormat="false" ht="12.75" hidden="false" customHeight="false" outlineLevel="0" collapsed="false">
      <c r="A55" s="127" t="s">
        <v>677</v>
      </c>
      <c r="B55" s="833" t="n">
        <v>38088</v>
      </c>
      <c r="C55" s="835" t="s">
        <v>185</v>
      </c>
      <c r="D55" s="833" t="n">
        <v>2488</v>
      </c>
      <c r="E55" s="833" t="n">
        <v>8</v>
      </c>
      <c r="F55" s="833" t="n">
        <v>28546</v>
      </c>
      <c r="G55" s="833" t="n">
        <v>6393</v>
      </c>
    </row>
    <row r="56" customFormat="false" ht="12.75" hidden="false" customHeight="false" outlineLevel="0" collapsed="false">
      <c r="A56" s="127" t="s">
        <v>1644</v>
      </c>
      <c r="B56" s="833" t="n">
        <v>47417</v>
      </c>
      <c r="C56" s="833" t="n">
        <v>82</v>
      </c>
      <c r="D56" s="833" t="n">
        <v>1054</v>
      </c>
      <c r="E56" s="833" t="n">
        <v>10</v>
      </c>
      <c r="F56" s="833" t="n">
        <v>40588</v>
      </c>
      <c r="G56" s="833" t="n">
        <v>4143</v>
      </c>
    </row>
    <row r="57" customFormat="false" ht="12.75" hidden="false" customHeight="false" outlineLevel="0" collapsed="false">
      <c r="A57" s="127" t="s">
        <v>1645</v>
      </c>
      <c r="B57" s="833" t="n">
        <v>14107</v>
      </c>
      <c r="C57" s="835" t="s">
        <v>185</v>
      </c>
      <c r="D57" s="833" t="n">
        <v>615</v>
      </c>
      <c r="E57" s="835" t="s">
        <v>185</v>
      </c>
      <c r="F57" s="833" t="n">
        <v>9459</v>
      </c>
      <c r="G57" s="833" t="n">
        <v>2559</v>
      </c>
    </row>
    <row r="58" customFormat="false" ht="12.75" hidden="false" customHeight="false" outlineLevel="0" collapsed="false">
      <c r="A58" s="127" t="s">
        <v>680</v>
      </c>
      <c r="B58" s="833" t="n">
        <v>27581</v>
      </c>
      <c r="C58" s="835" t="s">
        <v>185</v>
      </c>
      <c r="D58" s="833" t="n">
        <v>805</v>
      </c>
      <c r="E58" s="833" t="n">
        <v>171</v>
      </c>
      <c r="F58" s="833" t="n">
        <v>23018</v>
      </c>
      <c r="G58" s="833" t="n">
        <v>1361</v>
      </c>
    </row>
    <row r="59" customFormat="false" ht="12.75" hidden="false" customHeight="false" outlineLevel="0" collapsed="false">
      <c r="A59" s="127" t="s">
        <v>1646</v>
      </c>
      <c r="B59" s="833" t="n">
        <v>11216</v>
      </c>
      <c r="C59" s="833" t="n">
        <v>5</v>
      </c>
      <c r="D59" s="833" t="n">
        <v>1752</v>
      </c>
      <c r="E59" s="833" t="n">
        <v>555</v>
      </c>
      <c r="F59" s="833" t="n">
        <v>5144</v>
      </c>
      <c r="G59" s="833" t="n">
        <v>2857</v>
      </c>
    </row>
    <row r="60" customFormat="false" ht="12.75" hidden="false" customHeight="false" outlineLevel="0" collapsed="false">
      <c r="A60" s="127" t="s">
        <v>682</v>
      </c>
      <c r="B60" s="833" t="n">
        <v>5884</v>
      </c>
      <c r="C60" s="835" t="s">
        <v>185</v>
      </c>
      <c r="D60" s="833" t="n">
        <v>448</v>
      </c>
      <c r="E60" s="835" t="s">
        <v>185</v>
      </c>
      <c r="F60" s="833" t="n">
        <v>3014</v>
      </c>
      <c r="G60" s="833" t="n">
        <v>2022</v>
      </c>
    </row>
    <row r="61" customFormat="false" ht="12.75" hidden="false" customHeight="false" outlineLevel="0" collapsed="false">
      <c r="A61" s="127" t="s">
        <v>1647</v>
      </c>
      <c r="B61" s="833" t="n">
        <v>52689</v>
      </c>
      <c r="C61" s="835" t="s">
        <v>185</v>
      </c>
      <c r="D61" s="833" t="n">
        <v>3236</v>
      </c>
      <c r="E61" s="833" t="n">
        <v>593</v>
      </c>
      <c r="F61" s="833" t="n">
        <v>37642</v>
      </c>
      <c r="G61" s="833" t="n">
        <v>9018</v>
      </c>
    </row>
    <row r="62" customFormat="false" ht="12.75" hidden="false" customHeight="false" outlineLevel="0" collapsed="false">
      <c r="A62" s="127" t="s">
        <v>1648</v>
      </c>
      <c r="B62" s="833" t="n">
        <v>9865</v>
      </c>
      <c r="C62" s="835" t="s">
        <v>185</v>
      </c>
      <c r="D62" s="833" t="n">
        <v>168</v>
      </c>
      <c r="E62" s="833" t="n">
        <v>6</v>
      </c>
      <c r="F62" s="833" t="n">
        <v>6755</v>
      </c>
      <c r="G62" s="833" t="n">
        <v>1720</v>
      </c>
    </row>
    <row r="63" customFormat="false" ht="12.75" hidden="false" customHeight="false" outlineLevel="0" collapsed="false">
      <c r="A63" s="127" t="s">
        <v>1649</v>
      </c>
      <c r="B63" s="833" t="n">
        <v>957</v>
      </c>
      <c r="C63" s="835" t="s">
        <v>185</v>
      </c>
      <c r="D63" s="833" t="n">
        <v>60</v>
      </c>
      <c r="E63" s="835" t="s">
        <v>185</v>
      </c>
      <c r="F63" s="833" t="n">
        <v>488</v>
      </c>
      <c r="G63" s="833" t="n">
        <v>148</v>
      </c>
    </row>
    <row r="64" customFormat="false" ht="12.75" hidden="false" customHeight="false" outlineLevel="0" collapsed="false">
      <c r="A64" s="127" t="s">
        <v>686</v>
      </c>
      <c r="B64" s="833" t="n">
        <v>17062</v>
      </c>
      <c r="C64" s="833" t="n">
        <v>1</v>
      </c>
      <c r="D64" s="833" t="n">
        <v>1105</v>
      </c>
      <c r="E64" s="833" t="n">
        <v>30</v>
      </c>
      <c r="F64" s="833" t="n">
        <v>11568</v>
      </c>
      <c r="G64" s="833" t="n">
        <v>3239</v>
      </c>
    </row>
    <row r="65" customFormat="false" ht="12.75" hidden="false" customHeight="false" outlineLevel="0" collapsed="false">
      <c r="A65" s="127" t="s">
        <v>1650</v>
      </c>
      <c r="B65" s="833" t="n">
        <v>83782</v>
      </c>
      <c r="C65" s="835" t="s">
        <v>185</v>
      </c>
      <c r="D65" s="833" t="n">
        <v>1814</v>
      </c>
      <c r="E65" s="833" t="n">
        <v>11</v>
      </c>
      <c r="F65" s="833" t="n">
        <v>10294</v>
      </c>
      <c r="G65" s="833" t="n">
        <v>2249</v>
      </c>
    </row>
    <row r="66" customFormat="false" ht="12.75" hidden="false" customHeight="false" outlineLevel="0" collapsed="false">
      <c r="A66" s="127" t="s">
        <v>688</v>
      </c>
      <c r="B66" s="833" t="n">
        <v>82519</v>
      </c>
      <c r="C66" s="833" t="n">
        <v>220</v>
      </c>
      <c r="D66" s="833" t="n">
        <v>4034</v>
      </c>
      <c r="E66" s="833" t="n">
        <v>596</v>
      </c>
      <c r="F66" s="833" t="n">
        <v>43487</v>
      </c>
      <c r="G66" s="833" t="n">
        <v>3238</v>
      </c>
    </row>
    <row r="67" customFormat="false" ht="12.75" hidden="false" customHeight="false" outlineLevel="0" collapsed="false">
      <c r="A67" s="127" t="s">
        <v>1651</v>
      </c>
      <c r="B67" s="833" t="n">
        <v>84052</v>
      </c>
      <c r="C67" s="833" t="n">
        <v>22</v>
      </c>
      <c r="D67" s="833" t="n">
        <v>5941</v>
      </c>
      <c r="E67" s="833" t="n">
        <v>251</v>
      </c>
      <c r="F67" s="833" t="n">
        <v>59647</v>
      </c>
      <c r="G67" s="833" t="n">
        <v>15817</v>
      </c>
    </row>
    <row r="68" customFormat="false" ht="12.75" hidden="false" customHeight="false" outlineLevel="0" collapsed="false">
      <c r="A68" s="127" t="s">
        <v>690</v>
      </c>
      <c r="B68" s="833" t="n">
        <v>144543</v>
      </c>
      <c r="C68" s="833" t="n">
        <v>46</v>
      </c>
      <c r="D68" s="833" t="n">
        <v>9033</v>
      </c>
      <c r="E68" s="833" t="n">
        <v>185</v>
      </c>
      <c r="F68" s="833" t="n">
        <v>107136</v>
      </c>
      <c r="G68" s="833" t="n">
        <v>17095</v>
      </c>
    </row>
    <row r="69" customFormat="false" ht="12.75" hidden="false" customHeight="false" outlineLevel="0" collapsed="false">
      <c r="A69" s="127" t="s">
        <v>691</v>
      </c>
      <c r="B69" s="833" t="n">
        <v>38837</v>
      </c>
      <c r="C69" s="833" t="n">
        <v>11</v>
      </c>
      <c r="D69" s="833" t="n">
        <v>4376</v>
      </c>
      <c r="E69" s="833" t="n">
        <v>1021</v>
      </c>
      <c r="F69" s="833" t="n">
        <v>25948</v>
      </c>
      <c r="G69" s="833" t="n">
        <v>1754</v>
      </c>
    </row>
    <row r="70" customFormat="false" ht="12.75" hidden="false" customHeight="false" outlineLevel="0" collapsed="false">
      <c r="A70" s="127" t="s">
        <v>1652</v>
      </c>
      <c r="B70" s="833" t="n">
        <v>35009</v>
      </c>
      <c r="C70" s="833" t="n">
        <v>16</v>
      </c>
      <c r="D70" s="833" t="n">
        <v>1416</v>
      </c>
      <c r="E70" s="833" t="n">
        <v>41</v>
      </c>
      <c r="F70" s="833" t="n">
        <v>25305</v>
      </c>
      <c r="G70" s="833" t="n">
        <v>3108</v>
      </c>
    </row>
    <row r="71" customFormat="false" ht="12.75" hidden="false" customHeight="false" outlineLevel="0" collapsed="false">
      <c r="A71" s="127" t="s">
        <v>1653</v>
      </c>
      <c r="B71" s="833" t="n">
        <v>811828</v>
      </c>
      <c r="C71" s="833" t="n">
        <v>328</v>
      </c>
      <c r="D71" s="833" t="n">
        <v>77141</v>
      </c>
      <c r="E71" s="833" t="n">
        <v>19856</v>
      </c>
      <c r="F71" s="833" t="n">
        <v>507818</v>
      </c>
      <c r="G71" s="833" t="n">
        <v>176236</v>
      </c>
    </row>
    <row r="72" customFormat="false" ht="12.75" hidden="false" customHeight="false" outlineLevel="0" collapsed="false">
      <c r="A72" s="127" t="s">
        <v>1654</v>
      </c>
      <c r="B72" s="833" t="n">
        <v>79766</v>
      </c>
      <c r="C72" s="833" t="n">
        <v>153</v>
      </c>
      <c r="D72" s="833" t="n">
        <v>6010</v>
      </c>
      <c r="E72" s="833" t="n">
        <v>232</v>
      </c>
      <c r="F72" s="833" t="n">
        <v>56886</v>
      </c>
      <c r="G72" s="833" t="n">
        <v>12098</v>
      </c>
    </row>
    <row r="73" customFormat="false" ht="12.75" hidden="false" customHeight="false" outlineLevel="0" collapsed="false">
      <c r="A73" s="127" t="s">
        <v>1655</v>
      </c>
      <c r="B73" s="833" t="n">
        <v>3123</v>
      </c>
      <c r="C73" s="835" t="s">
        <v>185</v>
      </c>
      <c r="D73" s="833" t="n">
        <v>620</v>
      </c>
      <c r="E73" s="833" t="n">
        <v>2</v>
      </c>
      <c r="F73" s="833" t="n">
        <v>1387</v>
      </c>
      <c r="G73" s="833" t="n">
        <v>833</v>
      </c>
    </row>
    <row r="74" customFormat="false" ht="12.75" hidden="false" customHeight="false" outlineLevel="0" collapsed="false">
      <c r="A74" s="127" t="s">
        <v>1656</v>
      </c>
      <c r="B74" s="833" t="n">
        <v>6252</v>
      </c>
      <c r="C74" s="835" t="s">
        <v>185</v>
      </c>
      <c r="D74" s="833" t="n">
        <v>508</v>
      </c>
      <c r="E74" s="835" t="s">
        <v>185</v>
      </c>
      <c r="F74" s="833" t="n">
        <v>4708</v>
      </c>
      <c r="G74" s="833" t="n">
        <v>840</v>
      </c>
    </row>
    <row r="75" customFormat="false" ht="12.75" hidden="false" customHeight="false" outlineLevel="0" collapsed="false">
      <c r="A75" s="127" t="s">
        <v>1657</v>
      </c>
      <c r="B75" s="833" t="n">
        <v>396</v>
      </c>
      <c r="C75" s="835" t="s">
        <v>185</v>
      </c>
      <c r="D75" s="833" t="n">
        <v>86</v>
      </c>
      <c r="E75" s="835" t="s">
        <v>185</v>
      </c>
      <c r="F75" s="833" t="n">
        <v>111</v>
      </c>
      <c r="G75" s="833" t="n">
        <v>150</v>
      </c>
    </row>
    <row r="76" customFormat="false" ht="12.75" hidden="false" customHeight="false" outlineLevel="0" collapsed="false">
      <c r="A76" s="127" t="s">
        <v>698</v>
      </c>
      <c r="B76" s="833" t="n">
        <v>32174</v>
      </c>
      <c r="C76" s="833" t="n">
        <v>77</v>
      </c>
      <c r="D76" s="833" t="n">
        <v>3890</v>
      </c>
      <c r="E76" s="833" t="n">
        <v>11</v>
      </c>
      <c r="F76" s="833" t="n">
        <v>21812</v>
      </c>
      <c r="G76" s="833" t="n">
        <v>5071</v>
      </c>
    </row>
    <row r="77" customFormat="false" ht="12.75" hidden="false" customHeight="false" outlineLevel="0" collapsed="false">
      <c r="A77" s="127" t="s">
        <v>699</v>
      </c>
      <c r="B77" s="833" t="n">
        <v>25117</v>
      </c>
      <c r="C77" s="835" t="s">
        <v>185</v>
      </c>
      <c r="D77" s="833" t="n">
        <v>2039</v>
      </c>
      <c r="E77" s="835" t="s">
        <v>185</v>
      </c>
      <c r="F77" s="833" t="n">
        <v>17535</v>
      </c>
      <c r="G77" s="833" t="n">
        <v>3924</v>
      </c>
    </row>
    <row r="78" customFormat="false" ht="12.75" hidden="false" customHeight="false" outlineLevel="0" collapsed="false">
      <c r="A78" s="127" t="s">
        <v>1658</v>
      </c>
      <c r="B78" s="833" t="n">
        <v>53742</v>
      </c>
      <c r="C78" s="833" t="n">
        <v>10</v>
      </c>
      <c r="D78" s="833" t="n">
        <v>6011</v>
      </c>
      <c r="E78" s="833" t="n">
        <v>36</v>
      </c>
      <c r="F78" s="833" t="n">
        <v>30429</v>
      </c>
      <c r="G78" s="833" t="n">
        <v>13578</v>
      </c>
    </row>
    <row r="79" customFormat="false" ht="12.75" hidden="false" customHeight="false" outlineLevel="0" collapsed="false">
      <c r="A79" s="127" t="s">
        <v>1659</v>
      </c>
      <c r="B79" s="833" t="n">
        <v>21642</v>
      </c>
      <c r="C79" s="833" t="n">
        <v>546</v>
      </c>
      <c r="D79" s="833" t="n">
        <v>5061</v>
      </c>
      <c r="E79" s="835" t="s">
        <v>185</v>
      </c>
      <c r="F79" s="833" t="n">
        <v>6295</v>
      </c>
      <c r="G79" s="833" t="n">
        <v>8122</v>
      </c>
    </row>
    <row r="80" customFormat="false" ht="12.75" hidden="false" customHeight="false" outlineLevel="0" collapsed="false">
      <c r="A80" s="127" t="s">
        <v>702</v>
      </c>
      <c r="B80" s="833" t="n">
        <v>6747</v>
      </c>
      <c r="C80" s="833" t="n">
        <v>8</v>
      </c>
      <c r="D80" s="833" t="n">
        <v>1635</v>
      </c>
      <c r="E80" s="835" t="s">
        <v>185</v>
      </c>
      <c r="F80" s="833" t="n">
        <v>2826</v>
      </c>
      <c r="G80" s="833" t="n">
        <v>1864</v>
      </c>
    </row>
    <row r="81" customFormat="false" ht="12.75" hidden="false" customHeight="false" outlineLevel="0" collapsed="false">
      <c r="A81" s="127" t="s">
        <v>703</v>
      </c>
      <c r="B81" s="833" t="n">
        <v>79</v>
      </c>
      <c r="C81" s="835" t="s">
        <v>185</v>
      </c>
      <c r="D81" s="833" t="n">
        <v>47</v>
      </c>
      <c r="E81" s="835" t="s">
        <v>185</v>
      </c>
      <c r="F81" s="835" t="s">
        <v>185</v>
      </c>
      <c r="G81" s="833" t="n">
        <v>26</v>
      </c>
    </row>
    <row r="82" customFormat="false" ht="12.75" hidden="false" customHeight="false" outlineLevel="0" collapsed="false">
      <c r="A82" s="127" t="s">
        <v>704</v>
      </c>
      <c r="B82" s="833" t="n">
        <v>117662</v>
      </c>
      <c r="C82" s="833" t="n">
        <v>2026</v>
      </c>
      <c r="D82" s="833" t="n">
        <v>5633</v>
      </c>
      <c r="E82" s="833" t="n">
        <v>36</v>
      </c>
      <c r="F82" s="833" t="n">
        <v>83486</v>
      </c>
      <c r="G82" s="833" t="n">
        <v>21334</v>
      </c>
    </row>
    <row r="83" customFormat="false" ht="12.75" hidden="false" customHeight="false" outlineLevel="0" collapsed="false">
      <c r="A83" s="127" t="s">
        <v>1660</v>
      </c>
      <c r="B83" s="833" t="n">
        <v>111644</v>
      </c>
      <c r="C83" s="833" t="n">
        <v>12</v>
      </c>
      <c r="D83" s="833" t="n">
        <v>10578</v>
      </c>
      <c r="E83" s="833" t="n">
        <v>30</v>
      </c>
      <c r="F83" s="833" t="n">
        <v>58635</v>
      </c>
      <c r="G83" s="833" t="n">
        <v>37235</v>
      </c>
    </row>
    <row r="84" customFormat="false" ht="12.75" hidden="false" customHeight="false" outlineLevel="0" collapsed="false">
      <c r="A84" s="127" t="s">
        <v>706</v>
      </c>
      <c r="B84" s="833" t="n">
        <v>10086</v>
      </c>
      <c r="C84" s="833" t="n">
        <v>2</v>
      </c>
      <c r="D84" s="833" t="n">
        <v>408</v>
      </c>
      <c r="E84" s="835" t="s">
        <v>185</v>
      </c>
      <c r="F84" s="833" t="n">
        <v>5541</v>
      </c>
      <c r="G84" s="833" t="n">
        <v>3524</v>
      </c>
    </row>
    <row r="85" customFormat="false" ht="12.75" hidden="false" customHeight="false" outlineLevel="0" collapsed="false">
      <c r="A85" s="127" t="s">
        <v>1661</v>
      </c>
      <c r="B85" s="833" t="n">
        <v>6278</v>
      </c>
      <c r="C85" s="835" t="s">
        <v>185</v>
      </c>
      <c r="D85" s="833" t="n">
        <v>431</v>
      </c>
      <c r="E85" s="833" t="n">
        <v>1</v>
      </c>
      <c r="F85" s="833" t="n">
        <v>3225</v>
      </c>
      <c r="G85" s="833" t="n">
        <v>1972</v>
      </c>
    </row>
    <row r="86" customFormat="false" ht="12.75" hidden="false" customHeight="false" outlineLevel="0" collapsed="false">
      <c r="A86" s="127" t="s">
        <v>1662</v>
      </c>
      <c r="B86" s="833" t="n">
        <v>1104</v>
      </c>
      <c r="C86" s="835" t="s">
        <v>185</v>
      </c>
      <c r="D86" s="833" t="n">
        <v>30</v>
      </c>
      <c r="E86" s="835" t="s">
        <v>185</v>
      </c>
      <c r="F86" s="833" t="n">
        <v>547</v>
      </c>
      <c r="G86" s="833" t="n">
        <v>277</v>
      </c>
    </row>
    <row r="87" customFormat="false" ht="12.75" hidden="false" customHeight="false" outlineLevel="0" collapsed="false">
      <c r="A87" s="127" t="s">
        <v>1663</v>
      </c>
      <c r="B87" s="833" t="n">
        <v>156811</v>
      </c>
      <c r="C87" s="833" t="n">
        <v>15</v>
      </c>
      <c r="D87" s="833" t="n">
        <v>11972</v>
      </c>
      <c r="E87" s="833" t="n">
        <v>9849</v>
      </c>
      <c r="F87" s="833" t="n">
        <v>77638</v>
      </c>
      <c r="G87" s="833" t="n">
        <v>51144</v>
      </c>
    </row>
    <row r="88" customFormat="false" ht="12.75" hidden="false" customHeight="false" outlineLevel="0" collapsed="false">
      <c r="A88" s="127" t="s">
        <v>1664</v>
      </c>
      <c r="B88" s="833" t="n">
        <v>42816</v>
      </c>
      <c r="C88" s="833" t="n">
        <v>2</v>
      </c>
      <c r="D88" s="833" t="n">
        <v>1092</v>
      </c>
      <c r="E88" s="835" t="s">
        <v>185</v>
      </c>
      <c r="F88" s="833" t="n">
        <v>16300</v>
      </c>
      <c r="G88" s="833" t="n">
        <v>23933</v>
      </c>
    </row>
    <row r="89" customFormat="false" ht="12.75" hidden="false" customHeight="false" outlineLevel="0" collapsed="false">
      <c r="A89" s="127" t="s">
        <v>1665</v>
      </c>
      <c r="B89" s="833" t="n">
        <v>90493</v>
      </c>
      <c r="C89" s="833" t="n">
        <v>48</v>
      </c>
      <c r="D89" s="833" t="n">
        <v>3227</v>
      </c>
      <c r="E89" s="833" t="n">
        <v>1618</v>
      </c>
      <c r="F89" s="833" t="n">
        <v>59981</v>
      </c>
      <c r="G89" s="833" t="n">
        <v>22610</v>
      </c>
    </row>
    <row r="90" customFormat="false" ht="12.75" hidden="false" customHeight="false" outlineLevel="0" collapsed="false">
      <c r="A90" s="127" t="s">
        <v>1666</v>
      </c>
      <c r="B90" s="833" t="n">
        <v>19033</v>
      </c>
      <c r="C90" s="835" t="s">
        <v>185</v>
      </c>
      <c r="D90" s="833" t="n">
        <v>10132</v>
      </c>
      <c r="E90" s="833" t="n">
        <v>28</v>
      </c>
      <c r="F90" s="833" t="n">
        <v>2657</v>
      </c>
      <c r="G90" s="833" t="n">
        <v>4391</v>
      </c>
    </row>
    <row r="91" customFormat="false" ht="12.75" hidden="false" customHeight="false" outlineLevel="0" collapsed="false">
      <c r="A91" s="127" t="s">
        <v>1667</v>
      </c>
      <c r="B91" s="833" t="n">
        <v>4427</v>
      </c>
      <c r="C91" s="835" t="s">
        <v>185</v>
      </c>
      <c r="D91" s="833" t="n">
        <v>1712</v>
      </c>
      <c r="E91" s="835" t="s">
        <v>185</v>
      </c>
      <c r="F91" s="833" t="n">
        <v>778</v>
      </c>
      <c r="G91" s="833" t="n">
        <v>649</v>
      </c>
    </row>
    <row r="92" customFormat="false" ht="12.75" hidden="false" customHeight="false" outlineLevel="0" collapsed="false">
      <c r="A92" s="127" t="s">
        <v>715</v>
      </c>
      <c r="B92" s="833" t="n">
        <v>21611</v>
      </c>
      <c r="C92" s="833" t="n">
        <v>1</v>
      </c>
      <c r="D92" s="833" t="n">
        <v>3374</v>
      </c>
      <c r="E92" s="835" t="s">
        <v>185</v>
      </c>
      <c r="F92" s="833" t="n">
        <v>13385</v>
      </c>
      <c r="G92" s="833" t="n">
        <v>4138</v>
      </c>
    </row>
    <row r="93" customFormat="false" ht="12.75" hidden="false" customHeight="false" outlineLevel="0" collapsed="false">
      <c r="A93" s="127" t="s">
        <v>1668</v>
      </c>
      <c r="B93" s="833" t="n">
        <v>27806</v>
      </c>
      <c r="C93" s="833" t="n">
        <v>701</v>
      </c>
      <c r="D93" s="833" t="n">
        <v>1629</v>
      </c>
      <c r="E93" s="833" t="n">
        <v>63</v>
      </c>
      <c r="F93" s="833" t="n">
        <v>17230</v>
      </c>
      <c r="G93" s="833" t="n">
        <v>6678</v>
      </c>
    </row>
    <row r="94" customFormat="false" ht="12.75" hidden="false" customHeight="false" outlineLevel="0" collapsed="false">
      <c r="A94" s="127" t="s">
        <v>1669</v>
      </c>
      <c r="B94" s="833" t="n">
        <v>127403</v>
      </c>
      <c r="C94" s="833" t="n">
        <v>72</v>
      </c>
      <c r="D94" s="833" t="n">
        <v>6171</v>
      </c>
      <c r="E94" s="833" t="n">
        <v>46</v>
      </c>
      <c r="F94" s="833" t="n">
        <v>57162</v>
      </c>
      <c r="G94" s="833" t="n">
        <v>60174</v>
      </c>
    </row>
    <row r="95" customFormat="false" ht="12.75" hidden="false" customHeight="false" outlineLevel="0" collapsed="false">
      <c r="A95" s="127" t="s">
        <v>1670</v>
      </c>
      <c r="B95" s="833" t="n">
        <v>781</v>
      </c>
      <c r="C95" s="835" t="s">
        <v>185</v>
      </c>
      <c r="D95" s="833" t="n">
        <v>34</v>
      </c>
      <c r="E95" s="835" t="s">
        <v>185</v>
      </c>
      <c r="F95" s="833" t="n">
        <v>415</v>
      </c>
      <c r="G95" s="833" t="n">
        <v>293</v>
      </c>
    </row>
    <row r="96" customFormat="false" ht="12.75" hidden="false" customHeight="false" outlineLevel="0" collapsed="false">
      <c r="A96" s="127" t="s">
        <v>1671</v>
      </c>
      <c r="B96" s="833" t="n">
        <v>1971</v>
      </c>
      <c r="C96" s="835" t="s">
        <v>185</v>
      </c>
      <c r="D96" s="833" t="n">
        <v>579</v>
      </c>
      <c r="E96" s="835" t="s">
        <v>185</v>
      </c>
      <c r="F96" s="833" t="n">
        <v>1175</v>
      </c>
      <c r="G96" s="833" t="n">
        <v>173</v>
      </c>
    </row>
    <row r="97" customFormat="false" ht="12.75" hidden="false" customHeight="false" outlineLevel="0" collapsed="false">
      <c r="A97" s="127" t="s">
        <v>1672</v>
      </c>
      <c r="B97" s="833" t="n">
        <v>20759</v>
      </c>
      <c r="C97" s="835" t="s">
        <v>185</v>
      </c>
      <c r="D97" s="833" t="n">
        <v>2052</v>
      </c>
      <c r="E97" s="833" t="n">
        <v>256</v>
      </c>
      <c r="F97" s="833" t="n">
        <v>11735</v>
      </c>
      <c r="G97" s="833" t="n">
        <v>5979</v>
      </c>
    </row>
    <row r="98" customFormat="false" ht="12.75" hidden="false" customHeight="false" outlineLevel="0" collapsed="false">
      <c r="A98" s="127" t="s">
        <v>1673</v>
      </c>
      <c r="B98" s="833" t="n">
        <v>29689</v>
      </c>
      <c r="C98" s="833" t="n">
        <v>57</v>
      </c>
      <c r="D98" s="833" t="n">
        <v>655</v>
      </c>
      <c r="E98" s="833" t="n">
        <v>253</v>
      </c>
      <c r="F98" s="833" t="n">
        <v>9799</v>
      </c>
      <c r="G98" s="833" t="n">
        <v>17725</v>
      </c>
    </row>
    <row r="99" customFormat="false" ht="12.75" hidden="false" customHeight="false" outlineLevel="0" collapsed="false">
      <c r="A99" s="127" t="s">
        <v>722</v>
      </c>
      <c r="B99" s="833" t="n">
        <v>9634</v>
      </c>
      <c r="C99" s="835" t="s">
        <v>185</v>
      </c>
      <c r="D99" s="833" t="n">
        <v>128</v>
      </c>
      <c r="E99" s="835" t="s">
        <v>185</v>
      </c>
      <c r="F99" s="833" t="n">
        <v>3350</v>
      </c>
      <c r="G99" s="833" t="n">
        <v>5886</v>
      </c>
    </row>
    <row r="100" customFormat="false" ht="12.75" hidden="false" customHeight="false" outlineLevel="0" collapsed="false">
      <c r="A100" s="127" t="s">
        <v>1674</v>
      </c>
      <c r="B100" s="833" t="n">
        <v>6725264</v>
      </c>
      <c r="C100" s="833" t="n">
        <v>4596</v>
      </c>
      <c r="D100" s="833" t="n">
        <v>516562</v>
      </c>
      <c r="E100" s="833" t="n">
        <v>35388</v>
      </c>
      <c r="F100" s="833" t="n">
        <v>4419345</v>
      </c>
      <c r="G100" s="833" t="n">
        <v>1394367</v>
      </c>
    </row>
    <row r="101" customFormat="false" ht="12.75" hidden="false" customHeight="false" outlineLevel="0" collapsed="false">
      <c r="A101" s="127" t="s">
        <v>724</v>
      </c>
      <c r="B101" s="833" t="n">
        <v>40586</v>
      </c>
      <c r="C101" s="833" t="n">
        <v>101</v>
      </c>
      <c r="D101" s="833" t="n">
        <v>2286</v>
      </c>
      <c r="E101" s="835" t="s">
        <v>185</v>
      </c>
      <c r="F101" s="833" t="n">
        <v>24080</v>
      </c>
      <c r="G101" s="833" t="n">
        <v>11835</v>
      </c>
    </row>
    <row r="102" customFormat="false" ht="12.75" hidden="false" customHeight="false" outlineLevel="0" collapsed="false">
      <c r="A102" s="127" t="s">
        <v>1675</v>
      </c>
      <c r="B102" s="833" t="n">
        <v>20617</v>
      </c>
      <c r="C102" s="835" t="s">
        <v>185</v>
      </c>
      <c r="D102" s="833" t="n">
        <v>347</v>
      </c>
      <c r="E102" s="833" t="n">
        <v>254</v>
      </c>
      <c r="F102" s="833" t="n">
        <v>13250</v>
      </c>
      <c r="G102" s="833" t="n">
        <v>6439</v>
      </c>
    </row>
    <row r="103" customFormat="false" ht="12.75" hidden="false" customHeight="false" outlineLevel="0" collapsed="false">
      <c r="A103" s="127" t="s">
        <v>726</v>
      </c>
      <c r="B103" s="833" t="n">
        <v>5631</v>
      </c>
      <c r="C103" s="835" t="s">
        <v>185</v>
      </c>
      <c r="D103" s="833" t="n">
        <v>1073</v>
      </c>
      <c r="E103" s="835" t="s">
        <v>185</v>
      </c>
      <c r="F103" s="833" t="n">
        <v>3872</v>
      </c>
      <c r="G103" s="833" t="n">
        <v>275</v>
      </c>
    </row>
    <row r="104" customFormat="false" ht="12.75" hidden="false" customHeight="false" outlineLevel="0" collapsed="false">
      <c r="A104" s="127" t="s">
        <v>1676</v>
      </c>
      <c r="B104" s="833" t="n">
        <v>11104</v>
      </c>
      <c r="C104" s="835" t="s">
        <v>185</v>
      </c>
      <c r="D104" s="833" t="n">
        <v>1925</v>
      </c>
      <c r="E104" s="833" t="n">
        <v>170</v>
      </c>
      <c r="F104" s="833" t="n">
        <v>4568</v>
      </c>
      <c r="G104" s="833" t="n">
        <v>3822</v>
      </c>
    </row>
    <row r="105" customFormat="false" ht="12.75" hidden="false" customHeight="false" outlineLevel="0" collapsed="false">
      <c r="A105" s="156"/>
      <c r="B105" s="836"/>
      <c r="C105" s="836"/>
      <c r="D105" s="836"/>
      <c r="E105" s="836"/>
      <c r="F105" s="836"/>
      <c r="G105" s="836"/>
    </row>
    <row r="106" customFormat="false" ht="12.75" hidden="false" customHeight="false" outlineLevel="0" collapsed="false">
      <c r="A106" s="808" t="s">
        <v>1677</v>
      </c>
      <c r="B106" s="204" t="n">
        <v>92599996</v>
      </c>
      <c r="C106" s="204" t="n">
        <v>108596</v>
      </c>
      <c r="D106" s="204" t="n">
        <v>3002206</v>
      </c>
      <c r="E106" s="204" t="n">
        <v>1210888</v>
      </c>
      <c r="F106" s="204" t="n">
        <v>57067605</v>
      </c>
      <c r="G106" s="204" t="n">
        <v>27174502</v>
      </c>
    </row>
    <row r="107" customFormat="false" ht="12.75" hidden="false" customHeight="false" outlineLevel="0" collapsed="false">
      <c r="A107" s="808"/>
      <c r="B107" s="836"/>
      <c r="C107" s="836"/>
      <c r="D107" s="836"/>
      <c r="E107" s="836"/>
      <c r="F107" s="836"/>
      <c r="G107" s="836"/>
    </row>
    <row r="108" customFormat="false" ht="12.75" hidden="false" customHeight="false" outlineLevel="0" collapsed="false">
      <c r="A108" s="127" t="s">
        <v>1678</v>
      </c>
      <c r="B108" s="833" t="n">
        <v>69767233</v>
      </c>
      <c r="C108" s="833" t="n">
        <v>62926</v>
      </c>
      <c r="D108" s="833" t="n">
        <v>2031142</v>
      </c>
      <c r="E108" s="833" t="n">
        <v>812550</v>
      </c>
      <c r="F108" s="833" t="n">
        <v>42974628</v>
      </c>
      <c r="G108" s="833" t="n">
        <v>21165433</v>
      </c>
    </row>
    <row r="109" customFormat="false" ht="12.75" hidden="false" customHeight="false" outlineLevel="0" collapsed="false">
      <c r="A109" s="127" t="s">
        <v>1679</v>
      </c>
      <c r="B109" s="833" t="n">
        <v>5525089</v>
      </c>
      <c r="C109" s="833" t="n">
        <v>30785</v>
      </c>
      <c r="D109" s="833" t="n">
        <v>196291</v>
      </c>
      <c r="E109" s="833" t="n">
        <v>117125</v>
      </c>
      <c r="F109" s="833" t="n">
        <v>3260619</v>
      </c>
      <c r="G109" s="833" t="n">
        <v>1732667</v>
      </c>
    </row>
    <row r="110" customFormat="false" ht="12.75" hidden="false" customHeight="false" outlineLevel="0" collapsed="false">
      <c r="A110" s="127" t="s">
        <v>731</v>
      </c>
      <c r="B110" s="833" t="n">
        <v>2628</v>
      </c>
      <c r="C110" s="833" t="n">
        <v>10</v>
      </c>
      <c r="D110" s="833" t="n">
        <v>696</v>
      </c>
      <c r="E110" s="835" t="s">
        <v>185</v>
      </c>
      <c r="F110" s="833" t="n">
        <v>1009</v>
      </c>
      <c r="G110" s="833" t="n">
        <v>578</v>
      </c>
    </row>
    <row r="111" customFormat="false" ht="12.75" hidden="false" customHeight="false" outlineLevel="0" collapsed="false">
      <c r="A111" s="127" t="s">
        <v>1680</v>
      </c>
      <c r="B111" s="833" t="n">
        <v>268</v>
      </c>
      <c r="C111" s="835" t="s">
        <v>185</v>
      </c>
      <c r="D111" s="833" t="n">
        <v>173</v>
      </c>
      <c r="E111" s="835" t="s">
        <v>185</v>
      </c>
      <c r="F111" s="833" t="n">
        <v>42</v>
      </c>
      <c r="G111" s="833" t="n">
        <v>37</v>
      </c>
    </row>
    <row r="112" customFormat="false" ht="12.75" hidden="false" customHeight="false" outlineLevel="0" collapsed="false">
      <c r="A112" s="127" t="s">
        <v>1681</v>
      </c>
      <c r="B112" s="833" t="n">
        <v>5931746</v>
      </c>
      <c r="C112" s="833" t="n">
        <v>6264</v>
      </c>
      <c r="D112" s="833" t="n">
        <v>316101</v>
      </c>
      <c r="E112" s="833" t="n">
        <v>158942</v>
      </c>
      <c r="F112" s="833" t="n">
        <v>3823093</v>
      </c>
      <c r="G112" s="833" t="n">
        <v>1265308</v>
      </c>
    </row>
    <row r="113" customFormat="false" ht="12.75" hidden="false" customHeight="false" outlineLevel="0" collapsed="false">
      <c r="A113" s="127" t="s">
        <v>1682</v>
      </c>
      <c r="B113" s="833" t="n">
        <v>50743</v>
      </c>
      <c r="C113" s="835" t="s">
        <v>185</v>
      </c>
      <c r="D113" s="833" t="n">
        <v>2241</v>
      </c>
      <c r="E113" s="835" t="s">
        <v>185</v>
      </c>
      <c r="F113" s="833" t="n">
        <v>4560</v>
      </c>
      <c r="G113" s="833" t="n">
        <v>2309</v>
      </c>
    </row>
    <row r="114" customFormat="false" ht="12.75" hidden="false" customHeight="false" outlineLevel="0" collapsed="false">
      <c r="A114" s="127" t="s">
        <v>1683</v>
      </c>
      <c r="B114" s="833" t="n">
        <v>135102</v>
      </c>
      <c r="C114" s="833" t="n">
        <v>37</v>
      </c>
      <c r="D114" s="833" t="n">
        <v>3069</v>
      </c>
      <c r="E114" s="833" t="n">
        <v>1543</v>
      </c>
      <c r="F114" s="833" t="n">
        <v>98478</v>
      </c>
      <c r="G114" s="833" t="n">
        <v>27579</v>
      </c>
    </row>
    <row r="115" customFormat="false" ht="12.75" hidden="false" customHeight="false" outlineLevel="0" collapsed="false">
      <c r="A115" s="127" t="s">
        <v>1684</v>
      </c>
      <c r="B115" s="833" t="n">
        <v>7639</v>
      </c>
      <c r="C115" s="835" t="s">
        <v>185</v>
      </c>
      <c r="D115" s="833" t="n">
        <v>1486</v>
      </c>
      <c r="E115" s="835" t="s">
        <v>185</v>
      </c>
      <c r="F115" s="833" t="n">
        <v>1820</v>
      </c>
      <c r="G115" s="833" t="n">
        <v>4114</v>
      </c>
    </row>
    <row r="116" customFormat="false" ht="12.75" hidden="false" customHeight="false" outlineLevel="0" collapsed="false">
      <c r="A116" s="127" t="s">
        <v>1685</v>
      </c>
      <c r="B116" s="833" t="n">
        <v>155793</v>
      </c>
      <c r="C116" s="833" t="n">
        <v>161</v>
      </c>
      <c r="D116" s="833" t="n">
        <v>2996</v>
      </c>
      <c r="E116" s="833" t="n">
        <v>1750</v>
      </c>
      <c r="F116" s="833" t="n">
        <v>130988</v>
      </c>
      <c r="G116" s="833" t="n">
        <v>17763</v>
      </c>
    </row>
    <row r="117" customFormat="false" ht="12.75" hidden="false" customHeight="false" outlineLevel="0" collapsed="false">
      <c r="A117" s="127" t="s">
        <v>1686</v>
      </c>
      <c r="B117" s="833" t="n">
        <v>88818</v>
      </c>
      <c r="C117" s="833" t="n">
        <v>29</v>
      </c>
      <c r="D117" s="833" t="n">
        <v>1403</v>
      </c>
      <c r="E117" s="833" t="n">
        <v>53</v>
      </c>
      <c r="F117" s="833" t="n">
        <v>31355</v>
      </c>
      <c r="G117" s="833" t="n">
        <v>28946</v>
      </c>
    </row>
    <row r="118" customFormat="false" ht="12.75" hidden="false" customHeight="false" outlineLevel="0" collapsed="false">
      <c r="A118" s="127" t="s">
        <v>739</v>
      </c>
      <c r="B118" s="833" t="n">
        <v>30162</v>
      </c>
      <c r="C118" s="833" t="n">
        <v>637</v>
      </c>
      <c r="D118" s="833" t="n">
        <v>424</v>
      </c>
      <c r="E118" s="833" t="n">
        <v>150</v>
      </c>
      <c r="F118" s="833" t="n">
        <v>19752</v>
      </c>
      <c r="G118" s="833" t="n">
        <v>7687</v>
      </c>
    </row>
    <row r="119" customFormat="false" ht="12.75" hidden="false" customHeight="false" outlineLevel="0" collapsed="false">
      <c r="A119" s="127" t="s">
        <v>1687</v>
      </c>
      <c r="B119" s="833" t="n">
        <v>121131</v>
      </c>
      <c r="C119" s="833" t="n">
        <v>130</v>
      </c>
      <c r="D119" s="833" t="n">
        <v>4813</v>
      </c>
      <c r="E119" s="833" t="n">
        <v>9097</v>
      </c>
      <c r="F119" s="833" t="n">
        <v>63209</v>
      </c>
      <c r="G119" s="833" t="n">
        <v>39587</v>
      </c>
    </row>
    <row r="120" customFormat="false" ht="12.75" hidden="false" customHeight="false" outlineLevel="0" collapsed="false">
      <c r="A120" s="127" t="s">
        <v>1688</v>
      </c>
      <c r="B120" s="833" t="n">
        <v>108602</v>
      </c>
      <c r="C120" s="833" t="n">
        <v>113</v>
      </c>
      <c r="D120" s="833" t="n">
        <v>7396</v>
      </c>
      <c r="E120" s="833" t="n">
        <v>298</v>
      </c>
      <c r="F120" s="833" t="n">
        <v>66903</v>
      </c>
      <c r="G120" s="833" t="n">
        <v>24544</v>
      </c>
    </row>
    <row r="121" customFormat="false" ht="12.75" hidden="false" customHeight="false" outlineLevel="0" collapsed="false">
      <c r="A121" s="127" t="s">
        <v>1689</v>
      </c>
      <c r="B121" s="833" t="n">
        <v>1878</v>
      </c>
      <c r="C121" s="835" t="s">
        <v>185</v>
      </c>
      <c r="D121" s="833" t="n">
        <v>1358</v>
      </c>
      <c r="E121" s="835" t="s">
        <v>185</v>
      </c>
      <c r="F121" s="833" t="n">
        <v>81</v>
      </c>
      <c r="G121" s="833" t="n">
        <v>173</v>
      </c>
    </row>
    <row r="122" customFormat="false" ht="12.75" hidden="false" customHeight="false" outlineLevel="0" collapsed="false">
      <c r="A122" s="127" t="s">
        <v>1690</v>
      </c>
      <c r="B122" s="833" t="n">
        <v>259244</v>
      </c>
      <c r="C122" s="833" t="n">
        <v>20</v>
      </c>
      <c r="D122" s="833" t="n">
        <v>13292</v>
      </c>
      <c r="E122" s="833" t="n">
        <v>91</v>
      </c>
      <c r="F122" s="833" t="n">
        <v>203452</v>
      </c>
      <c r="G122" s="833" t="n">
        <v>39517</v>
      </c>
    </row>
    <row r="123" customFormat="false" ht="12.75" hidden="false" customHeight="false" outlineLevel="0" collapsed="false">
      <c r="A123" s="127" t="s">
        <v>1691</v>
      </c>
      <c r="B123" s="833" t="n">
        <v>2359</v>
      </c>
      <c r="C123" s="835" t="s">
        <v>185</v>
      </c>
      <c r="D123" s="833" t="n">
        <v>732</v>
      </c>
      <c r="E123" s="835" t="s">
        <v>185</v>
      </c>
      <c r="F123" s="833" t="n">
        <v>524</v>
      </c>
      <c r="G123" s="833" t="n">
        <v>1003</v>
      </c>
    </row>
    <row r="124" customFormat="false" ht="12.75" hidden="false" customHeight="false" outlineLevel="0" collapsed="false">
      <c r="A124" s="127" t="s">
        <v>1692</v>
      </c>
      <c r="B124" s="833" t="n">
        <v>15995</v>
      </c>
      <c r="C124" s="835" t="s">
        <v>185</v>
      </c>
      <c r="D124" s="833" t="n">
        <v>374</v>
      </c>
      <c r="E124" s="835" t="s">
        <v>185</v>
      </c>
      <c r="F124" s="833" t="n">
        <v>11245</v>
      </c>
      <c r="G124" s="833" t="n">
        <v>4062</v>
      </c>
    </row>
    <row r="125" customFormat="false" ht="12.75" hidden="false" customHeight="false" outlineLevel="0" collapsed="false">
      <c r="A125" s="127" t="s">
        <v>1693</v>
      </c>
      <c r="B125" s="833" t="n">
        <v>350982</v>
      </c>
      <c r="C125" s="835" t="s">
        <v>185</v>
      </c>
      <c r="D125" s="833" t="n">
        <v>3033</v>
      </c>
      <c r="E125" s="835" t="s">
        <v>185</v>
      </c>
      <c r="F125" s="833" t="n">
        <v>29655</v>
      </c>
      <c r="G125" s="833" t="n">
        <v>5045</v>
      </c>
    </row>
    <row r="126" customFormat="false" ht="12.75" hidden="false" customHeight="false" outlineLevel="0" collapsed="false">
      <c r="A126" s="127" t="s">
        <v>1694</v>
      </c>
      <c r="B126" s="833" t="n">
        <v>660</v>
      </c>
      <c r="C126" s="835" t="s">
        <v>185</v>
      </c>
      <c r="D126" s="833" t="n">
        <v>2</v>
      </c>
      <c r="E126" s="835" t="s">
        <v>185</v>
      </c>
      <c r="F126" s="833" t="n">
        <v>330</v>
      </c>
      <c r="G126" s="833" t="n">
        <v>291</v>
      </c>
    </row>
    <row r="127" customFormat="false" ht="12.75" hidden="false" customHeight="false" outlineLevel="0" collapsed="false">
      <c r="A127" s="127" t="s">
        <v>1695</v>
      </c>
      <c r="B127" s="833" t="n">
        <v>112511</v>
      </c>
      <c r="C127" s="835" t="s">
        <v>185</v>
      </c>
      <c r="D127" s="833" t="n">
        <v>2312</v>
      </c>
      <c r="E127" s="833" t="n">
        <v>4</v>
      </c>
      <c r="F127" s="833" t="n">
        <v>84135</v>
      </c>
      <c r="G127" s="833" t="n">
        <v>21944</v>
      </c>
    </row>
    <row r="128" customFormat="false" ht="12.75" hidden="false" customHeight="false" outlineLevel="0" collapsed="false">
      <c r="A128" s="127" t="s">
        <v>1696</v>
      </c>
      <c r="B128" s="833" t="n">
        <v>1935</v>
      </c>
      <c r="C128" s="835" t="s">
        <v>185</v>
      </c>
      <c r="D128" s="833" t="n">
        <v>458</v>
      </c>
      <c r="E128" s="835" t="s">
        <v>185</v>
      </c>
      <c r="F128" s="833" t="n">
        <v>612</v>
      </c>
      <c r="G128" s="833" t="n">
        <v>531</v>
      </c>
    </row>
    <row r="129" customFormat="false" ht="12.75" hidden="false" customHeight="false" outlineLevel="0" collapsed="false">
      <c r="A129" s="127" t="s">
        <v>1697</v>
      </c>
      <c r="B129" s="833" t="n">
        <v>108432</v>
      </c>
      <c r="C129" s="835" t="s">
        <v>185</v>
      </c>
      <c r="D129" s="833" t="n">
        <v>1362</v>
      </c>
      <c r="E129" s="835" t="s">
        <v>185</v>
      </c>
      <c r="F129" s="833" t="n">
        <v>85964</v>
      </c>
      <c r="G129" s="833" t="n">
        <v>1339</v>
      </c>
    </row>
    <row r="130" customFormat="false" ht="12.75" hidden="false" customHeight="false" outlineLevel="0" collapsed="false">
      <c r="A130" s="127" t="s">
        <v>1698</v>
      </c>
      <c r="B130" s="833" t="n">
        <v>1457</v>
      </c>
      <c r="C130" s="835" t="s">
        <v>185</v>
      </c>
      <c r="D130" s="833" t="n">
        <v>201</v>
      </c>
      <c r="E130" s="833" t="n">
        <v>12</v>
      </c>
      <c r="F130" s="833" t="n">
        <v>886</v>
      </c>
      <c r="G130" s="833" t="n">
        <v>154</v>
      </c>
    </row>
    <row r="131" customFormat="false" ht="12.75" hidden="false" customHeight="false" outlineLevel="0" collapsed="false">
      <c r="A131" s="127" t="s">
        <v>1699</v>
      </c>
      <c r="B131" s="833" t="n">
        <v>48726</v>
      </c>
      <c r="C131" s="833" t="n">
        <v>7</v>
      </c>
      <c r="D131" s="833" t="n">
        <v>69</v>
      </c>
      <c r="E131" s="835" t="s">
        <v>185</v>
      </c>
      <c r="F131" s="833" t="n">
        <v>46039</v>
      </c>
      <c r="G131" s="833" t="n">
        <v>2512</v>
      </c>
    </row>
    <row r="132" customFormat="false" ht="12.75" hidden="false" customHeight="false" outlineLevel="0" collapsed="false">
      <c r="A132" s="127" t="s">
        <v>1700</v>
      </c>
      <c r="B132" s="833" t="n">
        <v>31563</v>
      </c>
      <c r="C132" s="833" t="n">
        <v>16</v>
      </c>
      <c r="D132" s="833" t="n">
        <v>425</v>
      </c>
      <c r="E132" s="833" t="n">
        <v>185</v>
      </c>
      <c r="F132" s="833" t="n">
        <v>18608</v>
      </c>
      <c r="G132" s="833" t="n">
        <v>11073</v>
      </c>
    </row>
    <row r="133" customFormat="false" ht="12.75" hidden="false" customHeight="false" outlineLevel="0" collapsed="false">
      <c r="A133" s="127" t="s">
        <v>1701</v>
      </c>
      <c r="B133" s="833" t="n">
        <v>4735</v>
      </c>
      <c r="C133" s="835" t="s">
        <v>185</v>
      </c>
      <c r="D133" s="833" t="n">
        <v>219</v>
      </c>
      <c r="E133" s="835" t="s">
        <v>185</v>
      </c>
      <c r="F133" s="833" t="n">
        <v>3713</v>
      </c>
      <c r="G133" s="833" t="n">
        <v>559</v>
      </c>
    </row>
    <row r="134" customFormat="false" ht="12.75" hidden="false" customHeight="false" outlineLevel="0" collapsed="false">
      <c r="A134" s="127" t="s">
        <v>1784</v>
      </c>
      <c r="B134" s="833" t="n">
        <v>8633</v>
      </c>
      <c r="C134" s="835" t="s">
        <v>185</v>
      </c>
      <c r="D134" s="833" t="n">
        <v>94</v>
      </c>
      <c r="E134" s="835" t="s">
        <v>185</v>
      </c>
      <c r="F134" s="833" t="n">
        <v>7943</v>
      </c>
      <c r="G134" s="833" t="n">
        <v>313</v>
      </c>
    </row>
    <row r="135" customFormat="false" ht="12.75" hidden="false" customHeight="false" outlineLevel="0" collapsed="false">
      <c r="A135" s="127" t="s">
        <v>757</v>
      </c>
      <c r="B135" s="833" t="n">
        <v>57457</v>
      </c>
      <c r="C135" s="835" t="s">
        <v>185</v>
      </c>
      <c r="D135" s="833" t="n">
        <v>16570</v>
      </c>
      <c r="E135" s="835" t="s">
        <v>185</v>
      </c>
      <c r="F135" s="833" t="n">
        <v>35644</v>
      </c>
      <c r="G135" s="833" t="n">
        <v>4127</v>
      </c>
    </row>
    <row r="136" customFormat="false" ht="12.75" hidden="false" customHeight="false" outlineLevel="0" collapsed="false">
      <c r="A136" s="127" t="s">
        <v>1704</v>
      </c>
      <c r="B136" s="833" t="n">
        <v>17742</v>
      </c>
      <c r="C136" s="833" t="n">
        <v>560</v>
      </c>
      <c r="D136" s="833" t="n">
        <v>341</v>
      </c>
      <c r="E136" s="835" t="s">
        <v>185</v>
      </c>
      <c r="F136" s="833" t="n">
        <v>13056</v>
      </c>
      <c r="G136" s="833" t="n">
        <v>3214</v>
      </c>
    </row>
    <row r="137" customFormat="false" ht="12.75" hidden="false" customHeight="false" outlineLevel="0" collapsed="false">
      <c r="A137" s="127" t="s">
        <v>1705</v>
      </c>
      <c r="B137" s="833" t="n">
        <v>900</v>
      </c>
      <c r="C137" s="835" t="s">
        <v>185</v>
      </c>
      <c r="D137" s="833" t="n">
        <v>112</v>
      </c>
      <c r="E137" s="833" t="n">
        <v>12</v>
      </c>
      <c r="F137" s="833" t="n">
        <v>197</v>
      </c>
      <c r="G137" s="833" t="n">
        <v>508</v>
      </c>
    </row>
    <row r="138" customFormat="false" ht="12.75" hidden="false" customHeight="false" outlineLevel="0" collapsed="false">
      <c r="A138" s="127" t="s">
        <v>1706</v>
      </c>
      <c r="B138" s="833" t="n">
        <v>99625</v>
      </c>
      <c r="C138" s="833" t="n">
        <v>35</v>
      </c>
      <c r="D138" s="833" t="n">
        <v>3653</v>
      </c>
      <c r="E138" s="833" t="n">
        <v>2765</v>
      </c>
      <c r="F138" s="833" t="n">
        <v>73102</v>
      </c>
      <c r="G138" s="833" t="n">
        <v>18305</v>
      </c>
    </row>
    <row r="139" customFormat="false" ht="12.75" hidden="false" customHeight="false" outlineLevel="0" collapsed="false">
      <c r="A139" s="127" t="s">
        <v>1707</v>
      </c>
      <c r="B139" s="833" t="n">
        <v>2456</v>
      </c>
      <c r="C139" s="835" t="s">
        <v>185</v>
      </c>
      <c r="D139" s="833" t="n">
        <v>198</v>
      </c>
      <c r="E139" s="835" t="s">
        <v>185</v>
      </c>
      <c r="F139" s="833" t="n">
        <v>1741</v>
      </c>
      <c r="G139" s="833" t="n">
        <v>404</v>
      </c>
    </row>
    <row r="140" customFormat="false" ht="12.75" hidden="false" customHeight="false" outlineLevel="0" collapsed="false">
      <c r="A140" s="127" t="s">
        <v>1708</v>
      </c>
      <c r="B140" s="833" t="n">
        <v>5949</v>
      </c>
      <c r="C140" s="833" t="n">
        <v>6</v>
      </c>
      <c r="D140" s="833" t="n">
        <v>235</v>
      </c>
      <c r="E140" s="835" t="s">
        <v>185</v>
      </c>
      <c r="F140" s="833" t="n">
        <v>4229</v>
      </c>
      <c r="G140" s="833" t="n">
        <v>1039</v>
      </c>
    </row>
    <row r="141" customFormat="false" ht="12.75" hidden="false" customHeight="false" outlineLevel="0" collapsed="false">
      <c r="A141" s="127" t="s">
        <v>1709</v>
      </c>
      <c r="B141" s="833" t="n">
        <v>22518</v>
      </c>
      <c r="C141" s="833" t="n">
        <v>301</v>
      </c>
      <c r="D141" s="833" t="n">
        <v>3210</v>
      </c>
      <c r="E141" s="835" t="s">
        <v>185</v>
      </c>
      <c r="F141" s="833" t="n">
        <v>10877</v>
      </c>
      <c r="G141" s="833" t="n">
        <v>6269</v>
      </c>
    </row>
    <row r="142" customFormat="false" ht="12.75" hidden="false" customHeight="false" outlineLevel="0" collapsed="false">
      <c r="A142" s="127" t="s">
        <v>1710</v>
      </c>
      <c r="B142" s="833" t="n">
        <v>693918</v>
      </c>
      <c r="C142" s="833" t="n">
        <v>302</v>
      </c>
      <c r="D142" s="833" t="n">
        <v>28470</v>
      </c>
      <c r="E142" s="833" t="n">
        <v>3953</v>
      </c>
      <c r="F142" s="833" t="n">
        <v>378403</v>
      </c>
      <c r="G142" s="833" t="n">
        <v>270254</v>
      </c>
    </row>
    <row r="143" customFormat="false" ht="12.75" hidden="false" customHeight="false" outlineLevel="0" collapsed="false">
      <c r="A143" s="127" t="s">
        <v>1711</v>
      </c>
      <c r="B143" s="833" t="n">
        <v>570628</v>
      </c>
      <c r="C143" s="833" t="n">
        <v>799</v>
      </c>
      <c r="D143" s="833" t="n">
        <v>32241</v>
      </c>
      <c r="E143" s="833" t="n">
        <v>3135</v>
      </c>
      <c r="F143" s="833" t="n">
        <v>374411</v>
      </c>
      <c r="G143" s="833" t="n">
        <v>144611</v>
      </c>
    </row>
    <row r="144" customFormat="false" ht="12.75" hidden="false" customHeight="false" outlineLevel="0" collapsed="false">
      <c r="A144" s="127" t="s">
        <v>1712</v>
      </c>
      <c r="B144" s="833" t="n">
        <v>5473</v>
      </c>
      <c r="C144" s="833" t="n">
        <v>42</v>
      </c>
      <c r="D144" s="833" t="n">
        <v>1326</v>
      </c>
      <c r="E144" s="835" t="s">
        <v>185</v>
      </c>
      <c r="F144" s="833" t="n">
        <v>2891</v>
      </c>
      <c r="G144" s="833" t="n">
        <v>954</v>
      </c>
    </row>
    <row r="145" customFormat="false" ht="12.75" hidden="false" customHeight="false" outlineLevel="0" collapsed="false">
      <c r="A145" s="127" t="s">
        <v>1713</v>
      </c>
      <c r="B145" s="833" t="n">
        <v>18719</v>
      </c>
      <c r="C145" s="835" t="s">
        <v>185</v>
      </c>
      <c r="D145" s="833" t="n">
        <v>2066</v>
      </c>
      <c r="E145" s="835" t="s">
        <v>185</v>
      </c>
      <c r="F145" s="833" t="n">
        <v>14761</v>
      </c>
      <c r="G145" s="833" t="n">
        <v>1433</v>
      </c>
    </row>
    <row r="146" customFormat="false" ht="12.75" hidden="false" customHeight="false" outlineLevel="0" collapsed="false">
      <c r="A146" s="127" t="s">
        <v>1714</v>
      </c>
      <c r="B146" s="833" t="n">
        <v>219365</v>
      </c>
      <c r="C146" s="833" t="n">
        <v>408</v>
      </c>
      <c r="D146" s="833" t="n">
        <v>5914</v>
      </c>
      <c r="E146" s="833" t="n">
        <v>19588</v>
      </c>
      <c r="F146" s="833" t="n">
        <v>127900</v>
      </c>
      <c r="G146" s="833" t="n">
        <v>60272</v>
      </c>
    </row>
    <row r="147" customFormat="false" ht="12.75" hidden="false" customHeight="false" outlineLevel="0" collapsed="false">
      <c r="A147" s="127" t="s">
        <v>1715</v>
      </c>
      <c r="B147" s="833" t="n">
        <v>265641</v>
      </c>
      <c r="C147" s="833" t="n">
        <v>749</v>
      </c>
      <c r="D147" s="833" t="n">
        <v>13565</v>
      </c>
      <c r="E147" s="833" t="n">
        <v>12909</v>
      </c>
      <c r="F147" s="833" t="n">
        <v>167518</v>
      </c>
      <c r="G147" s="833" t="n">
        <v>62216</v>
      </c>
    </row>
    <row r="148" customFormat="false" ht="12.75" hidden="false" customHeight="false" outlineLevel="0" collapsed="false">
      <c r="A148" s="127" t="s">
        <v>1716</v>
      </c>
      <c r="B148" s="833" t="n">
        <v>5518208</v>
      </c>
      <c r="C148" s="833" t="n">
        <v>2152</v>
      </c>
      <c r="D148" s="833" t="n">
        <v>204431</v>
      </c>
      <c r="E148" s="833" t="n">
        <v>40148</v>
      </c>
      <c r="F148" s="833" t="n">
        <v>3469856</v>
      </c>
      <c r="G148" s="833" t="n">
        <v>1647899</v>
      </c>
    </row>
    <row r="149" customFormat="false" ht="12.75" hidden="false" customHeight="false" outlineLevel="0" collapsed="false">
      <c r="A149" s="127" t="s">
        <v>1717</v>
      </c>
      <c r="B149" s="833" t="n">
        <v>999098</v>
      </c>
      <c r="C149" s="833" t="n">
        <v>1052</v>
      </c>
      <c r="D149" s="833" t="n">
        <v>29245</v>
      </c>
      <c r="E149" s="833" t="n">
        <v>15741</v>
      </c>
      <c r="F149" s="833" t="n">
        <v>604156</v>
      </c>
      <c r="G149" s="833" t="n">
        <v>252729</v>
      </c>
    </row>
    <row r="150" customFormat="false" ht="12.75" hidden="false" customHeight="false" outlineLevel="0" collapsed="false">
      <c r="A150" s="127" t="s">
        <v>1718</v>
      </c>
      <c r="B150" s="833" t="n">
        <v>44803</v>
      </c>
      <c r="C150" s="833" t="n">
        <v>20</v>
      </c>
      <c r="D150" s="833" t="n">
        <v>2711</v>
      </c>
      <c r="E150" s="833" t="n">
        <v>68</v>
      </c>
      <c r="F150" s="833" t="n">
        <v>30596</v>
      </c>
      <c r="G150" s="833" t="n">
        <v>9497</v>
      </c>
    </row>
    <row r="151" customFormat="false" ht="12.75" hidden="false" customHeight="false" outlineLevel="0" collapsed="false">
      <c r="A151" s="127" t="s">
        <v>1719</v>
      </c>
      <c r="B151" s="833" t="n">
        <v>39472</v>
      </c>
      <c r="C151" s="833" t="n">
        <v>1</v>
      </c>
      <c r="D151" s="833" t="n">
        <v>656</v>
      </c>
      <c r="E151" s="833" t="n">
        <v>8</v>
      </c>
      <c r="F151" s="833" t="n">
        <v>30710</v>
      </c>
      <c r="G151" s="833" t="n">
        <v>6445</v>
      </c>
    </row>
    <row r="152" customFormat="false" ht="12.75" hidden="false" customHeight="false" outlineLevel="0" collapsed="false">
      <c r="A152" s="127" t="s">
        <v>1720</v>
      </c>
      <c r="B152" s="833" t="n">
        <v>88145</v>
      </c>
      <c r="C152" s="833" t="n">
        <v>25</v>
      </c>
      <c r="D152" s="833" t="n">
        <v>3063</v>
      </c>
      <c r="E152" s="833" t="n">
        <v>1028</v>
      </c>
      <c r="F152" s="833" t="n">
        <v>60871</v>
      </c>
      <c r="G152" s="833" t="n">
        <v>20405</v>
      </c>
    </row>
    <row r="153" customFormat="false" ht="12.75" hidden="false" customHeight="false" outlineLevel="0" collapsed="false">
      <c r="A153" s="127" t="s">
        <v>1721</v>
      </c>
      <c r="B153" s="833" t="n">
        <v>1055588</v>
      </c>
      <c r="C153" s="833" t="n">
        <v>1009</v>
      </c>
      <c r="D153" s="833" t="n">
        <v>62026</v>
      </c>
      <c r="E153" s="833" t="n">
        <v>9733</v>
      </c>
      <c r="F153" s="833" t="n">
        <v>696961</v>
      </c>
      <c r="G153" s="833" t="n">
        <v>258733</v>
      </c>
    </row>
    <row r="154" customFormat="false" ht="12.75" hidden="false" customHeight="false" outlineLevel="0" collapsed="false">
      <c r="A154" s="127" t="s">
        <v>1722</v>
      </c>
      <c r="B154" s="833" t="n">
        <v>227</v>
      </c>
      <c r="C154" s="835" t="s">
        <v>185</v>
      </c>
      <c r="D154" s="833" t="n">
        <v>11</v>
      </c>
      <c r="E154" s="835" t="s">
        <v>185</v>
      </c>
      <c r="F154" s="833" t="n">
        <v>82</v>
      </c>
      <c r="G154" s="833" t="n">
        <v>120</v>
      </c>
    </row>
    <row r="155" customFormat="false" ht="14.25" hidden="false" customHeight="false" outlineLevel="0" collapsed="false">
      <c r="A155" s="137"/>
      <c r="B155" s="104"/>
      <c r="C155" s="104"/>
      <c r="D155" s="104"/>
      <c r="E155" s="104"/>
      <c r="F155" s="104"/>
      <c r="G155" s="104"/>
    </row>
    <row r="156" customFormat="false" ht="12.75" hidden="false" customHeight="false" outlineLevel="0" collapsed="false">
      <c r="A156" s="808" t="s">
        <v>49</v>
      </c>
      <c r="B156" s="204" t="n">
        <v>88979890</v>
      </c>
      <c r="C156" s="204" t="n">
        <v>142957</v>
      </c>
      <c r="D156" s="204" t="n">
        <v>4355148</v>
      </c>
      <c r="E156" s="204" t="n">
        <v>884263</v>
      </c>
      <c r="F156" s="204" t="n">
        <v>49544086</v>
      </c>
      <c r="G156" s="204" t="n">
        <v>30040551</v>
      </c>
    </row>
    <row r="157" customFormat="false" ht="12.75" hidden="false" customHeight="false" outlineLevel="0" collapsed="false">
      <c r="A157" s="162"/>
      <c r="B157" s="836"/>
      <c r="C157" s="837"/>
      <c r="D157" s="836"/>
      <c r="E157" s="837"/>
      <c r="F157" s="836"/>
      <c r="G157" s="836"/>
    </row>
    <row r="158" customFormat="false" ht="12.75" hidden="false" customHeight="false" outlineLevel="0" collapsed="false">
      <c r="A158" s="127" t="s">
        <v>1723</v>
      </c>
      <c r="B158" s="833" t="n">
        <v>464142</v>
      </c>
      <c r="C158" s="833" t="n">
        <v>2342</v>
      </c>
      <c r="D158" s="833" t="n">
        <v>43615</v>
      </c>
      <c r="E158" s="833" t="n">
        <v>3089</v>
      </c>
      <c r="F158" s="833" t="n">
        <v>279225</v>
      </c>
      <c r="G158" s="833" t="n">
        <v>117226</v>
      </c>
    </row>
    <row r="159" customFormat="false" ht="12.75" hidden="false" customHeight="false" outlineLevel="0" collapsed="false">
      <c r="A159" s="127" t="s">
        <v>1724</v>
      </c>
      <c r="B159" s="833" t="n">
        <v>530593</v>
      </c>
      <c r="C159" s="833" t="n">
        <v>3143</v>
      </c>
      <c r="D159" s="833" t="n">
        <v>89110</v>
      </c>
      <c r="E159" s="833" t="n">
        <v>1340</v>
      </c>
      <c r="F159" s="833" t="n">
        <v>282307</v>
      </c>
      <c r="G159" s="833" t="n">
        <v>131331</v>
      </c>
    </row>
    <row r="160" customFormat="false" ht="12.75" hidden="false" customHeight="false" outlineLevel="0" collapsed="false">
      <c r="A160" s="127" t="s">
        <v>1725</v>
      </c>
      <c r="B160" s="833" t="n">
        <v>274752</v>
      </c>
      <c r="C160" s="833" t="n">
        <v>35</v>
      </c>
      <c r="D160" s="833" t="n">
        <v>49847</v>
      </c>
      <c r="E160" s="833" t="n">
        <v>534</v>
      </c>
      <c r="F160" s="833" t="n">
        <v>113390</v>
      </c>
      <c r="G160" s="833" t="n">
        <v>82965</v>
      </c>
    </row>
    <row r="161" customFormat="false" ht="12.75" hidden="false" customHeight="false" outlineLevel="0" collapsed="false">
      <c r="A161" s="127" t="s">
        <v>1726</v>
      </c>
      <c r="B161" s="833" t="n">
        <v>4394422</v>
      </c>
      <c r="C161" s="833" t="n">
        <v>4905</v>
      </c>
      <c r="D161" s="833" t="n">
        <v>1170510</v>
      </c>
      <c r="E161" s="833" t="n">
        <v>55220</v>
      </c>
      <c r="F161" s="833" t="n">
        <v>2611079</v>
      </c>
      <c r="G161" s="833" t="n">
        <v>463572</v>
      </c>
    </row>
    <row r="162" customFormat="false" ht="12.75" hidden="false" customHeight="false" outlineLevel="0" collapsed="false">
      <c r="A162" s="127" t="s">
        <v>1727</v>
      </c>
      <c r="B162" s="833" t="n">
        <v>2519055</v>
      </c>
      <c r="C162" s="833" t="n">
        <v>11802</v>
      </c>
      <c r="D162" s="833" t="n">
        <v>237828</v>
      </c>
      <c r="E162" s="833" t="n">
        <v>13231</v>
      </c>
      <c r="F162" s="833" t="n">
        <v>1205847</v>
      </c>
      <c r="G162" s="833" t="n">
        <v>949286</v>
      </c>
    </row>
    <row r="163" customFormat="false" ht="12.75" hidden="false" customHeight="false" outlineLevel="0" collapsed="false">
      <c r="A163" s="127" t="s">
        <v>1785</v>
      </c>
      <c r="B163" s="833" t="n">
        <v>17348</v>
      </c>
      <c r="C163" s="833" t="n">
        <v>298</v>
      </c>
      <c r="D163" s="833" t="n">
        <v>3861</v>
      </c>
      <c r="E163" s="835" t="s">
        <v>185</v>
      </c>
      <c r="F163" s="833" t="n">
        <v>7097</v>
      </c>
      <c r="G163" s="833" t="n">
        <v>5316</v>
      </c>
    </row>
    <row r="164" customFormat="false" ht="12.75" hidden="false" customHeight="false" outlineLevel="0" collapsed="false">
      <c r="A164" s="127" t="s">
        <v>1729</v>
      </c>
      <c r="B164" s="833" t="n">
        <v>3194</v>
      </c>
      <c r="C164" s="835" t="s">
        <v>185</v>
      </c>
      <c r="D164" s="833" t="n">
        <v>369</v>
      </c>
      <c r="E164" s="835" t="s">
        <v>185</v>
      </c>
      <c r="F164" s="833" t="n">
        <v>1347</v>
      </c>
      <c r="G164" s="833" t="n">
        <v>1220</v>
      </c>
    </row>
    <row r="165" customFormat="false" ht="12.75" hidden="false" customHeight="false" outlineLevel="0" collapsed="false">
      <c r="A165" s="127" t="s">
        <v>1730</v>
      </c>
      <c r="B165" s="833" t="n">
        <v>562504</v>
      </c>
      <c r="C165" s="833" t="n">
        <v>82</v>
      </c>
      <c r="D165" s="833" t="n">
        <v>40602</v>
      </c>
      <c r="E165" s="833" t="n">
        <v>1629</v>
      </c>
      <c r="F165" s="833" t="n">
        <v>309034</v>
      </c>
      <c r="G165" s="833" t="n">
        <v>177541</v>
      </c>
    </row>
    <row r="166" customFormat="false" ht="12.75" hidden="false" customHeight="false" outlineLevel="0" collapsed="false">
      <c r="A166" s="127" t="s">
        <v>912</v>
      </c>
      <c r="B166" s="833" t="n">
        <v>4073454</v>
      </c>
      <c r="C166" s="833" t="n">
        <v>14859</v>
      </c>
      <c r="D166" s="833" t="n">
        <v>256478</v>
      </c>
      <c r="E166" s="833" t="n">
        <v>108867</v>
      </c>
      <c r="F166" s="833" t="n">
        <v>2465490</v>
      </c>
      <c r="G166" s="833" t="n">
        <v>1119109</v>
      </c>
    </row>
    <row r="167" customFormat="false" ht="12.75" hidden="false" customHeight="false" outlineLevel="0" collapsed="false">
      <c r="A167" s="127" t="s">
        <v>1731</v>
      </c>
      <c r="B167" s="833" t="n">
        <v>1227583</v>
      </c>
      <c r="C167" s="833" t="n">
        <v>1687</v>
      </c>
      <c r="D167" s="833" t="n">
        <v>53031</v>
      </c>
      <c r="E167" s="833" t="n">
        <v>37742</v>
      </c>
      <c r="F167" s="833" t="n">
        <v>835922</v>
      </c>
      <c r="G167" s="833" t="n">
        <v>269021</v>
      </c>
    </row>
    <row r="168" customFormat="false" ht="12.75" hidden="false" customHeight="false" outlineLevel="0" collapsed="false">
      <c r="A168" s="127" t="s">
        <v>1732</v>
      </c>
      <c r="B168" s="833" t="n">
        <v>338093</v>
      </c>
      <c r="C168" s="833" t="n">
        <v>604</v>
      </c>
      <c r="D168" s="833" t="n">
        <v>14057</v>
      </c>
      <c r="E168" s="833" t="n">
        <v>597</v>
      </c>
      <c r="F168" s="833" t="n">
        <v>217285</v>
      </c>
      <c r="G168" s="833" t="n">
        <v>96038</v>
      </c>
    </row>
    <row r="169" customFormat="false" ht="12.75" hidden="false" customHeight="false" outlineLevel="0" collapsed="false">
      <c r="A169" s="127" t="s">
        <v>1733</v>
      </c>
      <c r="B169" s="833" t="n">
        <v>641436</v>
      </c>
      <c r="C169" s="833" t="n">
        <v>544</v>
      </c>
      <c r="D169" s="833" t="n">
        <v>17826</v>
      </c>
      <c r="E169" s="833" t="n">
        <v>696</v>
      </c>
      <c r="F169" s="833" t="n">
        <v>397105</v>
      </c>
      <c r="G169" s="833" t="n">
        <v>176371</v>
      </c>
    </row>
    <row r="170" customFormat="false" ht="12.75" hidden="false" customHeight="false" outlineLevel="0" collapsed="false">
      <c r="A170" s="127" t="s">
        <v>1734</v>
      </c>
      <c r="B170" s="833" t="n">
        <v>4364200</v>
      </c>
      <c r="C170" s="833" t="n">
        <v>15861</v>
      </c>
      <c r="D170" s="833" t="n">
        <v>296548</v>
      </c>
      <c r="E170" s="833" t="n">
        <v>49852</v>
      </c>
      <c r="F170" s="833" t="n">
        <v>2355762</v>
      </c>
      <c r="G170" s="833" t="n">
        <v>1505914</v>
      </c>
    </row>
    <row r="171" customFormat="false" ht="12.75" hidden="false" customHeight="false" outlineLevel="0" collapsed="false">
      <c r="A171" s="127" t="s">
        <v>1735</v>
      </c>
      <c r="B171" s="833" t="n">
        <v>411175</v>
      </c>
      <c r="C171" s="833" t="n">
        <v>906</v>
      </c>
      <c r="D171" s="833" t="n">
        <v>11235</v>
      </c>
      <c r="E171" s="833" t="n">
        <v>875</v>
      </c>
      <c r="F171" s="833" t="n">
        <v>267095</v>
      </c>
      <c r="G171" s="833" t="n">
        <v>104226</v>
      </c>
    </row>
    <row r="172" customFormat="false" ht="12.75" hidden="false" customHeight="false" outlineLevel="0" collapsed="false">
      <c r="A172" s="127" t="s">
        <v>1736</v>
      </c>
      <c r="B172" s="833" t="n">
        <v>133801</v>
      </c>
      <c r="C172" s="833" t="n">
        <v>103</v>
      </c>
      <c r="D172" s="833" t="n">
        <v>6307</v>
      </c>
      <c r="E172" s="833" t="n">
        <v>1076</v>
      </c>
      <c r="F172" s="833" t="n">
        <v>85276</v>
      </c>
      <c r="G172" s="833" t="n">
        <v>35871</v>
      </c>
    </row>
    <row r="173" customFormat="false" ht="12.75" hidden="false" customHeight="false" outlineLevel="0" collapsed="false">
      <c r="A173" s="127" t="s">
        <v>1737</v>
      </c>
      <c r="B173" s="833" t="n">
        <v>124358</v>
      </c>
      <c r="C173" s="833" t="n">
        <v>3257</v>
      </c>
      <c r="D173" s="833" t="n">
        <v>21155</v>
      </c>
      <c r="E173" s="833" t="n">
        <v>145</v>
      </c>
      <c r="F173" s="833" t="n">
        <v>55465</v>
      </c>
      <c r="G173" s="833" t="n">
        <v>29006</v>
      </c>
    </row>
    <row r="174" customFormat="false" ht="12.75" hidden="false" customHeight="false" outlineLevel="0" collapsed="false">
      <c r="A174" s="127" t="s">
        <v>1738</v>
      </c>
      <c r="B174" s="833" t="n">
        <v>958006</v>
      </c>
      <c r="C174" s="833" t="n">
        <v>717</v>
      </c>
      <c r="D174" s="833" t="n">
        <v>27260</v>
      </c>
      <c r="E174" s="833" t="n">
        <v>5399</v>
      </c>
      <c r="F174" s="833" t="n">
        <v>534685</v>
      </c>
      <c r="G174" s="833" t="n">
        <v>366402</v>
      </c>
    </row>
    <row r="175" customFormat="false" ht="12.75" hidden="false" customHeight="false" outlineLevel="0" collapsed="false">
      <c r="A175" s="127" t="s">
        <v>903</v>
      </c>
      <c r="B175" s="833" t="n">
        <v>4217526</v>
      </c>
      <c r="C175" s="833" t="n">
        <v>19121</v>
      </c>
      <c r="D175" s="833" t="n">
        <v>136685</v>
      </c>
      <c r="E175" s="833" t="n">
        <v>84501</v>
      </c>
      <c r="F175" s="833" t="n">
        <v>2253074</v>
      </c>
      <c r="G175" s="833" t="n">
        <v>1545683</v>
      </c>
    </row>
    <row r="176" customFormat="false" ht="12.75" hidden="false" customHeight="false" outlineLevel="0" collapsed="false">
      <c r="A176" s="127" t="s">
        <v>1739</v>
      </c>
      <c r="B176" s="833" t="n">
        <v>260184</v>
      </c>
      <c r="C176" s="833" t="n">
        <v>294</v>
      </c>
      <c r="D176" s="833" t="n">
        <v>5032</v>
      </c>
      <c r="E176" s="833" t="n">
        <v>6</v>
      </c>
      <c r="F176" s="833" t="n">
        <v>150152</v>
      </c>
      <c r="G176" s="833" t="n">
        <v>97675</v>
      </c>
    </row>
    <row r="177" customFormat="false" ht="12.75" hidden="false" customHeight="false" outlineLevel="0" collapsed="false">
      <c r="A177" s="127" t="s">
        <v>1740</v>
      </c>
      <c r="B177" s="833" t="n">
        <v>12885</v>
      </c>
      <c r="C177" s="835" t="s">
        <v>185</v>
      </c>
      <c r="D177" s="833" t="n">
        <v>480</v>
      </c>
      <c r="E177" s="835" t="s">
        <v>185</v>
      </c>
      <c r="F177" s="833" t="n">
        <v>5614</v>
      </c>
      <c r="G177" s="833" t="n">
        <v>5946</v>
      </c>
    </row>
    <row r="178" customFormat="false" ht="12.75" hidden="false" customHeight="false" outlineLevel="0" collapsed="false">
      <c r="A178" s="127" t="s">
        <v>1741</v>
      </c>
      <c r="B178" s="833" t="n">
        <v>228707</v>
      </c>
      <c r="C178" s="833" t="n">
        <v>76</v>
      </c>
      <c r="D178" s="833" t="n">
        <v>8659</v>
      </c>
      <c r="E178" s="833" t="n">
        <v>471</v>
      </c>
      <c r="F178" s="833" t="n">
        <v>84042</v>
      </c>
      <c r="G178" s="833" t="n">
        <v>121451</v>
      </c>
    </row>
    <row r="179" customFormat="false" ht="12.75" hidden="false" customHeight="false" outlineLevel="0" collapsed="false">
      <c r="A179" s="127" t="s">
        <v>1742</v>
      </c>
      <c r="B179" s="833" t="n">
        <v>20740</v>
      </c>
      <c r="C179" s="835" t="s">
        <v>185</v>
      </c>
      <c r="D179" s="833" t="n">
        <v>293</v>
      </c>
      <c r="E179" s="835" t="s">
        <v>185</v>
      </c>
      <c r="F179" s="833" t="n">
        <v>12046</v>
      </c>
      <c r="G179" s="833" t="n">
        <v>7812</v>
      </c>
    </row>
    <row r="180" customFormat="false" ht="12.75" hidden="false" customHeight="false" outlineLevel="0" collapsed="false">
      <c r="A180" s="127" t="s">
        <v>1743</v>
      </c>
      <c r="B180" s="833" t="n">
        <v>4563</v>
      </c>
      <c r="C180" s="835" t="s">
        <v>185</v>
      </c>
      <c r="D180" s="833" t="n">
        <v>324</v>
      </c>
      <c r="E180" s="835" t="s">
        <v>185</v>
      </c>
      <c r="F180" s="833" t="n">
        <v>3425</v>
      </c>
      <c r="G180" s="833" t="n">
        <v>472</v>
      </c>
    </row>
    <row r="181" customFormat="false" ht="12.75" hidden="false" customHeight="false" outlineLevel="0" collapsed="false">
      <c r="A181" s="127" t="s">
        <v>1744</v>
      </c>
      <c r="B181" s="833" t="n">
        <v>26411</v>
      </c>
      <c r="C181" s="835" t="s">
        <v>185</v>
      </c>
      <c r="D181" s="833" t="n">
        <v>697</v>
      </c>
      <c r="E181" s="833" t="n">
        <v>6</v>
      </c>
      <c r="F181" s="833" t="n">
        <v>19850</v>
      </c>
      <c r="G181" s="833" t="n">
        <v>5080</v>
      </c>
    </row>
    <row r="182" customFormat="false" ht="12.75" hidden="false" customHeight="false" outlineLevel="0" collapsed="false">
      <c r="A182" s="127" t="s">
        <v>1745</v>
      </c>
      <c r="B182" s="833" t="n">
        <v>2055490</v>
      </c>
      <c r="C182" s="833" t="n">
        <v>1196</v>
      </c>
      <c r="D182" s="833" t="n">
        <v>72595</v>
      </c>
      <c r="E182" s="833" t="n">
        <v>25811</v>
      </c>
      <c r="F182" s="833" t="n">
        <v>1239427</v>
      </c>
      <c r="G182" s="833" t="n">
        <v>646712</v>
      </c>
    </row>
    <row r="183" customFormat="false" ht="12.75" hidden="false" customHeight="false" outlineLevel="0" collapsed="false">
      <c r="A183" s="127" t="s">
        <v>1786</v>
      </c>
      <c r="B183" s="833" t="n">
        <v>8389</v>
      </c>
      <c r="C183" s="833" t="n">
        <v>19</v>
      </c>
      <c r="D183" s="833" t="n">
        <v>1001</v>
      </c>
      <c r="E183" s="835" t="s">
        <v>185</v>
      </c>
      <c r="F183" s="833" t="n">
        <v>3885</v>
      </c>
      <c r="G183" s="833" t="n">
        <v>3105</v>
      </c>
    </row>
    <row r="184" customFormat="false" ht="12.75" hidden="false" customHeight="false" outlineLevel="0" collapsed="false">
      <c r="A184" s="127" t="s">
        <v>806</v>
      </c>
      <c r="B184" s="833" t="n">
        <v>550758</v>
      </c>
      <c r="C184" s="833" t="n">
        <v>371</v>
      </c>
      <c r="D184" s="833" t="n">
        <v>17959</v>
      </c>
      <c r="E184" s="833" t="n">
        <v>347</v>
      </c>
      <c r="F184" s="833" t="n">
        <v>322757</v>
      </c>
      <c r="G184" s="833" t="n">
        <v>142793</v>
      </c>
    </row>
    <row r="185" customFormat="false" ht="12.75" hidden="false" customHeight="false" outlineLevel="0" collapsed="false">
      <c r="A185" s="127" t="s">
        <v>807</v>
      </c>
      <c r="B185" s="833" t="n">
        <v>10524</v>
      </c>
      <c r="C185" s="833" t="n">
        <v>17</v>
      </c>
      <c r="D185" s="833" t="n">
        <v>1176</v>
      </c>
      <c r="E185" s="835" t="s">
        <v>185</v>
      </c>
      <c r="F185" s="833" t="n">
        <v>4330</v>
      </c>
      <c r="G185" s="833" t="n">
        <v>4290</v>
      </c>
    </row>
    <row r="186" customFormat="false" ht="12.75" hidden="false" customHeight="false" outlineLevel="0" collapsed="false">
      <c r="A186" s="127" t="s">
        <v>808</v>
      </c>
      <c r="B186" s="833" t="n">
        <v>1451372</v>
      </c>
      <c r="C186" s="833" t="n">
        <v>1704</v>
      </c>
      <c r="D186" s="833" t="n">
        <v>46082</v>
      </c>
      <c r="E186" s="833" t="n">
        <v>11832</v>
      </c>
      <c r="F186" s="833" t="n">
        <v>913014</v>
      </c>
      <c r="G186" s="833" t="n">
        <v>431513</v>
      </c>
    </row>
    <row r="187" customFormat="false" ht="12.75" hidden="false" customHeight="false" outlineLevel="0" collapsed="false">
      <c r="A187" s="127" t="s">
        <v>809</v>
      </c>
      <c r="B187" s="833" t="n">
        <v>3213113</v>
      </c>
      <c r="C187" s="833" t="n">
        <v>1159</v>
      </c>
      <c r="D187" s="833" t="n">
        <v>86697</v>
      </c>
      <c r="E187" s="833" t="n">
        <v>5337</v>
      </c>
      <c r="F187" s="833" t="n">
        <v>1057220</v>
      </c>
      <c r="G187" s="833" t="n">
        <v>1990247</v>
      </c>
    </row>
    <row r="188" customFormat="false" ht="12.75" hidden="false" customHeight="false" outlineLevel="0" collapsed="false">
      <c r="A188" s="127" t="s">
        <v>810</v>
      </c>
      <c r="B188" s="833" t="n">
        <v>22136</v>
      </c>
      <c r="C188" s="835" t="s">
        <v>185</v>
      </c>
      <c r="D188" s="833" t="n">
        <v>202</v>
      </c>
      <c r="E188" s="833" t="n">
        <v>12</v>
      </c>
      <c r="F188" s="833" t="n">
        <v>11778</v>
      </c>
      <c r="G188" s="833" t="n">
        <v>9651</v>
      </c>
    </row>
    <row r="189" customFormat="false" ht="12.75" hidden="false" customHeight="false" outlineLevel="0" collapsed="false">
      <c r="A189" s="127" t="s">
        <v>811</v>
      </c>
      <c r="B189" s="833" t="n">
        <v>4301841</v>
      </c>
      <c r="C189" s="833" t="n">
        <v>2846</v>
      </c>
      <c r="D189" s="833" t="n">
        <v>137897</v>
      </c>
      <c r="E189" s="833" t="n">
        <v>24306</v>
      </c>
      <c r="F189" s="833" t="n">
        <v>1862088</v>
      </c>
      <c r="G189" s="833" t="n">
        <v>2154130</v>
      </c>
    </row>
    <row r="190" customFormat="false" ht="12.75" hidden="false" customHeight="false" outlineLevel="0" collapsed="false">
      <c r="A190" s="127" t="s">
        <v>812</v>
      </c>
      <c r="B190" s="833" t="n">
        <v>1085007</v>
      </c>
      <c r="C190" s="833" t="n">
        <v>711</v>
      </c>
      <c r="D190" s="833" t="n">
        <v>45273</v>
      </c>
      <c r="E190" s="833" t="n">
        <v>947</v>
      </c>
      <c r="F190" s="833" t="n">
        <v>280651</v>
      </c>
      <c r="G190" s="833" t="n">
        <v>679229</v>
      </c>
    </row>
    <row r="191" customFormat="false" ht="12.75" hidden="false" customHeight="false" outlineLevel="0" collapsed="false">
      <c r="A191" s="127" t="s">
        <v>813</v>
      </c>
      <c r="B191" s="833" t="n">
        <v>43307</v>
      </c>
      <c r="C191" s="833" t="n">
        <v>6497</v>
      </c>
      <c r="D191" s="833" t="n">
        <v>12884</v>
      </c>
      <c r="E191" s="835" t="s">
        <v>185</v>
      </c>
      <c r="F191" s="833" t="n">
        <v>8572</v>
      </c>
      <c r="G191" s="833" t="n">
        <v>13221</v>
      </c>
    </row>
    <row r="192" customFormat="false" ht="12.75" hidden="false" customHeight="false" outlineLevel="0" collapsed="false">
      <c r="A192" s="127" t="s">
        <v>1747</v>
      </c>
      <c r="B192" s="833" t="n">
        <v>21292841</v>
      </c>
      <c r="C192" s="833" t="n">
        <v>20437</v>
      </c>
      <c r="D192" s="833" t="n">
        <v>689770</v>
      </c>
      <c r="E192" s="833" t="n">
        <v>258988</v>
      </c>
      <c r="F192" s="833" t="n">
        <v>13705244</v>
      </c>
      <c r="G192" s="833" t="n">
        <v>4835039</v>
      </c>
    </row>
    <row r="193" customFormat="false" ht="12.75" hidden="false" customHeight="false" outlineLevel="0" collapsed="false">
      <c r="A193" s="127" t="s">
        <v>1787</v>
      </c>
      <c r="B193" s="833" t="n">
        <v>51280</v>
      </c>
      <c r="C193" s="833" t="n">
        <v>80</v>
      </c>
      <c r="D193" s="833" t="n">
        <v>896</v>
      </c>
      <c r="E193" s="835" t="s">
        <v>185</v>
      </c>
      <c r="F193" s="833" t="n">
        <v>24439</v>
      </c>
      <c r="G193" s="833" t="n">
        <v>21896</v>
      </c>
    </row>
    <row r="194" customFormat="false" ht="12.75" hidden="false" customHeight="false" outlineLevel="0" collapsed="false">
      <c r="A194" s="127" t="s">
        <v>816</v>
      </c>
      <c r="B194" s="833" t="n">
        <v>7123007</v>
      </c>
      <c r="C194" s="833" t="n">
        <v>11791</v>
      </c>
      <c r="D194" s="833" t="n">
        <v>201915</v>
      </c>
      <c r="E194" s="833" t="n">
        <v>61225</v>
      </c>
      <c r="F194" s="833" t="n">
        <v>3927020</v>
      </c>
      <c r="G194" s="833" t="n">
        <v>2741118</v>
      </c>
    </row>
    <row r="195" customFormat="false" ht="12.75" hidden="false" customHeight="false" outlineLevel="0" collapsed="false">
      <c r="A195" s="127" t="s">
        <v>817</v>
      </c>
      <c r="B195" s="833" t="n">
        <v>13493037</v>
      </c>
      <c r="C195" s="833" t="n">
        <v>10796</v>
      </c>
      <c r="D195" s="833" t="n">
        <v>278016</v>
      </c>
      <c r="E195" s="833" t="n">
        <v>99366</v>
      </c>
      <c r="F195" s="833" t="n">
        <v>7497892</v>
      </c>
      <c r="G195" s="833" t="n">
        <v>5246004</v>
      </c>
    </row>
    <row r="196" customFormat="false" ht="12.75" hidden="false" customHeight="false" outlineLevel="0" collapsed="false">
      <c r="A196" s="127" t="s">
        <v>818</v>
      </c>
      <c r="B196" s="833" t="n">
        <v>4297435</v>
      </c>
      <c r="C196" s="833" t="n">
        <v>2362</v>
      </c>
      <c r="D196" s="833" t="n">
        <v>162177</v>
      </c>
      <c r="E196" s="833" t="n">
        <v>27069</v>
      </c>
      <c r="F196" s="833" t="n">
        <v>2264240</v>
      </c>
      <c r="G196" s="833" t="n">
        <v>1694914</v>
      </c>
    </row>
    <row r="197" customFormat="false" ht="12.75" hidden="false" customHeight="false" outlineLevel="0" collapsed="false">
      <c r="A197" s="127" t="s">
        <v>819</v>
      </c>
      <c r="B197" s="833" t="n">
        <v>4120307</v>
      </c>
      <c r="C197" s="833" t="n">
        <v>2330</v>
      </c>
      <c r="D197" s="833" t="n">
        <v>104886</v>
      </c>
      <c r="E197" s="833" t="n">
        <v>3745</v>
      </c>
      <c r="F197" s="833" t="n">
        <v>1838537</v>
      </c>
      <c r="G197" s="833" t="n">
        <v>1999183</v>
      </c>
    </row>
    <row r="198" customFormat="false" ht="12.75" hidden="false" customHeight="false" outlineLevel="0" collapsed="false">
      <c r="A198" s="127" t="s">
        <v>820</v>
      </c>
      <c r="B198" s="833" t="n">
        <v>50914</v>
      </c>
      <c r="C198" s="833" t="n">
        <v>5</v>
      </c>
      <c r="D198" s="833" t="n">
        <v>3913</v>
      </c>
      <c r="E198" s="833" t="n">
        <v>2</v>
      </c>
      <c r="F198" s="833" t="n">
        <v>31378</v>
      </c>
      <c r="G198" s="833" t="n">
        <v>12972</v>
      </c>
    </row>
    <row r="199" customFormat="false" ht="12.75" hidden="false" customHeight="false" outlineLevel="0" collapsed="false">
      <c r="A199" s="810"/>
      <c r="B199" s="836"/>
      <c r="C199" s="836"/>
      <c r="D199" s="836"/>
      <c r="E199" s="836"/>
      <c r="F199" s="836"/>
      <c r="G199" s="836"/>
    </row>
    <row r="200" customFormat="false" ht="12.75" hidden="false" customHeight="false" outlineLevel="0" collapsed="false">
      <c r="A200" s="808" t="s">
        <v>1788</v>
      </c>
      <c r="B200" s="204" t="n">
        <v>5957383</v>
      </c>
      <c r="C200" s="204" t="n">
        <v>6025</v>
      </c>
      <c r="D200" s="204" t="n">
        <v>276648</v>
      </c>
      <c r="E200" s="204" t="n">
        <v>131789</v>
      </c>
      <c r="F200" s="204" t="n">
        <v>3796940</v>
      </c>
      <c r="G200" s="204" t="n">
        <v>1481562</v>
      </c>
    </row>
    <row r="201" customFormat="false" ht="12.75" hidden="false" customHeight="false" outlineLevel="0" collapsed="false">
      <c r="A201" s="808"/>
      <c r="B201" s="836"/>
      <c r="C201" s="837"/>
      <c r="D201" s="836"/>
      <c r="E201" s="837"/>
      <c r="F201" s="836"/>
      <c r="G201" s="836"/>
    </row>
    <row r="202" customFormat="false" ht="12.75" hidden="false" customHeight="false" outlineLevel="0" collapsed="false">
      <c r="A202" s="127" t="s">
        <v>823</v>
      </c>
      <c r="B202" s="833" t="n">
        <v>5043107</v>
      </c>
      <c r="C202" s="833" t="n">
        <v>4573</v>
      </c>
      <c r="D202" s="833" t="n">
        <v>229638</v>
      </c>
      <c r="E202" s="833" t="n">
        <v>90070</v>
      </c>
      <c r="F202" s="833" t="n">
        <v>3246484</v>
      </c>
      <c r="G202" s="833" t="n">
        <v>1333177</v>
      </c>
    </row>
    <row r="203" customFormat="false" ht="12.75" hidden="false" customHeight="false" outlineLevel="0" collapsed="false">
      <c r="A203" s="127" t="s">
        <v>824</v>
      </c>
      <c r="B203" s="833" t="n">
        <v>4194</v>
      </c>
      <c r="C203" s="835" t="s">
        <v>185</v>
      </c>
      <c r="D203" s="833" t="n">
        <v>155</v>
      </c>
      <c r="E203" s="835" t="s">
        <v>185</v>
      </c>
      <c r="F203" s="833" t="n">
        <v>2173</v>
      </c>
      <c r="G203" s="833" t="n">
        <v>1726</v>
      </c>
    </row>
    <row r="204" customFormat="false" ht="12.75" hidden="false" customHeight="false" outlineLevel="0" collapsed="false">
      <c r="A204" s="127" t="s">
        <v>825</v>
      </c>
      <c r="B204" s="833" t="n">
        <v>920</v>
      </c>
      <c r="C204" s="835" t="s">
        <v>185</v>
      </c>
      <c r="D204" s="833" t="n">
        <v>188</v>
      </c>
      <c r="E204" s="835" t="s">
        <v>185</v>
      </c>
      <c r="F204" s="833" t="n">
        <v>153</v>
      </c>
      <c r="G204" s="833" t="n">
        <v>482</v>
      </c>
    </row>
    <row r="205" customFormat="false" ht="12.75" hidden="false" customHeight="false" outlineLevel="0" collapsed="false">
      <c r="A205" s="127" t="s">
        <v>826</v>
      </c>
      <c r="B205" s="833" t="n">
        <v>702948</v>
      </c>
      <c r="C205" s="833" t="n">
        <v>817</v>
      </c>
      <c r="D205" s="833" t="n">
        <v>31211</v>
      </c>
      <c r="E205" s="833" t="n">
        <v>41650</v>
      </c>
      <c r="F205" s="833" t="n">
        <v>479075</v>
      </c>
      <c r="G205" s="833" t="n">
        <v>128100</v>
      </c>
    </row>
    <row r="206" customFormat="false" ht="12.75" hidden="false" customHeight="false" outlineLevel="0" collapsed="false">
      <c r="A206" s="127" t="s">
        <v>827</v>
      </c>
      <c r="B206" s="833" t="n">
        <v>1285</v>
      </c>
      <c r="C206" s="835" t="s">
        <v>185</v>
      </c>
      <c r="D206" s="833" t="n">
        <v>27</v>
      </c>
      <c r="E206" s="835" t="s">
        <v>185</v>
      </c>
      <c r="F206" s="833" t="n">
        <v>1132</v>
      </c>
      <c r="G206" s="833" t="n">
        <v>94</v>
      </c>
    </row>
    <row r="207" customFormat="false" ht="12.75" hidden="false" customHeight="false" outlineLevel="0" collapsed="false">
      <c r="A207" s="127" t="s">
        <v>828</v>
      </c>
      <c r="B207" s="833" t="n">
        <v>265</v>
      </c>
      <c r="C207" s="835" t="s">
        <v>185</v>
      </c>
      <c r="D207" s="835" t="s">
        <v>185</v>
      </c>
      <c r="E207" s="835" t="s">
        <v>185</v>
      </c>
      <c r="F207" s="833" t="n">
        <v>122</v>
      </c>
      <c r="G207" s="833" t="n">
        <v>41</v>
      </c>
    </row>
    <row r="208" customFormat="false" ht="12.75" hidden="false" customHeight="false" outlineLevel="0" collapsed="false">
      <c r="A208" s="127" t="s">
        <v>829</v>
      </c>
      <c r="B208" s="833" t="n">
        <v>37809</v>
      </c>
      <c r="C208" s="833" t="n">
        <v>115</v>
      </c>
      <c r="D208" s="833" t="n">
        <v>6802</v>
      </c>
      <c r="E208" s="835" t="s">
        <v>185</v>
      </c>
      <c r="F208" s="833" t="n">
        <v>25064</v>
      </c>
      <c r="G208" s="833" t="n">
        <v>4506</v>
      </c>
    </row>
    <row r="209" customFormat="false" ht="12.75" hidden="false" customHeight="false" outlineLevel="0" collapsed="false">
      <c r="A209" s="127" t="s">
        <v>1749</v>
      </c>
      <c r="B209" s="833" t="n">
        <v>169</v>
      </c>
      <c r="C209" s="835" t="s">
        <v>185</v>
      </c>
      <c r="D209" s="833" t="n">
        <v>1</v>
      </c>
      <c r="E209" s="835" t="s">
        <v>185</v>
      </c>
      <c r="F209" s="833" t="n">
        <v>168</v>
      </c>
      <c r="G209" s="835" t="s">
        <v>185</v>
      </c>
    </row>
    <row r="210" customFormat="false" ht="12.75" hidden="false" customHeight="false" outlineLevel="0" collapsed="false">
      <c r="A210" s="127" t="s">
        <v>831</v>
      </c>
      <c r="B210" s="833" t="n">
        <v>175</v>
      </c>
      <c r="C210" s="835" t="s">
        <v>185</v>
      </c>
      <c r="D210" s="833" t="n">
        <v>10</v>
      </c>
      <c r="E210" s="835" t="s">
        <v>185</v>
      </c>
      <c r="F210" s="833" t="n">
        <v>11</v>
      </c>
      <c r="G210" s="833" t="n">
        <v>59</v>
      </c>
    </row>
    <row r="211" customFormat="false" ht="12.75" hidden="false" customHeight="false" outlineLevel="0" collapsed="false">
      <c r="A211" s="127" t="s">
        <v>832</v>
      </c>
      <c r="B211" s="833" t="n">
        <v>631</v>
      </c>
      <c r="C211" s="835" t="s">
        <v>185</v>
      </c>
      <c r="D211" s="833" t="n">
        <v>135</v>
      </c>
      <c r="E211" s="835" t="s">
        <v>185</v>
      </c>
      <c r="F211" s="833" t="n">
        <v>303</v>
      </c>
      <c r="G211" s="833" t="n">
        <v>106</v>
      </c>
    </row>
    <row r="212" customFormat="false" ht="12.75" hidden="false" customHeight="false" outlineLevel="0" collapsed="false">
      <c r="A212" s="127" t="s">
        <v>833</v>
      </c>
      <c r="B212" s="833" t="n">
        <v>14081</v>
      </c>
      <c r="C212" s="835" t="s">
        <v>185</v>
      </c>
      <c r="D212" s="833" t="n">
        <v>69</v>
      </c>
      <c r="E212" s="833" t="n">
        <v>8</v>
      </c>
      <c r="F212" s="833" t="n">
        <v>11752</v>
      </c>
      <c r="G212" s="833" t="n">
        <v>2138</v>
      </c>
    </row>
    <row r="213" customFormat="false" ht="12.75" hidden="false" customHeight="false" outlineLevel="0" collapsed="false">
      <c r="A213" s="127" t="s">
        <v>834</v>
      </c>
      <c r="B213" s="833" t="n">
        <v>367</v>
      </c>
      <c r="C213" s="835" t="s">
        <v>185</v>
      </c>
      <c r="D213" s="833" t="n">
        <v>51</v>
      </c>
      <c r="E213" s="835" t="s">
        <v>185</v>
      </c>
      <c r="F213" s="833" t="n">
        <v>28</v>
      </c>
      <c r="G213" s="833" t="n">
        <v>223</v>
      </c>
    </row>
    <row r="214" customFormat="false" ht="12.75" hidden="false" customHeight="false" outlineLevel="0" collapsed="false">
      <c r="A214" s="127" t="s">
        <v>835</v>
      </c>
      <c r="B214" s="833" t="n">
        <v>707</v>
      </c>
      <c r="C214" s="835" t="s">
        <v>185</v>
      </c>
      <c r="D214" s="833" t="n">
        <v>52</v>
      </c>
      <c r="E214" s="835" t="s">
        <v>185</v>
      </c>
      <c r="F214" s="833" t="n">
        <v>222</v>
      </c>
      <c r="G214" s="833" t="n">
        <v>344</v>
      </c>
    </row>
    <row r="215" customFormat="false" ht="12.75" hidden="false" customHeight="false" outlineLevel="0" collapsed="false">
      <c r="A215" s="127" t="s">
        <v>836</v>
      </c>
      <c r="B215" s="833" t="n">
        <v>969</v>
      </c>
      <c r="C215" s="835" t="s">
        <v>185</v>
      </c>
      <c r="D215" s="835" t="s">
        <v>185</v>
      </c>
      <c r="E215" s="835" t="s">
        <v>185</v>
      </c>
      <c r="F215" s="833" t="n">
        <v>256</v>
      </c>
      <c r="G215" s="833" t="n">
        <v>498</v>
      </c>
    </row>
    <row r="216" customFormat="false" ht="12.75" hidden="false" customHeight="false" outlineLevel="0" collapsed="false">
      <c r="A216" s="127" t="s">
        <v>837</v>
      </c>
      <c r="B216" s="833" t="n">
        <v>843</v>
      </c>
      <c r="C216" s="835" t="s">
        <v>185</v>
      </c>
      <c r="D216" s="835" t="s">
        <v>185</v>
      </c>
      <c r="E216" s="835" t="s">
        <v>185</v>
      </c>
      <c r="F216" s="835" t="s">
        <v>185</v>
      </c>
      <c r="G216" s="833" t="n">
        <v>699</v>
      </c>
    </row>
    <row r="217" customFormat="false" ht="12.75" hidden="false" customHeight="false" outlineLevel="0" collapsed="false">
      <c r="A217" s="127" t="s">
        <v>1750</v>
      </c>
      <c r="B217" s="833" t="n">
        <v>21381</v>
      </c>
      <c r="C217" s="833" t="n">
        <v>43</v>
      </c>
      <c r="D217" s="833" t="n">
        <v>1152</v>
      </c>
      <c r="E217" s="833" t="n">
        <v>57</v>
      </c>
      <c r="F217" s="833" t="n">
        <v>15444</v>
      </c>
      <c r="G217" s="833" t="n">
        <v>3760</v>
      </c>
    </row>
    <row r="218" customFormat="false" ht="12.75" hidden="false" customHeight="false" outlineLevel="0" collapsed="false">
      <c r="A218" s="127" t="s">
        <v>1789</v>
      </c>
      <c r="B218" s="833" t="n">
        <v>275</v>
      </c>
      <c r="C218" s="835" t="s">
        <v>185</v>
      </c>
      <c r="D218" s="833" t="n">
        <v>6</v>
      </c>
      <c r="E218" s="835" t="s">
        <v>185</v>
      </c>
      <c r="F218" s="833" t="n">
        <v>14</v>
      </c>
      <c r="G218" s="833" t="n">
        <v>63</v>
      </c>
    </row>
    <row r="219" customFormat="false" ht="12.75" hidden="false" customHeight="false" outlineLevel="0" collapsed="false">
      <c r="A219" s="127" t="s">
        <v>841</v>
      </c>
      <c r="B219" s="833" t="n">
        <v>98359</v>
      </c>
      <c r="C219" s="835" t="s">
        <v>185</v>
      </c>
      <c r="D219" s="833" t="n">
        <v>6</v>
      </c>
      <c r="E219" s="835" t="s">
        <v>185</v>
      </c>
      <c r="F219" s="833" t="n">
        <v>32</v>
      </c>
      <c r="G219" s="833" t="n">
        <v>298</v>
      </c>
    </row>
    <row r="220" customFormat="false" ht="12.75" hidden="false" customHeight="false" outlineLevel="0" collapsed="false">
      <c r="A220" s="127" t="s">
        <v>842</v>
      </c>
      <c r="B220" s="833" t="n">
        <v>679</v>
      </c>
      <c r="C220" s="835" t="s">
        <v>185</v>
      </c>
      <c r="D220" s="833" t="n">
        <v>20</v>
      </c>
      <c r="E220" s="835" t="s">
        <v>185</v>
      </c>
      <c r="F220" s="833" t="n">
        <v>482</v>
      </c>
      <c r="G220" s="833" t="n">
        <v>148</v>
      </c>
    </row>
    <row r="221" customFormat="false" ht="12.75" hidden="false" customHeight="false" outlineLevel="0" collapsed="false">
      <c r="A221" s="127" t="s">
        <v>1753</v>
      </c>
      <c r="B221" s="833" t="n">
        <v>284</v>
      </c>
      <c r="C221" s="835" t="s">
        <v>185</v>
      </c>
      <c r="D221" s="833" t="n">
        <v>12</v>
      </c>
      <c r="E221" s="835" t="s">
        <v>185</v>
      </c>
      <c r="F221" s="833" t="n">
        <v>48</v>
      </c>
      <c r="G221" s="833" t="n">
        <v>80</v>
      </c>
    </row>
    <row r="222" customFormat="false" ht="12.75" hidden="false" customHeight="false" outlineLevel="0" collapsed="false">
      <c r="A222" s="127" t="s">
        <v>1754</v>
      </c>
      <c r="B222" s="833" t="n">
        <v>5801</v>
      </c>
      <c r="C222" s="833" t="n">
        <v>2</v>
      </c>
      <c r="D222" s="833" t="n">
        <v>767</v>
      </c>
      <c r="E222" s="835" t="s">
        <v>185</v>
      </c>
      <c r="F222" s="833" t="n">
        <v>3812</v>
      </c>
      <c r="G222" s="833" t="n">
        <v>946</v>
      </c>
    </row>
    <row r="223" customFormat="false" ht="12.75" hidden="false" customHeight="false" outlineLevel="0" collapsed="false">
      <c r="A223" s="127" t="s">
        <v>1790</v>
      </c>
      <c r="B223" s="833" t="n">
        <v>293</v>
      </c>
      <c r="C223" s="835" t="s">
        <v>185</v>
      </c>
      <c r="D223" s="833" t="n">
        <v>55</v>
      </c>
      <c r="E223" s="835" t="s">
        <v>185</v>
      </c>
      <c r="F223" s="833" t="n">
        <v>203</v>
      </c>
      <c r="G223" s="835" t="s">
        <v>185</v>
      </c>
    </row>
    <row r="224" customFormat="false" ht="12.75" hidden="false" customHeight="false" outlineLevel="0" collapsed="false">
      <c r="A224" s="127" t="s">
        <v>1757</v>
      </c>
      <c r="B224" s="833" t="n">
        <v>159</v>
      </c>
      <c r="C224" s="835" t="s">
        <v>185</v>
      </c>
      <c r="D224" s="833" t="n">
        <v>3</v>
      </c>
      <c r="E224" s="835" t="s">
        <v>185</v>
      </c>
      <c r="F224" s="833" t="n">
        <v>22</v>
      </c>
      <c r="G224" s="833" t="n">
        <v>85</v>
      </c>
    </row>
    <row r="225" customFormat="false" ht="12.75" hidden="false" customHeight="false" outlineLevel="0" collapsed="false">
      <c r="A225" s="127" t="s">
        <v>1758</v>
      </c>
      <c r="B225" s="833" t="n">
        <v>1293</v>
      </c>
      <c r="C225" s="835" t="s">
        <v>185</v>
      </c>
      <c r="D225" s="833" t="n">
        <v>170</v>
      </c>
      <c r="E225" s="835" t="s">
        <v>185</v>
      </c>
      <c r="F225" s="833" t="n">
        <v>794</v>
      </c>
      <c r="G225" s="833" t="n">
        <v>270</v>
      </c>
    </row>
    <row r="226" customFormat="false" ht="12.75" hidden="false" customHeight="false" outlineLevel="0" collapsed="false">
      <c r="A226" s="127" t="s">
        <v>1791</v>
      </c>
      <c r="B226" s="833" t="n">
        <v>5</v>
      </c>
      <c r="C226" s="835" t="s">
        <v>185</v>
      </c>
      <c r="D226" s="835" t="s">
        <v>185</v>
      </c>
      <c r="E226" s="835" t="s">
        <v>185</v>
      </c>
      <c r="F226" s="835" t="s">
        <v>185</v>
      </c>
      <c r="G226" s="833" t="n">
        <v>1</v>
      </c>
    </row>
    <row r="227" customFormat="false" ht="12.75" hidden="false" customHeight="false" outlineLevel="0" collapsed="false">
      <c r="A227" s="169" t="s">
        <v>851</v>
      </c>
      <c r="B227" s="833" t="n">
        <v>272</v>
      </c>
      <c r="C227" s="835" t="s">
        <v>185</v>
      </c>
      <c r="D227" s="833" t="n">
        <v>50</v>
      </c>
      <c r="E227" s="835" t="s">
        <v>185</v>
      </c>
      <c r="F227" s="833" t="n">
        <v>86</v>
      </c>
      <c r="G227" s="833" t="n">
        <v>89</v>
      </c>
    </row>
    <row r="228" customFormat="false" ht="12.75" hidden="false" customHeight="false" outlineLevel="0" collapsed="false">
      <c r="A228" s="127" t="s">
        <v>1761</v>
      </c>
      <c r="B228" s="833" t="n">
        <v>6095</v>
      </c>
      <c r="C228" s="833" t="n">
        <v>25</v>
      </c>
      <c r="D228" s="833" t="n">
        <v>419</v>
      </c>
      <c r="E228" s="835" t="s">
        <v>185</v>
      </c>
      <c r="F228" s="833" t="n">
        <v>5123</v>
      </c>
      <c r="G228" s="833" t="n">
        <v>381</v>
      </c>
    </row>
    <row r="229" customFormat="false" ht="12.75" hidden="false" customHeight="false" outlineLevel="0" collapsed="false">
      <c r="A229" s="127" t="s">
        <v>1762</v>
      </c>
      <c r="B229" s="833" t="n">
        <v>1994</v>
      </c>
      <c r="C229" s="833" t="n">
        <v>60</v>
      </c>
      <c r="D229" s="833" t="n">
        <v>1100</v>
      </c>
      <c r="E229" s="835" t="s">
        <v>185</v>
      </c>
      <c r="F229" s="833" t="n">
        <v>504</v>
      </c>
      <c r="G229" s="833" t="n">
        <v>177</v>
      </c>
    </row>
    <row r="230" customFormat="false" ht="12.75" hidden="false" customHeight="false" outlineLevel="0" collapsed="false">
      <c r="A230" s="127" t="s">
        <v>1763</v>
      </c>
      <c r="B230" s="833" t="n">
        <v>7389</v>
      </c>
      <c r="C230" s="833" t="n">
        <v>390</v>
      </c>
      <c r="D230" s="833" t="n">
        <v>3532</v>
      </c>
      <c r="E230" s="833" t="n">
        <v>4</v>
      </c>
      <c r="F230" s="833" t="n">
        <v>1058</v>
      </c>
      <c r="G230" s="833" t="n">
        <v>2146</v>
      </c>
    </row>
    <row r="231" customFormat="false" ht="12.75" hidden="false" customHeight="false" outlineLevel="0" collapsed="false">
      <c r="A231" s="127" t="s">
        <v>1764</v>
      </c>
      <c r="B231" s="833" t="n">
        <v>1824</v>
      </c>
      <c r="C231" s="835" t="s">
        <v>185</v>
      </c>
      <c r="D231" s="833" t="n">
        <v>1</v>
      </c>
      <c r="E231" s="835" t="s">
        <v>185</v>
      </c>
      <c r="F231" s="833" t="n">
        <v>1606</v>
      </c>
      <c r="G231" s="833" t="n">
        <v>138</v>
      </c>
    </row>
    <row r="232" customFormat="false" ht="12.75" hidden="false" customHeight="false" outlineLevel="0" collapsed="false">
      <c r="A232" s="127" t="s">
        <v>1765</v>
      </c>
      <c r="B232" s="833" t="n">
        <v>509</v>
      </c>
      <c r="C232" s="835" t="s">
        <v>185</v>
      </c>
      <c r="D232" s="833" t="n">
        <v>452</v>
      </c>
      <c r="E232" s="835" t="s">
        <v>185</v>
      </c>
      <c r="F232" s="833" t="n">
        <v>4</v>
      </c>
      <c r="G232" s="833" t="n">
        <v>34</v>
      </c>
    </row>
    <row r="233" customFormat="false" ht="12.75" hidden="false" customHeight="false" outlineLevel="0" collapsed="false">
      <c r="A233" s="127" t="s">
        <v>1792</v>
      </c>
      <c r="B233" s="833" t="n">
        <v>871</v>
      </c>
      <c r="C233" s="835" t="s">
        <v>185</v>
      </c>
      <c r="D233" s="833" t="n">
        <v>95</v>
      </c>
      <c r="E233" s="835" t="s">
        <v>185</v>
      </c>
      <c r="F233" s="833" t="n">
        <v>277</v>
      </c>
      <c r="G233" s="833" t="n">
        <v>414</v>
      </c>
    </row>
    <row r="234" customFormat="false" ht="12.75" hidden="false" customHeight="false" outlineLevel="0" collapsed="false">
      <c r="A234" s="127" t="s">
        <v>1768</v>
      </c>
      <c r="B234" s="833" t="n">
        <v>1430</v>
      </c>
      <c r="C234" s="835" t="s">
        <v>185</v>
      </c>
      <c r="D234" s="833" t="n">
        <v>469</v>
      </c>
      <c r="E234" s="835" t="s">
        <v>185</v>
      </c>
      <c r="F234" s="833" t="n">
        <v>488</v>
      </c>
      <c r="G234" s="833" t="n">
        <v>339</v>
      </c>
    </row>
    <row r="235" customFormat="false" ht="12.75" hidden="false" customHeight="false" outlineLevel="0" collapsed="false">
      <c r="A235" s="127"/>
      <c r="B235" s="834"/>
      <c r="C235" s="834"/>
      <c r="D235" s="834"/>
      <c r="E235" s="834"/>
      <c r="F235" s="834"/>
      <c r="G235" s="834"/>
    </row>
    <row r="236" customFormat="false" ht="12.75" hidden="false" customHeight="false" outlineLevel="0" collapsed="false">
      <c r="A236" s="808" t="s">
        <v>861</v>
      </c>
      <c r="B236" s="204" t="n">
        <v>1448819</v>
      </c>
      <c r="C236" s="204" t="n">
        <v>450</v>
      </c>
      <c r="D236" s="204" t="n">
        <v>60727</v>
      </c>
      <c r="E236" s="204" t="n">
        <v>80</v>
      </c>
      <c r="F236" s="204" t="n">
        <v>67469</v>
      </c>
      <c r="G236" s="204" t="n">
        <v>94468</v>
      </c>
    </row>
    <row r="237" customFormat="false" ht="12.75" hidden="false" customHeight="false" outlineLevel="0" collapsed="false">
      <c r="A237" s="808"/>
      <c r="B237" s="836"/>
      <c r="C237" s="837"/>
      <c r="D237" s="836"/>
      <c r="E237" s="837"/>
      <c r="F237" s="836"/>
      <c r="G237" s="836"/>
    </row>
    <row r="238" customFormat="false" ht="12.75" hidden="false" customHeight="false" outlineLevel="0" collapsed="false">
      <c r="A238" s="127" t="s">
        <v>862</v>
      </c>
      <c r="B238" s="836" t="n">
        <v>573264</v>
      </c>
      <c r="C238" s="836" t="n">
        <v>204</v>
      </c>
      <c r="D238" s="836" t="n">
        <v>8470</v>
      </c>
      <c r="E238" s="836" t="n">
        <v>7</v>
      </c>
      <c r="F238" s="836" t="n">
        <v>24946</v>
      </c>
      <c r="G238" s="836" t="n">
        <v>65626</v>
      </c>
    </row>
    <row r="239" customFormat="false" ht="12.75" hidden="false" customHeight="false" outlineLevel="0" collapsed="false">
      <c r="A239" s="127" t="s">
        <v>1793</v>
      </c>
      <c r="B239" s="836" t="n">
        <v>875555</v>
      </c>
      <c r="C239" s="836" t="n">
        <v>246</v>
      </c>
      <c r="D239" s="836" t="n">
        <v>52257</v>
      </c>
      <c r="E239" s="836" t="n">
        <v>73</v>
      </c>
      <c r="F239" s="836" t="n">
        <v>42523</v>
      </c>
      <c r="G239" s="836" t="n">
        <v>28842</v>
      </c>
    </row>
    <row r="240" customFormat="false" ht="12.75" hidden="false" customHeight="false" outlineLevel="0" collapsed="false">
      <c r="A240" s="810"/>
      <c r="B240" s="836"/>
      <c r="C240" s="836"/>
      <c r="D240" s="836"/>
      <c r="E240" s="836"/>
      <c r="F240" s="836"/>
      <c r="G240" s="836"/>
    </row>
    <row r="241" customFormat="false" ht="12.75" hidden="false" customHeight="false" outlineLevel="0" collapsed="false">
      <c r="A241" s="815" t="s">
        <v>1770</v>
      </c>
      <c r="B241" s="204" t="n">
        <v>291480381</v>
      </c>
      <c r="C241" s="204" t="n">
        <v>4940309</v>
      </c>
      <c r="D241" s="204" t="n">
        <v>71913621</v>
      </c>
      <c r="E241" s="204" t="n">
        <v>3384299</v>
      </c>
      <c r="F241" s="204" t="n">
        <v>127336509</v>
      </c>
      <c r="G241" s="204" t="n">
        <v>66715717</v>
      </c>
    </row>
    <row r="242" customFormat="false" ht="12.75" hidden="false" customHeight="false" outlineLevel="0" collapsed="false">
      <c r="A242" s="844"/>
      <c r="B242" s="834"/>
      <c r="C242" s="834"/>
      <c r="D242" s="834"/>
      <c r="E242" s="834"/>
      <c r="F242" s="834"/>
      <c r="G242" s="834"/>
    </row>
    <row r="243" customFormat="false" ht="12.75" hidden="false" customHeight="false" outlineLevel="0" collapsed="false">
      <c r="A243" s="104" t="s">
        <v>493</v>
      </c>
      <c r="B243" s="104"/>
      <c r="C243" s="104"/>
      <c r="D243" s="104"/>
      <c r="E243" s="104"/>
      <c r="F243" s="104"/>
      <c r="G243" s="104"/>
    </row>
    <row r="244" customFormat="false" ht="12.75" hidden="false" customHeight="false" outlineLevel="0" collapsed="false">
      <c r="A244" s="104" t="s">
        <v>866</v>
      </c>
      <c r="B244" s="104"/>
      <c r="C244" s="104"/>
      <c r="D244" s="104"/>
      <c r="E244" s="104"/>
      <c r="F244" s="104"/>
      <c r="G244" s="104"/>
    </row>
    <row r="245" customFormat="false" ht="12.75" hidden="false" customHeight="false" outlineLevel="0" collapsed="false">
      <c r="A245" s="103" t="s">
        <v>1795</v>
      </c>
      <c r="B245" s="103"/>
      <c r="C245" s="103"/>
      <c r="D245" s="103"/>
      <c r="E245" s="104"/>
      <c r="F245" s="104"/>
      <c r="G245" s="104"/>
    </row>
    <row r="246" customFormat="false" ht="12.75" hidden="false" customHeight="false" outlineLevel="0" collapsed="false">
      <c r="A246" s="253"/>
      <c r="B246" s="253"/>
      <c r="C246" s="253"/>
      <c r="D246" s="253"/>
      <c r="E246" s="253"/>
      <c r="F246" s="253"/>
      <c r="G246" s="253"/>
    </row>
    <row r="247" customFormat="false" ht="12.75" hidden="false" customHeight="false" outlineLevel="0" collapsed="false">
      <c r="A247" s="253"/>
      <c r="B247" s="253"/>
      <c r="C247" s="253"/>
      <c r="D247" s="253"/>
      <c r="E247" s="253"/>
      <c r="F247" s="253"/>
      <c r="G247" s="253"/>
    </row>
    <row r="248" customFormat="false" ht="12.75" hidden="false" customHeight="false" outlineLevel="0" collapsed="false">
      <c r="A248" s="253"/>
      <c r="B248" s="253"/>
      <c r="C248" s="253"/>
      <c r="D248" s="253"/>
      <c r="E248" s="253"/>
      <c r="F248" s="253"/>
      <c r="G248" s="253"/>
    </row>
    <row r="249" customFormat="false" ht="12.75" hidden="false" customHeight="false" outlineLevel="0" collapsed="false">
      <c r="A249" s="253"/>
      <c r="B249" s="253"/>
      <c r="C249" s="253"/>
      <c r="D249" s="253"/>
      <c r="E249" s="253"/>
      <c r="F249" s="253"/>
      <c r="G249" s="253"/>
    </row>
    <row r="250" customFormat="false" ht="12.75" hidden="false" customHeight="false" outlineLevel="0" collapsed="false">
      <c r="A250" s="253"/>
      <c r="B250" s="253"/>
      <c r="C250" s="253"/>
      <c r="D250" s="253"/>
      <c r="E250" s="253"/>
      <c r="F250" s="253"/>
      <c r="G250" s="253"/>
    </row>
    <row r="251" customFormat="false" ht="12.75" hidden="false" customHeight="false" outlineLevel="0" collapsed="false">
      <c r="A251" s="253"/>
      <c r="B251" s="253"/>
      <c r="C251" s="253"/>
      <c r="D251" s="253"/>
      <c r="E251" s="253"/>
      <c r="F251" s="253"/>
      <c r="G251" s="253"/>
    </row>
    <row r="252" customFormat="false" ht="12.75" hidden="false" customHeight="false" outlineLevel="0" collapsed="false">
      <c r="A252" s="253"/>
      <c r="B252" s="253"/>
      <c r="C252" s="253"/>
      <c r="D252" s="253"/>
      <c r="E252" s="253"/>
      <c r="F252" s="253"/>
      <c r="G252" s="253"/>
    </row>
    <row r="253" customFormat="false" ht="12.75" hidden="false" customHeight="false" outlineLevel="0" collapsed="false">
      <c r="A253" s="253"/>
      <c r="B253" s="253"/>
      <c r="C253" s="253"/>
      <c r="D253" s="253"/>
      <c r="E253" s="253"/>
      <c r="F253" s="253"/>
      <c r="G253" s="253"/>
    </row>
    <row r="254" customFormat="false" ht="12.75" hidden="false" customHeight="false" outlineLevel="0" collapsed="false">
      <c r="A254" s="253"/>
      <c r="B254" s="253"/>
      <c r="C254" s="253"/>
      <c r="D254" s="253"/>
      <c r="E254" s="253"/>
      <c r="F254" s="253"/>
      <c r="G254" s="253"/>
    </row>
    <row r="255" customFormat="false" ht="12.75" hidden="false" customHeight="false" outlineLevel="0" collapsed="false">
      <c r="A255" s="253"/>
      <c r="B255" s="253"/>
      <c r="C255" s="253"/>
      <c r="D255" s="253"/>
      <c r="E255" s="253"/>
      <c r="F255" s="253"/>
      <c r="G255" s="253"/>
    </row>
    <row r="256" customFormat="false" ht="12.75" hidden="false" customHeight="false" outlineLevel="0" collapsed="false">
      <c r="A256" s="253"/>
      <c r="B256" s="253"/>
      <c r="C256" s="253"/>
      <c r="D256" s="253"/>
      <c r="E256" s="253"/>
      <c r="F256" s="253"/>
      <c r="G256" s="253"/>
    </row>
    <row r="257" customFormat="false" ht="12.75" hidden="false" customHeight="false" outlineLevel="0" collapsed="false">
      <c r="A257" s="253"/>
      <c r="B257" s="253"/>
      <c r="C257" s="253"/>
      <c r="D257" s="253"/>
      <c r="E257" s="253"/>
      <c r="F257" s="253"/>
      <c r="G257" s="253"/>
    </row>
    <row r="258" customFormat="false" ht="12.75" hidden="false" customHeight="false" outlineLevel="0" collapsed="false">
      <c r="A258" s="253"/>
      <c r="B258" s="253"/>
      <c r="C258" s="253"/>
      <c r="D258" s="253"/>
      <c r="E258" s="253"/>
      <c r="F258" s="253"/>
      <c r="G258" s="253"/>
    </row>
    <row r="259" customFormat="false" ht="12.75" hidden="false" customHeight="false" outlineLevel="0" collapsed="false">
      <c r="A259" s="253"/>
      <c r="B259" s="253"/>
      <c r="C259" s="253"/>
      <c r="D259" s="253"/>
      <c r="E259" s="253"/>
      <c r="F259" s="253"/>
      <c r="G259" s="253"/>
    </row>
    <row r="260" customFormat="false" ht="12.75" hidden="false" customHeight="false" outlineLevel="0" collapsed="false">
      <c r="A260" s="253"/>
      <c r="B260" s="253"/>
      <c r="C260" s="253"/>
      <c r="D260" s="253"/>
      <c r="E260" s="253"/>
      <c r="F260" s="253"/>
      <c r="G260" s="253"/>
    </row>
    <row r="261" customFormat="false" ht="12.75" hidden="false" customHeight="false" outlineLevel="0" collapsed="false">
      <c r="A261" s="253"/>
      <c r="B261" s="253"/>
      <c r="C261" s="253"/>
      <c r="D261" s="253"/>
      <c r="E261" s="253"/>
      <c r="F261" s="253"/>
      <c r="G261" s="253"/>
    </row>
    <row r="262" customFormat="false" ht="12.75" hidden="false" customHeight="false" outlineLevel="0" collapsed="false">
      <c r="A262" s="253"/>
      <c r="B262" s="253"/>
      <c r="C262" s="253"/>
      <c r="D262" s="253"/>
      <c r="E262" s="253"/>
      <c r="F262" s="253"/>
      <c r="G262" s="253"/>
    </row>
    <row r="263" customFormat="false" ht="12.75" hidden="false" customHeight="false" outlineLevel="0" collapsed="false">
      <c r="A263" s="253"/>
      <c r="B263" s="253"/>
      <c r="C263" s="253"/>
      <c r="D263" s="253"/>
      <c r="E263" s="253"/>
      <c r="F263" s="253"/>
      <c r="G263" s="253"/>
    </row>
    <row r="264" customFormat="false" ht="12.75" hidden="false" customHeight="false" outlineLevel="0" collapsed="false">
      <c r="A264" s="253"/>
      <c r="B264" s="253"/>
      <c r="C264" s="253"/>
      <c r="D264" s="253"/>
      <c r="E264" s="253"/>
      <c r="F264" s="253"/>
      <c r="G264" s="253"/>
    </row>
    <row r="265" customFormat="false" ht="12.75" hidden="false" customHeight="false" outlineLevel="0" collapsed="false">
      <c r="A265" s="253"/>
      <c r="B265" s="253"/>
      <c r="C265" s="253"/>
      <c r="D265" s="253"/>
      <c r="E265" s="253"/>
      <c r="F265" s="253"/>
      <c r="G265" s="253"/>
    </row>
    <row r="266" customFormat="false" ht="12.75" hidden="false" customHeight="false" outlineLevel="0" collapsed="false">
      <c r="A266" s="253"/>
      <c r="B266" s="253"/>
      <c r="C266" s="253"/>
      <c r="D266" s="253"/>
      <c r="E266" s="253"/>
      <c r="F266" s="253"/>
      <c r="G266" s="253"/>
    </row>
    <row r="267" customFormat="false" ht="12.75" hidden="false" customHeight="false" outlineLevel="0" collapsed="false">
      <c r="A267" s="253"/>
      <c r="B267" s="253"/>
      <c r="C267" s="253"/>
      <c r="D267" s="253"/>
      <c r="E267" s="253"/>
      <c r="F267" s="253"/>
      <c r="G267" s="253"/>
    </row>
    <row r="268" customFormat="false" ht="12.75" hidden="false" customHeight="false" outlineLevel="0" collapsed="false">
      <c r="A268" s="253"/>
      <c r="B268" s="253"/>
      <c r="C268" s="253"/>
      <c r="D268" s="253"/>
      <c r="E268" s="253"/>
      <c r="F268" s="253"/>
      <c r="G268" s="253"/>
    </row>
    <row r="269" customFormat="false" ht="12.75" hidden="false" customHeight="false" outlineLevel="0" collapsed="false">
      <c r="A269" s="253"/>
      <c r="B269" s="253"/>
      <c r="C269" s="253"/>
      <c r="D269" s="253"/>
      <c r="E269" s="253"/>
      <c r="F269" s="253"/>
      <c r="G269" s="253"/>
    </row>
    <row r="270" customFormat="false" ht="12.75" hidden="false" customHeight="false" outlineLevel="0" collapsed="false">
      <c r="A270" s="253"/>
      <c r="B270" s="253"/>
      <c r="C270" s="253"/>
      <c r="D270" s="253"/>
      <c r="E270" s="253"/>
      <c r="F270" s="253"/>
      <c r="G270" s="253"/>
    </row>
    <row r="271" customFormat="false" ht="12.75" hidden="false" customHeight="false" outlineLevel="0" collapsed="false">
      <c r="A271" s="253"/>
      <c r="B271" s="253"/>
      <c r="C271" s="253"/>
      <c r="D271" s="253"/>
      <c r="E271" s="253"/>
      <c r="F271" s="253"/>
      <c r="G271" s="253"/>
    </row>
    <row r="272" customFormat="false" ht="12.75" hidden="false" customHeight="false" outlineLevel="0" collapsed="false">
      <c r="A272" s="253"/>
      <c r="B272" s="253"/>
      <c r="C272" s="253"/>
      <c r="D272" s="253"/>
      <c r="E272" s="253"/>
      <c r="F272" s="253"/>
      <c r="G272" s="253"/>
    </row>
    <row r="273" customFormat="false" ht="12.75" hidden="false" customHeight="false" outlineLevel="0" collapsed="false">
      <c r="A273" s="253"/>
      <c r="B273" s="253"/>
      <c r="C273" s="253"/>
      <c r="D273" s="253"/>
      <c r="E273" s="253"/>
      <c r="F273" s="253"/>
      <c r="G273" s="253"/>
    </row>
    <row r="274" customFormat="false" ht="12.75" hidden="false" customHeight="false" outlineLevel="0" collapsed="false">
      <c r="A274" s="253"/>
      <c r="B274" s="253"/>
      <c r="C274" s="253"/>
      <c r="D274" s="253"/>
      <c r="E274" s="253"/>
      <c r="F274" s="253"/>
      <c r="G274" s="253"/>
    </row>
    <row r="275" customFormat="false" ht="12.75" hidden="false" customHeight="false" outlineLevel="0" collapsed="false">
      <c r="A275" s="253"/>
      <c r="B275" s="253"/>
      <c r="C275" s="253"/>
      <c r="D275" s="253"/>
      <c r="E275" s="253"/>
      <c r="F275" s="253"/>
      <c r="G275" s="253"/>
    </row>
    <row r="276" customFormat="false" ht="12.75" hidden="false" customHeight="false" outlineLevel="0" collapsed="false">
      <c r="A276" s="253"/>
      <c r="B276" s="253"/>
      <c r="C276" s="253"/>
      <c r="D276" s="253"/>
      <c r="E276" s="253"/>
      <c r="F276" s="253"/>
      <c r="G276" s="253"/>
    </row>
    <row r="277" customFormat="false" ht="12.75" hidden="false" customHeight="false" outlineLevel="0" collapsed="false">
      <c r="A277" s="253"/>
      <c r="B277" s="253"/>
      <c r="C277" s="253"/>
      <c r="D277" s="253"/>
      <c r="E277" s="253"/>
      <c r="F277" s="253"/>
      <c r="G277" s="253"/>
    </row>
    <row r="278" customFormat="false" ht="12.75" hidden="false" customHeight="false" outlineLevel="0" collapsed="false">
      <c r="A278" s="253"/>
      <c r="B278" s="253"/>
      <c r="C278" s="253"/>
      <c r="D278" s="253"/>
      <c r="E278" s="253"/>
      <c r="F278" s="253"/>
      <c r="G278" s="253"/>
    </row>
    <row r="279" customFormat="false" ht="12.75" hidden="false" customHeight="false" outlineLevel="0" collapsed="false">
      <c r="A279" s="253"/>
      <c r="B279" s="253"/>
      <c r="C279" s="253"/>
      <c r="D279" s="253"/>
      <c r="E279" s="253"/>
      <c r="F279" s="253"/>
      <c r="G279" s="253"/>
    </row>
    <row r="280" customFormat="false" ht="12.75" hidden="false" customHeight="false" outlineLevel="0" collapsed="false">
      <c r="A280" s="253"/>
      <c r="B280" s="253"/>
      <c r="C280" s="253"/>
      <c r="D280" s="253"/>
      <c r="E280" s="253"/>
      <c r="F280" s="253"/>
      <c r="G280" s="253"/>
    </row>
    <row r="281" customFormat="false" ht="12.75" hidden="false" customHeight="false" outlineLevel="0" collapsed="false">
      <c r="A281" s="253"/>
      <c r="B281" s="253"/>
      <c r="C281" s="253"/>
      <c r="D281" s="253"/>
      <c r="E281" s="253"/>
      <c r="F281" s="253"/>
      <c r="G281" s="253"/>
    </row>
    <row r="282" customFormat="false" ht="12.75" hidden="false" customHeight="false" outlineLevel="0" collapsed="false">
      <c r="A282" s="253"/>
      <c r="B282" s="253"/>
      <c r="C282" s="253"/>
      <c r="D282" s="253"/>
      <c r="E282" s="253"/>
      <c r="F282" s="253"/>
      <c r="G282" s="253"/>
    </row>
    <row r="283" customFormat="false" ht="12.75" hidden="false" customHeight="false" outlineLevel="0" collapsed="false">
      <c r="A283" s="253"/>
      <c r="B283" s="253"/>
      <c r="C283" s="253"/>
      <c r="D283" s="253"/>
      <c r="E283" s="253"/>
      <c r="F283" s="253"/>
      <c r="G283" s="253"/>
    </row>
    <row r="284" customFormat="false" ht="12.75" hidden="false" customHeight="false" outlineLevel="0" collapsed="false">
      <c r="A284" s="253"/>
      <c r="B284" s="253"/>
      <c r="C284" s="253"/>
      <c r="D284" s="253"/>
      <c r="E284" s="253"/>
      <c r="F284" s="253"/>
      <c r="G284" s="253"/>
    </row>
    <row r="285" customFormat="false" ht="12.75" hidden="false" customHeight="false" outlineLevel="0" collapsed="false">
      <c r="A285" s="253"/>
      <c r="B285" s="253"/>
      <c r="C285" s="253"/>
      <c r="D285" s="253"/>
      <c r="E285" s="253"/>
      <c r="F285" s="253"/>
      <c r="G285" s="253"/>
    </row>
    <row r="286" customFormat="false" ht="12.75" hidden="false" customHeight="false" outlineLevel="0" collapsed="false">
      <c r="A286" s="253"/>
      <c r="B286" s="253"/>
      <c r="C286" s="253"/>
      <c r="D286" s="253"/>
      <c r="E286" s="253"/>
      <c r="F286" s="253"/>
      <c r="G286" s="253"/>
    </row>
    <row r="287" customFormat="false" ht="12.75" hidden="false" customHeight="false" outlineLevel="0" collapsed="false">
      <c r="A287" s="253"/>
      <c r="B287" s="253"/>
      <c r="C287" s="253"/>
      <c r="D287" s="253"/>
      <c r="E287" s="253"/>
      <c r="F287" s="253"/>
      <c r="G287" s="253"/>
    </row>
    <row r="288" customFormat="false" ht="12.75" hidden="false" customHeight="false" outlineLevel="0" collapsed="false">
      <c r="A288" s="253"/>
      <c r="B288" s="253"/>
      <c r="C288" s="253"/>
      <c r="D288" s="253"/>
      <c r="E288" s="253"/>
      <c r="F288" s="253"/>
      <c r="G288" s="253"/>
    </row>
    <row r="289" customFormat="false" ht="12.75" hidden="false" customHeight="false" outlineLevel="0" collapsed="false">
      <c r="A289" s="253"/>
      <c r="B289" s="253"/>
      <c r="C289" s="253"/>
      <c r="D289" s="253"/>
      <c r="E289" s="253"/>
      <c r="F289" s="253"/>
      <c r="G289" s="253"/>
    </row>
    <row r="290" customFormat="false" ht="12.75" hidden="false" customHeight="false" outlineLevel="0" collapsed="false">
      <c r="A290" s="253"/>
      <c r="B290" s="253"/>
      <c r="C290" s="253"/>
      <c r="D290" s="253"/>
      <c r="E290" s="253"/>
      <c r="F290" s="253"/>
      <c r="G290" s="253"/>
    </row>
    <row r="291" customFormat="false" ht="12.75" hidden="false" customHeight="false" outlineLevel="0" collapsed="false">
      <c r="A291" s="253"/>
      <c r="B291" s="253"/>
      <c r="C291" s="253"/>
      <c r="D291" s="253"/>
      <c r="E291" s="253"/>
      <c r="F291" s="253"/>
      <c r="G291" s="253"/>
    </row>
    <row r="292" customFormat="false" ht="12.75" hidden="false" customHeight="false" outlineLevel="0" collapsed="false">
      <c r="A292" s="253"/>
      <c r="B292" s="253"/>
      <c r="C292" s="253"/>
      <c r="D292" s="253"/>
      <c r="E292" s="253"/>
      <c r="F292" s="253"/>
      <c r="G292" s="253"/>
    </row>
    <row r="293" customFormat="false" ht="12.75" hidden="false" customHeight="false" outlineLevel="0" collapsed="false">
      <c r="A293" s="253"/>
      <c r="B293" s="253"/>
      <c r="C293" s="253"/>
      <c r="D293" s="253"/>
      <c r="E293" s="253"/>
      <c r="F293" s="253"/>
      <c r="G293" s="253"/>
    </row>
    <row r="294" customFormat="false" ht="12.75" hidden="false" customHeight="false" outlineLevel="0" collapsed="false">
      <c r="A294" s="253"/>
      <c r="B294" s="253"/>
      <c r="C294" s="253"/>
      <c r="D294" s="253"/>
      <c r="E294" s="253"/>
      <c r="F294" s="253"/>
      <c r="G294" s="253"/>
    </row>
    <row r="295" customFormat="false" ht="12.75" hidden="false" customHeight="false" outlineLevel="0" collapsed="false">
      <c r="A295" s="253"/>
      <c r="B295" s="253"/>
      <c r="C295" s="253"/>
      <c r="D295" s="253"/>
      <c r="E295" s="253"/>
      <c r="F295" s="253"/>
      <c r="G295" s="253"/>
    </row>
    <row r="296" customFormat="false" ht="12.75" hidden="false" customHeight="false" outlineLevel="0" collapsed="false">
      <c r="A296" s="253"/>
      <c r="B296" s="253"/>
      <c r="C296" s="253"/>
      <c r="D296" s="253"/>
      <c r="E296" s="253"/>
      <c r="F296" s="253"/>
      <c r="G296" s="253"/>
    </row>
    <row r="297" customFormat="false" ht="12.75" hidden="false" customHeight="false" outlineLevel="0" collapsed="false">
      <c r="A297" s="253"/>
      <c r="B297" s="253"/>
      <c r="C297" s="253"/>
      <c r="D297" s="253"/>
      <c r="E297" s="253"/>
      <c r="F297" s="253"/>
      <c r="G297" s="253"/>
    </row>
    <row r="298" customFormat="false" ht="12.75" hidden="false" customHeight="false" outlineLevel="0" collapsed="false">
      <c r="A298" s="253"/>
      <c r="B298" s="253"/>
      <c r="C298" s="253"/>
      <c r="D298" s="253"/>
      <c r="E298" s="253"/>
      <c r="F298" s="253"/>
      <c r="G298" s="253"/>
    </row>
    <row r="299" customFormat="false" ht="12.75" hidden="false" customHeight="false" outlineLevel="0" collapsed="false">
      <c r="A299" s="253"/>
      <c r="B299" s="253"/>
      <c r="C299" s="253"/>
      <c r="D299" s="253"/>
      <c r="E299" s="253"/>
      <c r="F299" s="253"/>
      <c r="G299" s="253"/>
    </row>
    <row r="300" customFormat="false" ht="12.75" hidden="false" customHeight="false" outlineLevel="0" collapsed="false">
      <c r="A300" s="253"/>
      <c r="B300" s="253"/>
      <c r="C300" s="253"/>
      <c r="D300" s="253"/>
      <c r="E300" s="253"/>
      <c r="F300" s="253"/>
      <c r="G300" s="253"/>
    </row>
    <row r="301" customFormat="false" ht="12.75" hidden="false" customHeight="false" outlineLevel="0" collapsed="false">
      <c r="A301" s="253"/>
      <c r="B301" s="253"/>
      <c r="C301" s="253"/>
      <c r="D301" s="253"/>
      <c r="E301" s="253"/>
      <c r="F301" s="253"/>
      <c r="G301" s="253"/>
    </row>
    <row r="302" customFormat="false" ht="12.75" hidden="false" customHeight="false" outlineLevel="0" collapsed="false">
      <c r="A302" s="253"/>
      <c r="B302" s="253"/>
      <c r="C302" s="253"/>
      <c r="D302" s="253"/>
      <c r="E302" s="253"/>
      <c r="F302" s="253"/>
      <c r="G302" s="253"/>
    </row>
    <row r="303" customFormat="false" ht="12.75" hidden="false" customHeight="false" outlineLevel="0" collapsed="false">
      <c r="A303" s="253"/>
      <c r="B303" s="253"/>
      <c r="C303" s="253"/>
      <c r="D303" s="253"/>
      <c r="E303" s="253"/>
      <c r="F303" s="253"/>
      <c r="G303" s="253"/>
    </row>
    <row r="304" customFormat="false" ht="12.75" hidden="false" customHeight="false" outlineLevel="0" collapsed="false">
      <c r="A304" s="253"/>
      <c r="B304" s="253"/>
      <c r="C304" s="253"/>
      <c r="D304" s="253"/>
      <c r="E304" s="253"/>
      <c r="F304" s="253"/>
      <c r="G304" s="253"/>
    </row>
    <row r="305" customFormat="false" ht="12.75" hidden="false" customHeight="false" outlineLevel="0" collapsed="false">
      <c r="A305" s="253"/>
      <c r="B305" s="253"/>
      <c r="C305" s="253"/>
      <c r="D305" s="253"/>
      <c r="E305" s="253"/>
      <c r="F305" s="253"/>
      <c r="G305" s="253"/>
    </row>
    <row r="306" customFormat="false" ht="12.75" hidden="false" customHeight="false" outlineLevel="0" collapsed="false">
      <c r="A306" s="253"/>
      <c r="B306" s="253"/>
      <c r="C306" s="253"/>
      <c r="D306" s="253"/>
      <c r="E306" s="253"/>
      <c r="F306" s="253"/>
      <c r="G306" s="253"/>
    </row>
    <row r="307" customFormat="false" ht="12.75" hidden="false" customHeight="false" outlineLevel="0" collapsed="false">
      <c r="A307" s="253"/>
      <c r="B307" s="253"/>
      <c r="C307" s="253"/>
      <c r="D307" s="253"/>
      <c r="E307" s="253"/>
      <c r="F307" s="253"/>
      <c r="G307" s="253"/>
    </row>
    <row r="308" customFormat="false" ht="12.75" hidden="false" customHeight="false" outlineLevel="0" collapsed="false">
      <c r="A308" s="253"/>
      <c r="B308" s="253"/>
      <c r="C308" s="253"/>
      <c r="D308" s="253"/>
      <c r="E308" s="253"/>
      <c r="F308" s="253"/>
      <c r="G308" s="253"/>
    </row>
    <row r="309" customFormat="false" ht="12.75" hidden="false" customHeight="false" outlineLevel="0" collapsed="false">
      <c r="A309" s="253"/>
      <c r="B309" s="253"/>
      <c r="C309" s="253"/>
      <c r="D309" s="253"/>
      <c r="E309" s="253"/>
      <c r="F309" s="253"/>
      <c r="G309" s="253"/>
    </row>
    <row r="310" customFormat="false" ht="12.75" hidden="false" customHeight="false" outlineLevel="0" collapsed="false">
      <c r="A310" s="253"/>
      <c r="B310" s="253"/>
      <c r="C310" s="253"/>
      <c r="D310" s="253"/>
      <c r="E310" s="253"/>
      <c r="F310" s="253"/>
      <c r="G310" s="253"/>
    </row>
    <row r="311" customFormat="false" ht="12.75" hidden="false" customHeight="false" outlineLevel="0" collapsed="false">
      <c r="A311" s="253"/>
      <c r="B311" s="253"/>
      <c r="C311" s="253"/>
      <c r="D311" s="253"/>
      <c r="E311" s="253"/>
      <c r="F311" s="253"/>
      <c r="G311" s="253"/>
    </row>
    <row r="312" customFormat="false" ht="12.75" hidden="false" customHeight="false" outlineLevel="0" collapsed="false">
      <c r="A312" s="253"/>
      <c r="B312" s="253"/>
      <c r="C312" s="253"/>
      <c r="D312" s="253"/>
      <c r="E312" s="253"/>
      <c r="F312" s="253"/>
      <c r="G312" s="253"/>
    </row>
    <row r="313" customFormat="false" ht="12.75" hidden="false" customHeight="false" outlineLevel="0" collapsed="false">
      <c r="A313" s="253"/>
      <c r="B313" s="253"/>
      <c r="C313" s="253"/>
      <c r="D313" s="253"/>
      <c r="E313" s="253"/>
      <c r="F313" s="253"/>
      <c r="G313" s="253"/>
    </row>
    <row r="314" customFormat="false" ht="12.75" hidden="false" customHeight="false" outlineLevel="0" collapsed="false">
      <c r="A314" s="253"/>
      <c r="B314" s="253"/>
      <c r="C314" s="253"/>
      <c r="D314" s="253"/>
      <c r="E314" s="253"/>
      <c r="F314" s="253"/>
      <c r="G314" s="253"/>
    </row>
    <row r="315" customFormat="false" ht="12.75" hidden="false" customHeight="false" outlineLevel="0" collapsed="false">
      <c r="A315" s="253"/>
      <c r="B315" s="253"/>
      <c r="C315" s="253"/>
      <c r="D315" s="253"/>
      <c r="E315" s="253"/>
      <c r="F315" s="253"/>
      <c r="G315" s="253"/>
    </row>
    <row r="316" customFormat="false" ht="12.75" hidden="false" customHeight="false" outlineLevel="0" collapsed="false">
      <c r="A316" s="253"/>
      <c r="B316" s="253"/>
      <c r="C316" s="253"/>
      <c r="D316" s="253"/>
      <c r="E316" s="253"/>
      <c r="F316" s="253"/>
      <c r="G316" s="253"/>
    </row>
    <row r="317" customFormat="false" ht="12.75" hidden="false" customHeight="false" outlineLevel="0" collapsed="false">
      <c r="A317" s="253"/>
      <c r="B317" s="253"/>
      <c r="C317" s="253"/>
      <c r="D317" s="253"/>
      <c r="E317" s="253"/>
      <c r="F317" s="253"/>
      <c r="G317" s="253"/>
    </row>
    <row r="318" customFormat="false" ht="12.75" hidden="false" customHeight="false" outlineLevel="0" collapsed="false">
      <c r="A318" s="253"/>
      <c r="B318" s="253"/>
      <c r="C318" s="253"/>
      <c r="D318" s="253"/>
      <c r="E318" s="253"/>
      <c r="F318" s="253"/>
      <c r="G318" s="253"/>
    </row>
    <row r="319" customFormat="false" ht="12.75" hidden="false" customHeight="false" outlineLevel="0" collapsed="false">
      <c r="A319" s="253"/>
      <c r="B319" s="253"/>
      <c r="C319" s="253"/>
      <c r="D319" s="253"/>
      <c r="E319" s="253"/>
      <c r="F319" s="253"/>
      <c r="G319" s="253"/>
    </row>
    <row r="320" customFormat="false" ht="12.75" hidden="false" customHeight="false" outlineLevel="0" collapsed="false">
      <c r="A320" s="253"/>
      <c r="B320" s="253"/>
      <c r="C320" s="253"/>
      <c r="D320" s="253"/>
      <c r="E320" s="253"/>
      <c r="F320" s="253"/>
      <c r="G320" s="253"/>
    </row>
    <row r="321" customFormat="false" ht="12.75" hidden="false" customHeight="false" outlineLevel="0" collapsed="false">
      <c r="A321" s="253"/>
      <c r="B321" s="253"/>
      <c r="C321" s="253"/>
      <c r="D321" s="253"/>
      <c r="E321" s="253"/>
      <c r="F321" s="253"/>
      <c r="G321" s="253"/>
    </row>
    <row r="322" customFormat="false" ht="12.75" hidden="false" customHeight="false" outlineLevel="0" collapsed="false">
      <c r="A322" s="253"/>
      <c r="B322" s="253"/>
      <c r="C322" s="253"/>
      <c r="D322" s="253"/>
      <c r="E322" s="253"/>
      <c r="F322" s="253"/>
      <c r="G322" s="253"/>
    </row>
    <row r="323" customFormat="false" ht="12.75" hidden="false" customHeight="false" outlineLevel="0" collapsed="false">
      <c r="A323" s="253"/>
      <c r="B323" s="253"/>
      <c r="C323" s="253"/>
      <c r="D323" s="253"/>
      <c r="E323" s="253"/>
      <c r="F323" s="253"/>
      <c r="G323" s="253"/>
    </row>
    <row r="324" customFormat="false" ht="12.75" hidden="false" customHeight="false" outlineLevel="0" collapsed="false">
      <c r="A324" s="253"/>
      <c r="B324" s="253"/>
      <c r="C324" s="253"/>
      <c r="D324" s="253"/>
      <c r="E324" s="253"/>
      <c r="F324" s="253"/>
      <c r="G324" s="253"/>
    </row>
    <row r="325" customFormat="false" ht="12.75" hidden="false" customHeight="false" outlineLevel="0" collapsed="false">
      <c r="A325" s="253"/>
      <c r="B325" s="253"/>
      <c r="C325" s="253"/>
      <c r="D325" s="253"/>
      <c r="E325" s="253"/>
      <c r="F325" s="253"/>
      <c r="G325" s="253"/>
    </row>
    <row r="326" customFormat="false" ht="12.75" hidden="false" customHeight="false" outlineLevel="0" collapsed="false">
      <c r="A326" s="253"/>
      <c r="B326" s="253"/>
      <c r="C326" s="253"/>
      <c r="D326" s="253"/>
      <c r="E326" s="253"/>
      <c r="F326" s="253"/>
      <c r="G326" s="253"/>
    </row>
    <row r="327" customFormat="false" ht="12.75" hidden="false" customHeight="false" outlineLevel="0" collapsed="false">
      <c r="A327" s="253"/>
      <c r="B327" s="253"/>
      <c r="C327" s="253"/>
      <c r="D327" s="253"/>
      <c r="E327" s="253"/>
      <c r="F327" s="253"/>
      <c r="G327" s="253"/>
    </row>
    <row r="328" customFormat="false" ht="12.75" hidden="false" customHeight="false" outlineLevel="0" collapsed="false">
      <c r="A328" s="253"/>
      <c r="B328" s="253"/>
      <c r="C328" s="253"/>
      <c r="D328" s="253"/>
      <c r="E328" s="253"/>
      <c r="F328" s="253"/>
      <c r="G328" s="253"/>
    </row>
    <row r="329" customFormat="false" ht="12.75" hidden="false" customHeight="false" outlineLevel="0" collapsed="false">
      <c r="A329" s="253"/>
      <c r="B329" s="253"/>
      <c r="C329" s="253"/>
      <c r="D329" s="253"/>
      <c r="E329" s="253"/>
      <c r="F329" s="253"/>
      <c r="G329" s="253"/>
    </row>
    <row r="330" customFormat="false" ht="12.75" hidden="false" customHeight="false" outlineLevel="0" collapsed="false">
      <c r="A330" s="253"/>
      <c r="B330" s="253"/>
      <c r="C330" s="253"/>
      <c r="D330" s="253"/>
      <c r="E330" s="253"/>
      <c r="F330" s="253"/>
      <c r="G330" s="253"/>
    </row>
    <row r="331" customFormat="false" ht="12.75" hidden="false" customHeight="false" outlineLevel="0" collapsed="false">
      <c r="A331" s="253"/>
      <c r="B331" s="253"/>
      <c r="C331" s="253"/>
      <c r="D331" s="253"/>
      <c r="E331" s="253"/>
      <c r="F331" s="253"/>
      <c r="G331" s="253"/>
    </row>
    <row r="332" customFormat="false" ht="12.75" hidden="false" customHeight="false" outlineLevel="0" collapsed="false">
      <c r="A332" s="253"/>
      <c r="B332" s="253"/>
      <c r="C332" s="253"/>
      <c r="D332" s="253"/>
      <c r="E332" s="253"/>
      <c r="F332" s="253"/>
      <c r="G332" s="253"/>
    </row>
    <row r="333" customFormat="false" ht="12.75" hidden="false" customHeight="false" outlineLevel="0" collapsed="false">
      <c r="A333" s="253"/>
      <c r="B333" s="253"/>
      <c r="C333" s="253"/>
      <c r="D333" s="253"/>
      <c r="E333" s="253"/>
      <c r="F333" s="253"/>
      <c r="G333" s="253"/>
    </row>
    <row r="334" customFormat="false" ht="12.75" hidden="false" customHeight="false" outlineLevel="0" collapsed="false">
      <c r="A334" s="253"/>
      <c r="B334" s="253"/>
      <c r="C334" s="253"/>
      <c r="D334" s="253"/>
      <c r="E334" s="253"/>
      <c r="F334" s="253"/>
      <c r="G334" s="253"/>
    </row>
    <row r="335" customFormat="false" ht="12.75" hidden="false" customHeight="false" outlineLevel="0" collapsed="false">
      <c r="A335" s="253"/>
      <c r="B335" s="253"/>
      <c r="C335" s="253"/>
      <c r="D335" s="253"/>
      <c r="E335" s="253"/>
      <c r="F335" s="253"/>
      <c r="G335" s="253"/>
    </row>
    <row r="336" customFormat="false" ht="12.75" hidden="false" customHeight="false" outlineLevel="0" collapsed="false">
      <c r="A336" s="253"/>
      <c r="B336" s="253"/>
      <c r="C336" s="253"/>
      <c r="D336" s="253"/>
      <c r="E336" s="253"/>
      <c r="F336" s="253"/>
      <c r="G336" s="253"/>
    </row>
    <row r="337" customFormat="false" ht="12.75" hidden="false" customHeight="false" outlineLevel="0" collapsed="false">
      <c r="A337" s="253"/>
      <c r="B337" s="253"/>
      <c r="C337" s="253"/>
      <c r="D337" s="253"/>
      <c r="E337" s="253"/>
      <c r="F337" s="253"/>
      <c r="G337" s="253"/>
    </row>
    <row r="338" customFormat="false" ht="12.75" hidden="false" customHeight="false" outlineLevel="0" collapsed="false">
      <c r="A338" s="253"/>
      <c r="B338" s="253"/>
      <c r="C338" s="253"/>
      <c r="D338" s="253"/>
      <c r="E338" s="253"/>
      <c r="F338" s="253"/>
      <c r="G338" s="253"/>
    </row>
    <row r="339" customFormat="false" ht="12.75" hidden="false" customHeight="false" outlineLevel="0" collapsed="false">
      <c r="A339" s="253"/>
      <c r="B339" s="253"/>
      <c r="C339" s="253"/>
      <c r="D339" s="253"/>
      <c r="E339" s="253"/>
      <c r="F339" s="253"/>
      <c r="G339" s="253"/>
    </row>
    <row r="340" customFormat="false" ht="12.75" hidden="false" customHeight="false" outlineLevel="0" collapsed="false">
      <c r="A340" s="253"/>
      <c r="B340" s="253"/>
      <c r="C340" s="253"/>
      <c r="D340" s="253"/>
      <c r="E340" s="253"/>
      <c r="F340" s="253"/>
      <c r="G340" s="253"/>
    </row>
    <row r="341" customFormat="false" ht="12.75" hidden="false" customHeight="false" outlineLevel="0" collapsed="false">
      <c r="A341" s="253"/>
      <c r="B341" s="253"/>
      <c r="C341" s="253"/>
      <c r="D341" s="253"/>
      <c r="E341" s="253"/>
      <c r="F341" s="253"/>
      <c r="G341" s="253"/>
    </row>
    <row r="342" customFormat="false" ht="12.75" hidden="false" customHeight="false" outlineLevel="0" collapsed="false">
      <c r="A342" s="253"/>
      <c r="B342" s="253"/>
      <c r="C342" s="253"/>
      <c r="D342" s="253"/>
      <c r="E342" s="253"/>
      <c r="F342" s="253"/>
      <c r="G342" s="253"/>
    </row>
    <row r="343" customFormat="false" ht="12.75" hidden="false" customHeight="false" outlineLevel="0" collapsed="false">
      <c r="A343" s="253"/>
      <c r="B343" s="253"/>
      <c r="C343" s="253"/>
      <c r="D343" s="253"/>
      <c r="E343" s="253"/>
      <c r="F343" s="253"/>
      <c r="G343" s="253"/>
    </row>
    <row r="344" customFormat="false" ht="12.75" hidden="false" customHeight="false" outlineLevel="0" collapsed="false">
      <c r="A344" s="253"/>
      <c r="B344" s="253"/>
      <c r="C344" s="253"/>
      <c r="D344" s="253"/>
      <c r="E344" s="253"/>
      <c r="F344" s="253"/>
      <c r="G344" s="253"/>
    </row>
    <row r="345" customFormat="false" ht="12.75" hidden="false" customHeight="false" outlineLevel="0" collapsed="false">
      <c r="A345" s="253"/>
      <c r="B345" s="253"/>
      <c r="C345" s="253"/>
      <c r="D345" s="253"/>
      <c r="E345" s="253"/>
      <c r="F345" s="253"/>
      <c r="G345" s="253"/>
    </row>
    <row r="346" customFormat="false" ht="12.75" hidden="false" customHeight="false" outlineLevel="0" collapsed="false">
      <c r="A346" s="253"/>
      <c r="B346" s="253"/>
      <c r="C346" s="253"/>
      <c r="D346" s="253"/>
      <c r="E346" s="253"/>
      <c r="F346" s="253"/>
      <c r="G346" s="253"/>
    </row>
    <row r="347" customFormat="false" ht="12.75" hidden="false" customHeight="false" outlineLevel="0" collapsed="false">
      <c r="A347" s="253"/>
      <c r="B347" s="253"/>
      <c r="C347" s="253"/>
      <c r="D347" s="253"/>
      <c r="E347" s="253"/>
      <c r="F347" s="253"/>
      <c r="G347" s="253"/>
    </row>
    <row r="348" customFormat="false" ht="12.75" hidden="false" customHeight="false" outlineLevel="0" collapsed="false">
      <c r="A348" s="253"/>
      <c r="B348" s="253"/>
      <c r="C348" s="253"/>
      <c r="D348" s="253"/>
      <c r="E348" s="253"/>
      <c r="F348" s="253"/>
      <c r="G348" s="253"/>
    </row>
    <row r="349" customFormat="false" ht="12.75" hidden="false" customHeight="false" outlineLevel="0" collapsed="false">
      <c r="A349" s="253"/>
      <c r="B349" s="253"/>
      <c r="C349" s="253"/>
      <c r="D349" s="253"/>
      <c r="E349" s="253"/>
      <c r="F349" s="253"/>
      <c r="G349" s="253"/>
    </row>
    <row r="350" customFormat="false" ht="12.75" hidden="false" customHeight="false" outlineLevel="0" collapsed="false">
      <c r="A350" s="253"/>
      <c r="B350" s="253"/>
      <c r="C350" s="253"/>
      <c r="D350" s="253"/>
      <c r="E350" s="253"/>
      <c r="F350" s="253"/>
      <c r="G350" s="253"/>
    </row>
    <row r="351" customFormat="false" ht="12.75" hidden="false" customHeight="false" outlineLevel="0" collapsed="false">
      <c r="A351" s="253"/>
      <c r="B351" s="253"/>
      <c r="C351" s="253"/>
      <c r="D351" s="253"/>
      <c r="E351" s="253"/>
      <c r="F351" s="253"/>
      <c r="G351" s="253"/>
    </row>
    <row r="352" customFormat="false" ht="12.75" hidden="false" customHeight="false" outlineLevel="0" collapsed="false">
      <c r="A352" s="253"/>
      <c r="B352" s="253"/>
      <c r="C352" s="253"/>
      <c r="D352" s="253"/>
      <c r="E352" s="253"/>
      <c r="F352" s="253"/>
      <c r="G352" s="253"/>
    </row>
    <row r="353" customFormat="false" ht="12.75" hidden="false" customHeight="false" outlineLevel="0" collapsed="false">
      <c r="A353" s="253"/>
      <c r="B353" s="253"/>
      <c r="C353" s="253"/>
      <c r="D353" s="253"/>
      <c r="E353" s="253"/>
      <c r="F353" s="253"/>
      <c r="G353" s="253"/>
    </row>
    <row r="354" customFormat="false" ht="12.75" hidden="false" customHeight="false" outlineLevel="0" collapsed="false">
      <c r="A354" s="253"/>
      <c r="B354" s="253"/>
      <c r="C354" s="253"/>
      <c r="D354" s="253"/>
      <c r="E354" s="253"/>
      <c r="F354" s="253"/>
      <c r="G354" s="253"/>
    </row>
    <row r="355" customFormat="false" ht="12.75" hidden="false" customHeight="false" outlineLevel="0" collapsed="false">
      <c r="A355" s="253"/>
      <c r="B355" s="253"/>
      <c r="C355" s="253"/>
      <c r="D355" s="253"/>
      <c r="E355" s="253"/>
      <c r="F355" s="253"/>
      <c r="G355" s="253"/>
    </row>
    <row r="356" customFormat="false" ht="12.75" hidden="false" customHeight="false" outlineLevel="0" collapsed="false">
      <c r="A356" s="253"/>
      <c r="B356" s="253"/>
      <c r="C356" s="253"/>
      <c r="D356" s="253"/>
      <c r="E356" s="253"/>
      <c r="F356" s="253"/>
      <c r="G356" s="253"/>
    </row>
    <row r="357" customFormat="false" ht="12.75" hidden="false" customHeight="false" outlineLevel="0" collapsed="false">
      <c r="A357" s="253"/>
      <c r="B357" s="253"/>
      <c r="C357" s="253"/>
      <c r="D357" s="253"/>
      <c r="E357" s="253"/>
      <c r="F357" s="253"/>
      <c r="G357" s="253"/>
    </row>
    <row r="358" customFormat="false" ht="12.75" hidden="false" customHeight="false" outlineLevel="0" collapsed="false">
      <c r="A358" s="253"/>
      <c r="B358" s="253"/>
      <c r="C358" s="253"/>
      <c r="D358" s="253"/>
      <c r="E358" s="253"/>
      <c r="F358" s="253"/>
      <c r="G358" s="253"/>
    </row>
    <row r="359" customFormat="false" ht="12.75" hidden="false" customHeight="false" outlineLevel="0" collapsed="false">
      <c r="A359" s="253"/>
      <c r="B359" s="253"/>
      <c r="C359" s="253"/>
      <c r="D359" s="253"/>
      <c r="E359" s="253"/>
      <c r="F359" s="253"/>
      <c r="G359" s="253"/>
    </row>
    <row r="360" customFormat="false" ht="12.75" hidden="false" customHeight="false" outlineLevel="0" collapsed="false">
      <c r="A360" s="253"/>
      <c r="B360" s="253"/>
      <c r="C360" s="253"/>
      <c r="D360" s="253"/>
      <c r="E360" s="253"/>
      <c r="F360" s="253"/>
      <c r="G360" s="253"/>
    </row>
    <row r="361" customFormat="false" ht="12.75" hidden="false" customHeight="false" outlineLevel="0" collapsed="false">
      <c r="A361" s="253"/>
      <c r="B361" s="253"/>
      <c r="C361" s="253"/>
      <c r="D361" s="253"/>
      <c r="E361" s="253"/>
      <c r="F361" s="253"/>
      <c r="G361" s="253"/>
    </row>
    <row r="362" customFormat="false" ht="12.75" hidden="false" customHeight="false" outlineLevel="0" collapsed="false">
      <c r="A362" s="253"/>
      <c r="B362" s="253"/>
      <c r="C362" s="253"/>
      <c r="D362" s="253"/>
      <c r="E362" s="253"/>
      <c r="F362" s="253"/>
      <c r="G362" s="253"/>
    </row>
    <row r="363" customFormat="false" ht="12.75" hidden="false" customHeight="false" outlineLevel="0" collapsed="false">
      <c r="A363" s="253"/>
      <c r="B363" s="253"/>
      <c r="C363" s="253"/>
      <c r="D363" s="253"/>
      <c r="E363" s="253"/>
      <c r="F363" s="253"/>
      <c r="G363" s="253"/>
    </row>
    <row r="364" customFormat="false" ht="12.75" hidden="false" customHeight="false" outlineLevel="0" collapsed="false">
      <c r="A364" s="253"/>
      <c r="B364" s="253"/>
      <c r="C364" s="253"/>
      <c r="D364" s="253"/>
      <c r="E364" s="253"/>
      <c r="F364" s="253"/>
      <c r="G364" s="253"/>
    </row>
    <row r="365" customFormat="false" ht="12.75" hidden="false" customHeight="false" outlineLevel="0" collapsed="false">
      <c r="A365" s="253"/>
      <c r="B365" s="253"/>
      <c r="C365" s="253"/>
      <c r="D365" s="253"/>
      <c r="E365" s="253"/>
      <c r="F365" s="253"/>
      <c r="G365" s="253"/>
    </row>
    <row r="366" customFormat="false" ht="12.75" hidden="false" customHeight="false" outlineLevel="0" collapsed="false">
      <c r="A366" s="253"/>
      <c r="B366" s="253"/>
      <c r="C366" s="253"/>
      <c r="D366" s="253"/>
      <c r="E366" s="253"/>
      <c r="F366" s="253"/>
      <c r="G366" s="253"/>
    </row>
    <row r="367" customFormat="false" ht="12.75" hidden="false" customHeight="false" outlineLevel="0" collapsed="false">
      <c r="A367" s="253"/>
      <c r="B367" s="253"/>
      <c r="C367" s="253"/>
      <c r="D367" s="253"/>
      <c r="E367" s="253"/>
      <c r="F367" s="253"/>
      <c r="G367" s="253"/>
    </row>
    <row r="368" customFormat="false" ht="12.75" hidden="false" customHeight="false" outlineLevel="0" collapsed="false">
      <c r="A368" s="253"/>
      <c r="B368" s="253"/>
      <c r="C368" s="253"/>
      <c r="D368" s="253"/>
      <c r="E368" s="253"/>
      <c r="F368" s="253"/>
      <c r="G368" s="253"/>
    </row>
    <row r="369" customFormat="false" ht="12.75" hidden="false" customHeight="false" outlineLevel="0" collapsed="false">
      <c r="A369" s="253"/>
      <c r="B369" s="253"/>
      <c r="C369" s="253"/>
      <c r="D369" s="253"/>
      <c r="E369" s="253"/>
      <c r="F369" s="253"/>
      <c r="G369" s="253"/>
    </row>
    <row r="370" customFormat="false" ht="12.75" hidden="false" customHeight="false" outlineLevel="0" collapsed="false">
      <c r="A370" s="253"/>
      <c r="B370" s="253"/>
      <c r="C370" s="253"/>
      <c r="D370" s="253"/>
      <c r="E370" s="253"/>
      <c r="F370" s="253"/>
      <c r="G370" s="253"/>
    </row>
    <row r="371" customFormat="false" ht="12.75" hidden="false" customHeight="false" outlineLevel="0" collapsed="false">
      <c r="A371" s="253"/>
      <c r="B371" s="253"/>
      <c r="C371" s="253"/>
      <c r="D371" s="253"/>
      <c r="E371" s="253"/>
      <c r="F371" s="253"/>
      <c r="G371" s="253"/>
    </row>
    <row r="372" customFormat="false" ht="12.75" hidden="false" customHeight="false" outlineLevel="0" collapsed="false">
      <c r="A372" s="253"/>
      <c r="B372" s="253"/>
      <c r="C372" s="253"/>
      <c r="D372" s="253"/>
      <c r="E372" s="253"/>
      <c r="F372" s="253"/>
      <c r="G372" s="253"/>
    </row>
    <row r="373" customFormat="false" ht="12.75" hidden="false" customHeight="false" outlineLevel="0" collapsed="false">
      <c r="A373" s="253"/>
      <c r="B373" s="253"/>
      <c r="C373" s="253"/>
      <c r="D373" s="253"/>
      <c r="E373" s="253"/>
      <c r="F373" s="253"/>
      <c r="G373" s="253"/>
    </row>
    <row r="374" customFormat="false" ht="12.75" hidden="false" customHeight="false" outlineLevel="0" collapsed="false">
      <c r="A374" s="253"/>
      <c r="B374" s="253"/>
      <c r="C374" s="253"/>
      <c r="D374" s="253"/>
      <c r="E374" s="253"/>
      <c r="F374" s="253"/>
      <c r="G374" s="253"/>
    </row>
    <row r="375" customFormat="false" ht="12.75" hidden="false" customHeight="false" outlineLevel="0" collapsed="false">
      <c r="A375" s="253"/>
      <c r="B375" s="253"/>
      <c r="C375" s="253"/>
      <c r="D375" s="253"/>
      <c r="E375" s="253"/>
      <c r="F375" s="253"/>
      <c r="G375" s="253"/>
    </row>
    <row r="376" customFormat="false" ht="12.75" hidden="false" customHeight="false" outlineLevel="0" collapsed="false">
      <c r="A376" s="253"/>
      <c r="B376" s="253"/>
      <c r="C376" s="253"/>
      <c r="D376" s="253"/>
      <c r="E376" s="253"/>
      <c r="F376" s="253"/>
      <c r="G376" s="253"/>
    </row>
    <row r="377" customFormat="false" ht="12.75" hidden="false" customHeight="false" outlineLevel="0" collapsed="false">
      <c r="A377" s="253"/>
      <c r="B377" s="253"/>
      <c r="C377" s="253"/>
      <c r="D377" s="253"/>
      <c r="E377" s="253"/>
      <c r="F377" s="253"/>
      <c r="G377" s="253"/>
    </row>
    <row r="378" customFormat="false" ht="12.75" hidden="false" customHeight="false" outlineLevel="0" collapsed="false">
      <c r="A378" s="253"/>
      <c r="B378" s="253"/>
      <c r="C378" s="253"/>
      <c r="D378" s="253"/>
      <c r="E378" s="253"/>
      <c r="F378" s="253"/>
      <c r="G378" s="253"/>
    </row>
    <row r="379" customFormat="false" ht="12.75" hidden="false" customHeight="false" outlineLevel="0" collapsed="false">
      <c r="A379" s="253"/>
      <c r="B379" s="253"/>
      <c r="C379" s="253"/>
      <c r="D379" s="253"/>
      <c r="E379" s="253"/>
      <c r="F379" s="253"/>
      <c r="G379" s="253"/>
    </row>
    <row r="380" customFormat="false" ht="12.75" hidden="false" customHeight="false" outlineLevel="0" collapsed="false">
      <c r="A380" s="253"/>
      <c r="B380" s="253"/>
      <c r="C380" s="253"/>
      <c r="D380" s="253"/>
      <c r="E380" s="253"/>
      <c r="F380" s="253"/>
      <c r="G380" s="253"/>
    </row>
    <row r="381" customFormat="false" ht="12.75" hidden="false" customHeight="false" outlineLevel="0" collapsed="false">
      <c r="A381" s="253"/>
      <c r="B381" s="253"/>
      <c r="C381" s="253"/>
      <c r="D381" s="253"/>
      <c r="E381" s="253"/>
      <c r="F381" s="253"/>
      <c r="G381" s="253"/>
    </row>
    <row r="382" customFormat="false" ht="12.75" hidden="false" customHeight="false" outlineLevel="0" collapsed="false">
      <c r="A382" s="253"/>
      <c r="B382" s="253"/>
      <c r="C382" s="253"/>
      <c r="D382" s="253"/>
      <c r="E382" s="253"/>
      <c r="F382" s="253"/>
      <c r="G382" s="253"/>
    </row>
    <row r="383" customFormat="false" ht="12.75" hidden="false" customHeight="false" outlineLevel="0" collapsed="false">
      <c r="A383" s="253"/>
      <c r="B383" s="253"/>
      <c r="C383" s="253"/>
      <c r="D383" s="253"/>
      <c r="E383" s="253"/>
      <c r="F383" s="253"/>
      <c r="G383" s="253"/>
    </row>
    <row r="384" customFormat="false" ht="12.75" hidden="false" customHeight="false" outlineLevel="0" collapsed="false">
      <c r="A384" s="253"/>
      <c r="B384" s="253"/>
      <c r="C384" s="253"/>
      <c r="D384" s="253"/>
      <c r="E384" s="253"/>
      <c r="F384" s="253"/>
      <c r="G384" s="253"/>
    </row>
    <row r="385" customFormat="false" ht="12.75" hidden="false" customHeight="false" outlineLevel="0" collapsed="false">
      <c r="A385" s="253"/>
      <c r="B385" s="253"/>
      <c r="C385" s="253"/>
      <c r="D385" s="253"/>
      <c r="E385" s="253"/>
      <c r="F385" s="253"/>
      <c r="G385" s="253"/>
    </row>
    <row r="386" customFormat="false" ht="12.75" hidden="false" customHeight="false" outlineLevel="0" collapsed="false">
      <c r="A386" s="253"/>
      <c r="B386" s="253"/>
      <c r="C386" s="253"/>
      <c r="D386" s="253"/>
      <c r="E386" s="253"/>
      <c r="F386" s="253"/>
      <c r="G386" s="253"/>
    </row>
    <row r="387" customFormat="false" ht="12.75" hidden="false" customHeight="false" outlineLevel="0" collapsed="false">
      <c r="A387" s="253"/>
      <c r="B387" s="253"/>
      <c r="C387" s="253"/>
      <c r="D387" s="253"/>
      <c r="E387" s="253"/>
      <c r="F387" s="253"/>
      <c r="G387" s="253"/>
    </row>
    <row r="388" customFormat="false" ht="12.75" hidden="false" customHeight="false" outlineLevel="0" collapsed="false">
      <c r="A388" s="253"/>
      <c r="B388" s="253"/>
      <c r="C388" s="253"/>
      <c r="D388" s="253"/>
      <c r="E388" s="253"/>
      <c r="F388" s="253"/>
      <c r="G388" s="253"/>
    </row>
    <row r="389" customFormat="false" ht="12.75" hidden="false" customHeight="false" outlineLevel="0" collapsed="false">
      <c r="A389" s="253"/>
      <c r="B389" s="253"/>
      <c r="C389" s="253"/>
      <c r="D389" s="253"/>
      <c r="E389" s="253"/>
      <c r="F389" s="253"/>
      <c r="G389" s="253"/>
    </row>
    <row r="390" customFormat="false" ht="12.75" hidden="false" customHeight="false" outlineLevel="0" collapsed="false">
      <c r="A390" s="253"/>
      <c r="B390" s="253"/>
      <c r="C390" s="253"/>
      <c r="D390" s="253"/>
      <c r="E390" s="253"/>
      <c r="F390" s="253"/>
      <c r="G390" s="253"/>
    </row>
    <row r="391" customFormat="false" ht="12.75" hidden="false" customHeight="false" outlineLevel="0" collapsed="false">
      <c r="A391" s="253"/>
      <c r="B391" s="253"/>
      <c r="C391" s="253"/>
      <c r="D391" s="253"/>
      <c r="E391" s="253"/>
      <c r="F391" s="253"/>
      <c r="G391" s="253"/>
    </row>
    <row r="392" customFormat="false" ht="12.75" hidden="false" customHeight="false" outlineLevel="0" collapsed="false">
      <c r="A392" s="253"/>
      <c r="B392" s="253"/>
      <c r="C392" s="253"/>
      <c r="D392" s="253"/>
      <c r="E392" s="253"/>
      <c r="F392" s="253"/>
      <c r="G392" s="253"/>
    </row>
    <row r="393" customFormat="false" ht="12.75" hidden="false" customHeight="false" outlineLevel="0" collapsed="false">
      <c r="A393" s="253"/>
      <c r="B393" s="253"/>
      <c r="C393" s="253"/>
      <c r="D393" s="253"/>
      <c r="E393" s="253"/>
      <c r="F393" s="253"/>
      <c r="G393" s="253"/>
    </row>
    <row r="394" customFormat="false" ht="12.75" hidden="false" customHeight="false" outlineLevel="0" collapsed="false">
      <c r="A394" s="253"/>
      <c r="B394" s="253"/>
      <c r="C394" s="253"/>
      <c r="D394" s="253"/>
      <c r="E394" s="253"/>
      <c r="F394" s="253"/>
      <c r="G394" s="253"/>
    </row>
    <row r="395" customFormat="false" ht="12.75" hidden="false" customHeight="false" outlineLevel="0" collapsed="false">
      <c r="A395" s="253"/>
      <c r="B395" s="253"/>
      <c r="C395" s="253"/>
      <c r="D395" s="253"/>
      <c r="E395" s="253"/>
      <c r="F395" s="253"/>
      <c r="G395" s="253"/>
    </row>
    <row r="396" customFormat="false" ht="12.75" hidden="false" customHeight="false" outlineLevel="0" collapsed="false">
      <c r="A396" s="253"/>
      <c r="B396" s="253"/>
      <c r="C396" s="253"/>
      <c r="D396" s="253"/>
      <c r="E396" s="253"/>
      <c r="F396" s="253"/>
      <c r="G396" s="253"/>
    </row>
    <row r="397" customFormat="false" ht="12.75" hidden="false" customHeight="false" outlineLevel="0" collapsed="false">
      <c r="A397" s="253"/>
      <c r="B397" s="253"/>
      <c r="C397" s="253"/>
      <c r="D397" s="253"/>
      <c r="E397" s="253"/>
      <c r="F397" s="253"/>
      <c r="G397" s="253"/>
    </row>
    <row r="398" customFormat="false" ht="12.75" hidden="false" customHeight="false" outlineLevel="0" collapsed="false">
      <c r="A398" s="253"/>
      <c r="B398" s="253"/>
      <c r="C398" s="253"/>
      <c r="D398" s="253"/>
      <c r="E398" s="253"/>
      <c r="F398" s="253"/>
      <c r="G398" s="253"/>
    </row>
    <row r="399" customFormat="false" ht="12.75" hidden="false" customHeight="false" outlineLevel="0" collapsed="false">
      <c r="A399" s="253"/>
      <c r="B399" s="253"/>
      <c r="C399" s="253"/>
      <c r="D399" s="253"/>
      <c r="E399" s="253"/>
      <c r="F399" s="253"/>
      <c r="G399" s="253"/>
    </row>
    <row r="400" customFormat="false" ht="12.75" hidden="false" customHeight="false" outlineLevel="0" collapsed="false">
      <c r="A400" s="253"/>
      <c r="B400" s="253"/>
      <c r="C400" s="253"/>
      <c r="D400" s="253"/>
      <c r="E400" s="253"/>
      <c r="F400" s="253"/>
      <c r="G400" s="253"/>
    </row>
    <row r="401" customFormat="false" ht="12.75" hidden="false" customHeight="false" outlineLevel="0" collapsed="false">
      <c r="A401" s="253"/>
      <c r="B401" s="253"/>
      <c r="C401" s="253"/>
      <c r="D401" s="253"/>
      <c r="E401" s="253"/>
      <c r="F401" s="253"/>
      <c r="G401" s="253"/>
    </row>
    <row r="402" customFormat="false" ht="12.75" hidden="false" customHeight="false" outlineLevel="0" collapsed="false">
      <c r="A402" s="253"/>
      <c r="B402" s="253"/>
      <c r="C402" s="253"/>
      <c r="D402" s="253"/>
      <c r="E402" s="253"/>
      <c r="F402" s="253"/>
      <c r="G402" s="253"/>
    </row>
    <row r="403" customFormat="false" ht="12.75" hidden="false" customHeight="false" outlineLevel="0" collapsed="false">
      <c r="A403" s="253"/>
      <c r="B403" s="253"/>
      <c r="C403" s="253"/>
      <c r="D403" s="253"/>
      <c r="E403" s="253"/>
      <c r="F403" s="253"/>
      <c r="G403" s="253"/>
    </row>
    <row r="404" customFormat="false" ht="12.75" hidden="false" customHeight="false" outlineLevel="0" collapsed="false">
      <c r="A404" s="253"/>
      <c r="B404" s="253"/>
      <c r="C404" s="253"/>
      <c r="D404" s="253"/>
      <c r="E404" s="253"/>
      <c r="F404" s="253"/>
      <c r="G404" s="253"/>
    </row>
    <row r="405" customFormat="false" ht="12.75" hidden="false" customHeight="false" outlineLevel="0" collapsed="false">
      <c r="A405" s="253"/>
      <c r="B405" s="253"/>
      <c r="C405" s="253"/>
      <c r="D405" s="253"/>
      <c r="E405" s="253"/>
      <c r="F405" s="253"/>
      <c r="G405" s="253"/>
    </row>
    <row r="406" customFormat="false" ht="12.75" hidden="false" customHeight="false" outlineLevel="0" collapsed="false">
      <c r="A406" s="253"/>
      <c r="B406" s="253"/>
      <c r="C406" s="253"/>
      <c r="D406" s="253"/>
      <c r="E406" s="253"/>
      <c r="F406" s="253"/>
      <c r="G406" s="253"/>
    </row>
    <row r="407" customFormat="false" ht="12.75" hidden="false" customHeight="false" outlineLevel="0" collapsed="false">
      <c r="A407" s="253"/>
      <c r="B407" s="253"/>
      <c r="C407" s="253"/>
      <c r="D407" s="253"/>
      <c r="E407" s="253"/>
      <c r="F407" s="253"/>
      <c r="G407" s="253"/>
    </row>
    <row r="408" customFormat="false" ht="12.75" hidden="false" customHeight="false" outlineLevel="0" collapsed="false">
      <c r="A408" s="253"/>
      <c r="B408" s="253"/>
      <c r="C408" s="253"/>
      <c r="D408" s="253"/>
      <c r="E408" s="253"/>
      <c r="F408" s="253"/>
      <c r="G408" s="253"/>
    </row>
    <row r="409" customFormat="false" ht="12.75" hidden="false" customHeight="false" outlineLevel="0" collapsed="false">
      <c r="A409" s="253"/>
      <c r="B409" s="253"/>
      <c r="C409" s="253"/>
      <c r="D409" s="253"/>
      <c r="E409" s="253"/>
      <c r="F409" s="253"/>
      <c r="G409" s="253"/>
    </row>
    <row r="410" customFormat="false" ht="12.75" hidden="false" customHeight="false" outlineLevel="0" collapsed="false">
      <c r="A410" s="253"/>
      <c r="B410" s="253"/>
      <c r="C410" s="253"/>
      <c r="D410" s="253"/>
      <c r="E410" s="253"/>
      <c r="F410" s="253"/>
      <c r="G410" s="253"/>
    </row>
    <row r="411" customFormat="false" ht="12.75" hidden="false" customHeight="false" outlineLevel="0" collapsed="false">
      <c r="A411" s="253"/>
      <c r="B411" s="253"/>
      <c r="C411" s="253"/>
      <c r="D411" s="253"/>
      <c r="E411" s="253"/>
      <c r="F411" s="253"/>
      <c r="G411" s="253"/>
    </row>
    <row r="412" customFormat="false" ht="12.75" hidden="false" customHeight="false" outlineLevel="0" collapsed="false">
      <c r="A412" s="253"/>
      <c r="B412" s="253"/>
      <c r="C412" s="253"/>
      <c r="D412" s="253"/>
      <c r="E412" s="253"/>
      <c r="F412" s="253"/>
      <c r="G412" s="253"/>
    </row>
    <row r="413" customFormat="false" ht="12.75" hidden="false" customHeight="false" outlineLevel="0" collapsed="false">
      <c r="A413" s="253"/>
      <c r="B413" s="253"/>
      <c r="C413" s="253"/>
      <c r="D413" s="253"/>
      <c r="E413" s="253"/>
      <c r="F413" s="253"/>
      <c r="G413" s="253"/>
    </row>
    <row r="414" customFormat="false" ht="12.75" hidden="false" customHeight="false" outlineLevel="0" collapsed="false">
      <c r="A414" s="253"/>
      <c r="B414" s="253"/>
      <c r="C414" s="253"/>
      <c r="D414" s="253"/>
      <c r="E414" s="253"/>
      <c r="F414" s="253"/>
      <c r="G414" s="253"/>
    </row>
    <row r="415" customFormat="false" ht="12.75" hidden="false" customHeight="false" outlineLevel="0" collapsed="false">
      <c r="A415" s="253"/>
      <c r="B415" s="253"/>
      <c r="C415" s="253"/>
      <c r="D415" s="253"/>
      <c r="E415" s="253"/>
      <c r="F415" s="253"/>
      <c r="G415" s="253"/>
    </row>
    <row r="416" customFormat="false" ht="12.75" hidden="false" customHeight="false" outlineLevel="0" collapsed="false">
      <c r="A416" s="253"/>
      <c r="B416" s="253"/>
      <c r="C416" s="253"/>
      <c r="D416" s="253"/>
      <c r="E416" s="253"/>
      <c r="F416" s="253"/>
      <c r="G416" s="253"/>
    </row>
    <row r="417" customFormat="false" ht="12.75" hidden="false" customHeight="false" outlineLevel="0" collapsed="false">
      <c r="A417" s="253"/>
      <c r="B417" s="253"/>
      <c r="C417" s="253"/>
      <c r="D417" s="253"/>
      <c r="E417" s="253"/>
      <c r="F417" s="253"/>
      <c r="G417" s="253"/>
    </row>
    <row r="418" customFormat="false" ht="12.75" hidden="false" customHeight="false" outlineLevel="0" collapsed="false">
      <c r="A418" s="253"/>
      <c r="B418" s="253"/>
      <c r="C418" s="253"/>
      <c r="D418" s="253"/>
      <c r="E418" s="253"/>
      <c r="F418" s="253"/>
      <c r="G418" s="253"/>
    </row>
    <row r="419" customFormat="false" ht="12.75" hidden="false" customHeight="false" outlineLevel="0" collapsed="false">
      <c r="A419" s="253"/>
      <c r="B419" s="253"/>
      <c r="C419" s="253"/>
      <c r="D419" s="253"/>
      <c r="E419" s="253"/>
      <c r="F419" s="253"/>
      <c r="G419" s="253"/>
    </row>
    <row r="420" customFormat="false" ht="12.75" hidden="false" customHeight="false" outlineLevel="0" collapsed="false">
      <c r="A420" s="253"/>
      <c r="B420" s="253"/>
      <c r="C420" s="253"/>
      <c r="D420" s="253"/>
      <c r="E420" s="253"/>
      <c r="F420" s="253"/>
      <c r="G420" s="253"/>
    </row>
    <row r="421" customFormat="false" ht="12.75" hidden="false" customHeight="false" outlineLevel="0" collapsed="false">
      <c r="A421" s="253"/>
      <c r="B421" s="253"/>
      <c r="C421" s="253"/>
      <c r="D421" s="253"/>
      <c r="E421" s="253"/>
      <c r="F421" s="253"/>
      <c r="G421" s="253"/>
    </row>
    <row r="422" customFormat="false" ht="12.75" hidden="false" customHeight="false" outlineLevel="0" collapsed="false">
      <c r="A422" s="253"/>
      <c r="B422" s="253"/>
      <c r="C422" s="253"/>
      <c r="D422" s="253"/>
      <c r="E422" s="253"/>
      <c r="F422" s="253"/>
      <c r="G422" s="253"/>
    </row>
    <row r="423" customFormat="false" ht="12.75" hidden="false" customHeight="false" outlineLevel="0" collapsed="false">
      <c r="A423" s="253"/>
      <c r="B423" s="253"/>
      <c r="C423" s="253"/>
      <c r="D423" s="253"/>
      <c r="E423" s="253"/>
      <c r="F423" s="253"/>
      <c r="G423" s="253"/>
    </row>
    <row r="424" customFormat="false" ht="12.75" hidden="false" customHeight="false" outlineLevel="0" collapsed="false">
      <c r="A424" s="253"/>
      <c r="B424" s="253"/>
      <c r="C424" s="253"/>
      <c r="D424" s="253"/>
      <c r="E424" s="253"/>
      <c r="F424" s="253"/>
      <c r="G424" s="253"/>
    </row>
    <row r="425" customFormat="false" ht="12.75" hidden="false" customHeight="false" outlineLevel="0" collapsed="false">
      <c r="A425" s="253"/>
      <c r="B425" s="253"/>
      <c r="C425" s="253"/>
      <c r="D425" s="253"/>
      <c r="E425" s="253"/>
      <c r="F425" s="253"/>
      <c r="G425" s="253"/>
    </row>
    <row r="426" customFormat="false" ht="12.75" hidden="false" customHeight="false" outlineLevel="0" collapsed="false">
      <c r="A426" s="253"/>
      <c r="B426" s="253"/>
      <c r="C426" s="253"/>
      <c r="D426" s="253"/>
      <c r="E426" s="253"/>
      <c r="F426" s="253"/>
      <c r="G426" s="253"/>
    </row>
    <row r="427" customFormat="false" ht="12.75" hidden="false" customHeight="false" outlineLevel="0" collapsed="false">
      <c r="A427" s="253"/>
      <c r="B427" s="253"/>
      <c r="C427" s="253"/>
      <c r="D427" s="253"/>
      <c r="E427" s="253"/>
      <c r="F427" s="253"/>
      <c r="G427" s="253"/>
    </row>
    <row r="428" customFormat="false" ht="12.75" hidden="false" customHeight="false" outlineLevel="0" collapsed="false">
      <c r="A428" s="253"/>
      <c r="B428" s="253"/>
      <c r="C428" s="253"/>
      <c r="D428" s="253"/>
      <c r="E428" s="253"/>
      <c r="F428" s="253"/>
      <c r="G428" s="253"/>
    </row>
    <row r="429" customFormat="false" ht="12.75" hidden="false" customHeight="false" outlineLevel="0" collapsed="false">
      <c r="A429" s="253"/>
      <c r="B429" s="253"/>
      <c r="C429" s="253"/>
      <c r="D429" s="253"/>
      <c r="E429" s="253"/>
      <c r="F429" s="253"/>
      <c r="G429" s="253"/>
    </row>
    <row r="430" customFormat="false" ht="12.75" hidden="false" customHeight="false" outlineLevel="0" collapsed="false">
      <c r="A430" s="253"/>
      <c r="B430" s="253"/>
      <c r="C430" s="253"/>
      <c r="D430" s="253"/>
      <c r="E430" s="253"/>
      <c r="F430" s="253"/>
      <c r="G430" s="253"/>
    </row>
    <row r="431" customFormat="false" ht="12.75" hidden="false" customHeight="false" outlineLevel="0" collapsed="false">
      <c r="A431" s="253"/>
      <c r="B431" s="253"/>
      <c r="C431" s="253"/>
      <c r="D431" s="253"/>
      <c r="E431" s="253"/>
      <c r="F431" s="253"/>
      <c r="G431" s="253"/>
    </row>
    <row r="432" customFormat="false" ht="12.75" hidden="false" customHeight="false" outlineLevel="0" collapsed="false">
      <c r="A432" s="253"/>
      <c r="B432" s="253"/>
      <c r="C432" s="253"/>
      <c r="D432" s="253"/>
      <c r="E432" s="253"/>
      <c r="F432" s="253"/>
      <c r="G432" s="253"/>
    </row>
    <row r="433" customFormat="false" ht="12.75" hidden="false" customHeight="false" outlineLevel="0" collapsed="false">
      <c r="A433" s="253"/>
      <c r="B433" s="253"/>
      <c r="C433" s="253"/>
      <c r="D433" s="253"/>
      <c r="E433" s="253"/>
      <c r="F433" s="253"/>
      <c r="G433" s="253"/>
    </row>
    <row r="434" customFormat="false" ht="12.75" hidden="false" customHeight="false" outlineLevel="0" collapsed="false">
      <c r="A434" s="253"/>
      <c r="B434" s="253"/>
      <c r="C434" s="253"/>
      <c r="D434" s="253"/>
      <c r="E434" s="253"/>
      <c r="F434" s="253"/>
      <c r="G434" s="253"/>
    </row>
    <row r="435" customFormat="false" ht="12.75" hidden="false" customHeight="false" outlineLevel="0" collapsed="false">
      <c r="A435" s="253"/>
      <c r="B435" s="253"/>
      <c r="C435" s="253"/>
      <c r="D435" s="253"/>
      <c r="E435" s="253"/>
      <c r="F435" s="253"/>
      <c r="G435" s="253"/>
    </row>
    <row r="436" customFormat="false" ht="12.75" hidden="false" customHeight="false" outlineLevel="0" collapsed="false">
      <c r="A436" s="253"/>
      <c r="B436" s="253"/>
      <c r="C436" s="253"/>
      <c r="D436" s="253"/>
      <c r="E436" s="253"/>
      <c r="F436" s="253"/>
      <c r="G436" s="253"/>
    </row>
    <row r="437" customFormat="false" ht="12.75" hidden="false" customHeight="false" outlineLevel="0" collapsed="false">
      <c r="A437" s="253"/>
      <c r="B437" s="253"/>
      <c r="C437" s="253"/>
      <c r="D437" s="253"/>
      <c r="E437" s="253"/>
      <c r="F437" s="253"/>
      <c r="G437" s="253"/>
    </row>
    <row r="438" customFormat="false" ht="12.75" hidden="false" customHeight="false" outlineLevel="0" collapsed="false">
      <c r="A438" s="253"/>
      <c r="B438" s="253"/>
      <c r="C438" s="253"/>
      <c r="D438" s="253"/>
      <c r="E438" s="253"/>
      <c r="F438" s="253"/>
      <c r="G438" s="253"/>
    </row>
    <row r="439" customFormat="false" ht="12.75" hidden="false" customHeight="false" outlineLevel="0" collapsed="false">
      <c r="A439" s="253"/>
      <c r="B439" s="253"/>
      <c r="C439" s="253"/>
      <c r="D439" s="253"/>
      <c r="E439" s="253"/>
      <c r="F439" s="253"/>
      <c r="G439" s="253"/>
    </row>
    <row r="440" customFormat="false" ht="12.75" hidden="false" customHeight="false" outlineLevel="0" collapsed="false">
      <c r="A440" s="253"/>
      <c r="B440" s="253"/>
      <c r="C440" s="253"/>
      <c r="D440" s="253"/>
      <c r="E440" s="253"/>
      <c r="F440" s="253"/>
      <c r="G440" s="253"/>
    </row>
    <row r="441" customFormat="false" ht="12.75" hidden="false" customHeight="false" outlineLevel="0" collapsed="false">
      <c r="A441" s="253"/>
      <c r="B441" s="253"/>
      <c r="C441" s="253"/>
      <c r="D441" s="253"/>
      <c r="E441" s="253"/>
      <c r="F441" s="253"/>
      <c r="G441" s="253"/>
    </row>
    <row r="442" customFormat="false" ht="12.75" hidden="false" customHeight="false" outlineLevel="0" collapsed="false">
      <c r="A442" s="253"/>
      <c r="B442" s="253"/>
      <c r="C442" s="253"/>
      <c r="D442" s="253"/>
      <c r="E442" s="253"/>
      <c r="F442" s="253"/>
      <c r="G442" s="253"/>
    </row>
    <row r="443" customFormat="false" ht="12.75" hidden="false" customHeight="false" outlineLevel="0" collapsed="false">
      <c r="A443" s="253"/>
      <c r="B443" s="253"/>
      <c r="C443" s="253"/>
      <c r="D443" s="253"/>
      <c r="E443" s="253"/>
      <c r="F443" s="253"/>
      <c r="G443" s="253"/>
    </row>
    <row r="444" customFormat="false" ht="12.75" hidden="false" customHeight="false" outlineLevel="0" collapsed="false">
      <c r="A444" s="253"/>
      <c r="B444" s="253"/>
      <c r="C444" s="253"/>
      <c r="D444" s="253"/>
      <c r="E444" s="253"/>
      <c r="F444" s="253"/>
      <c r="G444" s="253"/>
    </row>
    <row r="445" customFormat="false" ht="12.75" hidden="false" customHeight="false" outlineLevel="0" collapsed="false">
      <c r="A445" s="253"/>
      <c r="B445" s="253"/>
      <c r="C445" s="253"/>
      <c r="D445" s="253"/>
      <c r="E445" s="253"/>
      <c r="F445" s="253"/>
      <c r="G445" s="253"/>
    </row>
    <row r="446" customFormat="false" ht="12.75" hidden="false" customHeight="false" outlineLevel="0" collapsed="false">
      <c r="A446" s="253"/>
      <c r="B446" s="253"/>
      <c r="C446" s="253"/>
      <c r="D446" s="253"/>
      <c r="E446" s="253"/>
      <c r="F446" s="253"/>
      <c r="G446" s="253"/>
    </row>
    <row r="447" customFormat="false" ht="12.75" hidden="false" customHeight="false" outlineLevel="0" collapsed="false">
      <c r="A447" s="253"/>
      <c r="B447" s="253"/>
      <c r="C447" s="253"/>
      <c r="D447" s="253"/>
      <c r="E447" s="253"/>
      <c r="F447" s="253"/>
      <c r="G447" s="253"/>
    </row>
    <row r="448" customFormat="false" ht="12.75" hidden="false" customHeight="false" outlineLevel="0" collapsed="false">
      <c r="A448" s="253"/>
      <c r="B448" s="253"/>
      <c r="C448" s="253"/>
      <c r="D448" s="253"/>
      <c r="E448" s="253"/>
      <c r="F448" s="253"/>
      <c r="G448" s="253"/>
    </row>
    <row r="449" customFormat="false" ht="12.75" hidden="false" customHeight="false" outlineLevel="0" collapsed="false">
      <c r="A449" s="253"/>
      <c r="B449" s="253"/>
      <c r="C449" s="253"/>
      <c r="D449" s="253"/>
      <c r="E449" s="253"/>
      <c r="F449" s="253"/>
      <c r="G449" s="253"/>
    </row>
    <row r="450" customFormat="false" ht="12.75" hidden="false" customHeight="false" outlineLevel="0" collapsed="false">
      <c r="A450" s="253"/>
      <c r="B450" s="253"/>
      <c r="C450" s="253"/>
      <c r="D450" s="253"/>
      <c r="E450" s="253"/>
      <c r="F450" s="253"/>
      <c r="G450" s="253"/>
    </row>
    <row r="451" customFormat="false" ht="12.75" hidden="false" customHeight="false" outlineLevel="0" collapsed="false">
      <c r="A451" s="253"/>
      <c r="B451" s="253"/>
      <c r="C451" s="253"/>
      <c r="D451" s="253"/>
      <c r="E451" s="253"/>
      <c r="F451" s="253"/>
      <c r="G451" s="253"/>
    </row>
    <row r="452" customFormat="false" ht="12.75" hidden="false" customHeight="false" outlineLevel="0" collapsed="false">
      <c r="A452" s="253"/>
      <c r="B452" s="253"/>
      <c r="C452" s="253"/>
      <c r="D452" s="253"/>
      <c r="E452" s="253"/>
      <c r="F452" s="253"/>
      <c r="G452" s="253"/>
    </row>
    <row r="453" customFormat="false" ht="12.75" hidden="false" customHeight="false" outlineLevel="0" collapsed="false">
      <c r="A453" s="253"/>
      <c r="B453" s="253"/>
      <c r="C453" s="253"/>
      <c r="D453" s="253"/>
      <c r="E453" s="253"/>
      <c r="F453" s="253"/>
      <c r="G453" s="253"/>
    </row>
    <row r="454" customFormat="false" ht="12.75" hidden="false" customHeight="false" outlineLevel="0" collapsed="false">
      <c r="A454" s="253"/>
      <c r="B454" s="253"/>
      <c r="C454" s="253"/>
      <c r="D454" s="253"/>
      <c r="E454" s="253"/>
      <c r="F454" s="253"/>
      <c r="G454" s="253"/>
    </row>
    <row r="455" customFormat="false" ht="12.75" hidden="false" customHeight="false" outlineLevel="0" collapsed="false">
      <c r="A455" s="253"/>
      <c r="B455" s="253"/>
      <c r="C455" s="253"/>
      <c r="D455" s="253"/>
      <c r="E455" s="253"/>
      <c r="F455" s="253"/>
      <c r="G455" s="253"/>
    </row>
    <row r="456" customFormat="false" ht="12.75" hidden="false" customHeight="false" outlineLevel="0" collapsed="false">
      <c r="A456" s="253"/>
      <c r="B456" s="253"/>
      <c r="C456" s="253"/>
      <c r="D456" s="253"/>
      <c r="E456" s="253"/>
      <c r="F456" s="253"/>
      <c r="G456" s="253"/>
    </row>
    <row r="457" customFormat="false" ht="12.75" hidden="false" customHeight="false" outlineLevel="0" collapsed="false">
      <c r="A457" s="253"/>
      <c r="B457" s="253"/>
      <c r="C457" s="253"/>
      <c r="D457" s="253"/>
      <c r="E457" s="253"/>
      <c r="F457" s="253"/>
      <c r="G457" s="253"/>
    </row>
    <row r="458" customFormat="false" ht="12.75" hidden="false" customHeight="false" outlineLevel="0" collapsed="false">
      <c r="A458" s="253"/>
      <c r="B458" s="253"/>
      <c r="C458" s="253"/>
      <c r="D458" s="253"/>
      <c r="E458" s="253"/>
      <c r="F458" s="253"/>
      <c r="G458" s="253"/>
    </row>
    <row r="459" customFormat="false" ht="12.75" hidden="false" customHeight="false" outlineLevel="0" collapsed="false">
      <c r="A459" s="253"/>
      <c r="B459" s="253"/>
      <c r="C459" s="253"/>
      <c r="D459" s="253"/>
      <c r="E459" s="253"/>
      <c r="F459" s="253"/>
      <c r="G459" s="253"/>
    </row>
    <row r="460" customFormat="false" ht="12.75" hidden="false" customHeight="false" outlineLevel="0" collapsed="false">
      <c r="A460" s="253"/>
      <c r="B460" s="253"/>
      <c r="C460" s="253"/>
      <c r="D460" s="253"/>
      <c r="E460" s="253"/>
      <c r="F460" s="253"/>
      <c r="G460" s="253"/>
    </row>
    <row r="461" customFormat="false" ht="12.75" hidden="false" customHeight="false" outlineLevel="0" collapsed="false">
      <c r="A461" s="253"/>
      <c r="B461" s="253"/>
      <c r="C461" s="253"/>
      <c r="D461" s="253"/>
      <c r="E461" s="253"/>
      <c r="F461" s="253"/>
      <c r="G461" s="253"/>
    </row>
    <row r="462" customFormat="false" ht="12.75" hidden="false" customHeight="false" outlineLevel="0" collapsed="false">
      <c r="A462" s="253"/>
      <c r="B462" s="253"/>
      <c r="C462" s="253"/>
      <c r="D462" s="253"/>
      <c r="E462" s="253"/>
      <c r="F462" s="253"/>
      <c r="G462" s="253"/>
    </row>
    <row r="463" customFormat="false" ht="12.75" hidden="false" customHeight="false" outlineLevel="0" collapsed="false">
      <c r="A463" s="253"/>
      <c r="B463" s="253"/>
      <c r="C463" s="253"/>
      <c r="D463" s="253"/>
      <c r="E463" s="253"/>
      <c r="F463" s="253"/>
      <c r="G463" s="253"/>
    </row>
    <row r="464" customFormat="false" ht="12.75" hidden="false" customHeight="false" outlineLevel="0" collapsed="false">
      <c r="A464" s="253"/>
      <c r="B464" s="253"/>
      <c r="C464" s="253"/>
      <c r="D464" s="253"/>
      <c r="E464" s="253"/>
      <c r="F464" s="253"/>
      <c r="G464" s="253"/>
    </row>
    <row r="465" customFormat="false" ht="12.75" hidden="false" customHeight="false" outlineLevel="0" collapsed="false">
      <c r="A465" s="253"/>
      <c r="B465" s="253"/>
      <c r="C465" s="253"/>
      <c r="D465" s="253"/>
      <c r="E465" s="253"/>
      <c r="F465" s="253"/>
      <c r="G465" s="253"/>
    </row>
    <row r="466" customFormat="false" ht="12.75" hidden="false" customHeight="false" outlineLevel="0" collapsed="false">
      <c r="A466" s="253"/>
      <c r="B466" s="253"/>
      <c r="C466" s="253"/>
      <c r="D466" s="253"/>
      <c r="E466" s="253"/>
      <c r="F466" s="253"/>
      <c r="G466" s="253"/>
    </row>
    <row r="467" customFormat="false" ht="12.75" hidden="false" customHeight="false" outlineLevel="0" collapsed="false">
      <c r="A467" s="253"/>
      <c r="B467" s="253"/>
      <c r="C467" s="253"/>
      <c r="D467" s="253"/>
      <c r="E467" s="253"/>
      <c r="F467" s="253"/>
      <c r="G467" s="253"/>
    </row>
    <row r="468" customFormat="false" ht="12.75" hidden="false" customHeight="false" outlineLevel="0" collapsed="false">
      <c r="A468" s="253"/>
      <c r="B468" s="253"/>
      <c r="C468" s="253"/>
      <c r="D468" s="253"/>
      <c r="E468" s="253"/>
      <c r="F468" s="253"/>
      <c r="G468" s="253"/>
    </row>
    <row r="469" customFormat="false" ht="12.75" hidden="false" customHeight="false" outlineLevel="0" collapsed="false">
      <c r="A469" s="253"/>
      <c r="B469" s="253"/>
      <c r="C469" s="253"/>
      <c r="D469" s="253"/>
      <c r="E469" s="253"/>
      <c r="F469" s="253"/>
      <c r="G469" s="253"/>
    </row>
    <row r="470" customFormat="false" ht="12.75" hidden="false" customHeight="false" outlineLevel="0" collapsed="false">
      <c r="A470" s="253"/>
      <c r="B470" s="253"/>
      <c r="C470" s="253"/>
      <c r="D470" s="253"/>
      <c r="E470" s="253"/>
      <c r="F470" s="253"/>
      <c r="G470" s="253"/>
    </row>
    <row r="471" customFormat="false" ht="12.75" hidden="false" customHeight="false" outlineLevel="0" collapsed="false">
      <c r="A471" s="253"/>
      <c r="B471" s="253"/>
      <c r="C471" s="253"/>
      <c r="D471" s="253"/>
      <c r="E471" s="253"/>
      <c r="F471" s="253"/>
      <c r="G471" s="253"/>
    </row>
    <row r="472" customFormat="false" ht="12.75" hidden="false" customHeight="false" outlineLevel="0" collapsed="false">
      <c r="A472" s="253"/>
      <c r="B472" s="253"/>
      <c r="C472" s="253"/>
      <c r="D472" s="253"/>
      <c r="E472" s="253"/>
      <c r="F472" s="253"/>
      <c r="G472" s="253"/>
    </row>
    <row r="473" customFormat="false" ht="12.75" hidden="false" customHeight="false" outlineLevel="0" collapsed="false">
      <c r="A473" s="253"/>
      <c r="B473" s="253"/>
      <c r="C473" s="253"/>
      <c r="D473" s="253"/>
      <c r="E473" s="253"/>
      <c r="F473" s="253"/>
      <c r="G473" s="253"/>
    </row>
    <row r="474" customFormat="false" ht="12.75" hidden="false" customHeight="false" outlineLevel="0" collapsed="false">
      <c r="A474" s="253"/>
      <c r="B474" s="253"/>
      <c r="C474" s="253"/>
      <c r="D474" s="253"/>
      <c r="E474" s="253"/>
      <c r="F474" s="253"/>
      <c r="G474" s="253"/>
    </row>
    <row r="475" customFormat="false" ht="12.75" hidden="false" customHeight="false" outlineLevel="0" collapsed="false">
      <c r="A475" s="253"/>
      <c r="B475" s="253"/>
      <c r="C475" s="253"/>
      <c r="D475" s="253"/>
      <c r="E475" s="253"/>
      <c r="F475" s="253"/>
      <c r="G475" s="253"/>
    </row>
    <row r="476" customFormat="false" ht="12.75" hidden="false" customHeight="false" outlineLevel="0" collapsed="false">
      <c r="A476" s="253"/>
      <c r="B476" s="253"/>
      <c r="C476" s="253"/>
      <c r="D476" s="253"/>
      <c r="E476" s="253"/>
      <c r="F476" s="253"/>
      <c r="G476" s="253"/>
    </row>
    <row r="477" customFormat="false" ht="12.75" hidden="false" customHeight="false" outlineLevel="0" collapsed="false">
      <c r="A477" s="253"/>
      <c r="B477" s="253"/>
      <c r="C477" s="253"/>
      <c r="D477" s="253"/>
      <c r="E477" s="253"/>
      <c r="F477" s="253"/>
      <c r="G477" s="253"/>
    </row>
    <row r="478" customFormat="false" ht="12.75" hidden="false" customHeight="false" outlineLevel="0" collapsed="false">
      <c r="A478" s="253"/>
      <c r="B478" s="253"/>
      <c r="C478" s="253"/>
      <c r="D478" s="253"/>
      <c r="E478" s="253"/>
      <c r="F478" s="253"/>
      <c r="G478" s="253"/>
    </row>
    <row r="479" customFormat="false" ht="12.75" hidden="false" customHeight="false" outlineLevel="0" collapsed="false">
      <c r="A479" s="253"/>
      <c r="B479" s="253"/>
      <c r="C479" s="253"/>
      <c r="D479" s="253"/>
      <c r="E479" s="253"/>
      <c r="F479" s="253"/>
      <c r="G479" s="253"/>
    </row>
    <row r="480" customFormat="false" ht="12.75" hidden="false" customHeight="false" outlineLevel="0" collapsed="false">
      <c r="A480" s="253"/>
      <c r="B480" s="253"/>
      <c r="C480" s="253"/>
      <c r="D480" s="253"/>
      <c r="E480" s="253"/>
      <c r="F480" s="253"/>
      <c r="G480" s="253"/>
    </row>
    <row r="481" customFormat="false" ht="12.75" hidden="false" customHeight="false" outlineLevel="0" collapsed="false">
      <c r="A481" s="253"/>
      <c r="B481" s="253"/>
      <c r="C481" s="253"/>
      <c r="D481" s="253"/>
      <c r="E481" s="253"/>
      <c r="F481" s="253"/>
      <c r="G481" s="253"/>
    </row>
    <row r="482" customFormat="false" ht="12.75" hidden="false" customHeight="false" outlineLevel="0" collapsed="false">
      <c r="A482" s="253"/>
      <c r="B482" s="253"/>
      <c r="C482" s="253"/>
      <c r="D482" s="253"/>
      <c r="E482" s="253"/>
      <c r="F482" s="253"/>
      <c r="G482" s="253"/>
    </row>
    <row r="483" customFormat="false" ht="12.75" hidden="false" customHeight="false" outlineLevel="0" collapsed="false">
      <c r="A483" s="253"/>
      <c r="B483" s="253"/>
      <c r="C483" s="253"/>
      <c r="D483" s="253"/>
      <c r="E483" s="253"/>
      <c r="F483" s="253"/>
      <c r="G483" s="253"/>
    </row>
    <row r="484" customFormat="false" ht="12.75" hidden="false" customHeight="false" outlineLevel="0" collapsed="false">
      <c r="A484" s="253"/>
      <c r="B484" s="253"/>
      <c r="C484" s="253"/>
      <c r="D484" s="253"/>
      <c r="E484" s="253"/>
      <c r="F484" s="253"/>
      <c r="G484" s="253"/>
    </row>
    <row r="485" customFormat="false" ht="12.75" hidden="false" customHeight="false" outlineLevel="0" collapsed="false">
      <c r="A485" s="253"/>
      <c r="B485" s="253"/>
      <c r="C485" s="253"/>
      <c r="D485" s="253"/>
      <c r="E485" s="253"/>
      <c r="F485" s="253"/>
      <c r="G485" s="253"/>
    </row>
    <row r="486" customFormat="false" ht="12.75" hidden="false" customHeight="false" outlineLevel="0" collapsed="false">
      <c r="A486" s="253"/>
      <c r="B486" s="253"/>
      <c r="C486" s="253"/>
      <c r="D486" s="253"/>
      <c r="E486" s="253"/>
      <c r="F486" s="253"/>
      <c r="G486" s="253"/>
    </row>
    <row r="487" customFormat="false" ht="12.75" hidden="false" customHeight="false" outlineLevel="0" collapsed="false">
      <c r="A487" s="253"/>
      <c r="B487" s="253"/>
      <c r="C487" s="253"/>
      <c r="D487" s="253"/>
      <c r="E487" s="253"/>
      <c r="F487" s="253"/>
      <c r="G487" s="253"/>
    </row>
    <row r="488" customFormat="false" ht="12.75" hidden="false" customHeight="false" outlineLevel="0" collapsed="false">
      <c r="A488" s="253"/>
      <c r="B488" s="253"/>
      <c r="C488" s="253"/>
      <c r="D488" s="253"/>
      <c r="E488" s="253"/>
      <c r="F488" s="253"/>
      <c r="G488" s="253"/>
    </row>
    <row r="489" customFormat="false" ht="12.75" hidden="false" customHeight="false" outlineLevel="0" collapsed="false">
      <c r="A489" s="253"/>
      <c r="B489" s="253"/>
      <c r="C489" s="253"/>
      <c r="D489" s="253"/>
      <c r="E489" s="253"/>
      <c r="F489" s="253"/>
      <c r="G489" s="253"/>
    </row>
    <row r="490" customFormat="false" ht="12.75" hidden="false" customHeight="false" outlineLevel="0" collapsed="false">
      <c r="A490" s="253"/>
      <c r="B490" s="253"/>
      <c r="C490" s="253"/>
      <c r="D490" s="253"/>
      <c r="E490" s="253"/>
      <c r="F490" s="253"/>
      <c r="G490" s="253"/>
    </row>
    <row r="491" customFormat="false" ht="12.75" hidden="false" customHeight="false" outlineLevel="0" collapsed="false">
      <c r="A491" s="253"/>
      <c r="B491" s="253"/>
      <c r="C491" s="253"/>
      <c r="D491" s="253"/>
      <c r="E491" s="253"/>
      <c r="F491" s="253"/>
      <c r="G491" s="253"/>
    </row>
    <row r="492" customFormat="false" ht="12.75" hidden="false" customHeight="false" outlineLevel="0" collapsed="false">
      <c r="A492" s="253"/>
      <c r="B492" s="253"/>
      <c r="C492" s="253"/>
      <c r="D492" s="253"/>
      <c r="E492" s="253"/>
      <c r="F492" s="253"/>
      <c r="G492" s="253"/>
    </row>
    <row r="493" customFormat="false" ht="12.75" hidden="false" customHeight="false" outlineLevel="0" collapsed="false">
      <c r="A493" s="253"/>
      <c r="B493" s="253"/>
      <c r="C493" s="253"/>
      <c r="D493" s="253"/>
      <c r="E493" s="253"/>
      <c r="F493" s="253"/>
      <c r="G493" s="253"/>
    </row>
    <row r="494" customFormat="false" ht="12.75" hidden="false" customHeight="false" outlineLevel="0" collapsed="false">
      <c r="A494" s="253"/>
      <c r="B494" s="253"/>
      <c r="C494" s="253"/>
      <c r="D494" s="253"/>
      <c r="E494" s="253"/>
      <c r="F494" s="253"/>
      <c r="G494" s="253"/>
    </row>
    <row r="495" customFormat="false" ht="12.75" hidden="false" customHeight="false" outlineLevel="0" collapsed="false">
      <c r="A495" s="253"/>
      <c r="B495" s="253"/>
      <c r="C495" s="253"/>
      <c r="D495" s="253"/>
      <c r="E495" s="253"/>
      <c r="F495" s="253"/>
      <c r="G495" s="253"/>
    </row>
    <row r="496" customFormat="false" ht="12.75" hidden="false" customHeight="false" outlineLevel="0" collapsed="false">
      <c r="A496" s="253"/>
      <c r="B496" s="253"/>
      <c r="C496" s="253"/>
      <c r="D496" s="253"/>
      <c r="E496" s="253"/>
      <c r="F496" s="253"/>
      <c r="G496" s="253"/>
    </row>
    <row r="497" customFormat="false" ht="12.75" hidden="false" customHeight="false" outlineLevel="0" collapsed="false">
      <c r="A497" s="253"/>
      <c r="B497" s="253"/>
      <c r="C497" s="253"/>
      <c r="D497" s="253"/>
      <c r="E497" s="253"/>
      <c r="F497" s="253"/>
      <c r="G497" s="253"/>
    </row>
    <row r="498" customFormat="false" ht="12.75" hidden="false" customHeight="false" outlineLevel="0" collapsed="false">
      <c r="A498" s="253"/>
      <c r="B498" s="253"/>
      <c r="C498" s="253"/>
      <c r="D498" s="253"/>
      <c r="E498" s="253"/>
      <c r="F498" s="253"/>
      <c r="G498" s="253"/>
    </row>
    <row r="499" customFormat="false" ht="12.75" hidden="false" customHeight="false" outlineLevel="0" collapsed="false">
      <c r="A499" s="253"/>
      <c r="B499" s="253"/>
      <c r="C499" s="253"/>
      <c r="D499" s="253"/>
      <c r="E499" s="253"/>
      <c r="F499" s="253"/>
      <c r="G499" s="253"/>
    </row>
    <row r="500" customFormat="false" ht="12.75" hidden="false" customHeight="false" outlineLevel="0" collapsed="false">
      <c r="A500" s="253"/>
      <c r="B500" s="253"/>
      <c r="C500" s="253"/>
      <c r="D500" s="253"/>
      <c r="E500" s="253"/>
      <c r="F500" s="253"/>
      <c r="G500" s="253"/>
    </row>
    <row r="501" customFormat="false" ht="12.75" hidden="false" customHeight="false" outlineLevel="0" collapsed="false">
      <c r="A501" s="253"/>
      <c r="B501" s="253"/>
      <c r="C501" s="253"/>
      <c r="D501" s="253"/>
      <c r="E501" s="253"/>
      <c r="F501" s="253"/>
      <c r="G501" s="253"/>
    </row>
    <row r="502" customFormat="false" ht="12.75" hidden="false" customHeight="false" outlineLevel="0" collapsed="false">
      <c r="A502" s="253"/>
      <c r="B502" s="253"/>
      <c r="C502" s="253"/>
      <c r="D502" s="253"/>
      <c r="E502" s="253"/>
      <c r="F502" s="253"/>
      <c r="G502" s="253"/>
    </row>
    <row r="503" customFormat="false" ht="12.75" hidden="false" customHeight="false" outlineLevel="0" collapsed="false">
      <c r="A503" s="253"/>
      <c r="B503" s="253"/>
      <c r="C503" s="253"/>
      <c r="D503" s="253"/>
      <c r="E503" s="253"/>
      <c r="F503" s="253"/>
      <c r="G503" s="253"/>
    </row>
    <row r="504" customFormat="false" ht="12.75" hidden="false" customHeight="false" outlineLevel="0" collapsed="false">
      <c r="A504" s="253"/>
      <c r="B504" s="253"/>
      <c r="C504" s="253"/>
      <c r="D504" s="253"/>
      <c r="E504" s="253"/>
      <c r="F504" s="253"/>
      <c r="G504" s="253"/>
    </row>
    <row r="505" customFormat="false" ht="12.75" hidden="false" customHeight="false" outlineLevel="0" collapsed="false">
      <c r="A505" s="253"/>
      <c r="B505" s="253"/>
      <c r="C505" s="253"/>
      <c r="D505" s="253"/>
      <c r="E505" s="253"/>
      <c r="F505" s="253"/>
      <c r="G505" s="253"/>
    </row>
    <row r="506" customFormat="false" ht="12.75" hidden="false" customHeight="false" outlineLevel="0" collapsed="false">
      <c r="A506" s="253"/>
      <c r="B506" s="253"/>
      <c r="C506" s="253"/>
      <c r="D506" s="253"/>
      <c r="E506" s="253"/>
      <c r="F506" s="253"/>
      <c r="G506" s="253"/>
    </row>
    <row r="507" customFormat="false" ht="12.75" hidden="false" customHeight="false" outlineLevel="0" collapsed="false">
      <c r="A507" s="253"/>
      <c r="B507" s="253"/>
      <c r="C507" s="253"/>
      <c r="D507" s="253"/>
      <c r="E507" s="253"/>
      <c r="F507" s="253"/>
      <c r="G507" s="253"/>
    </row>
    <row r="508" customFormat="false" ht="12.75" hidden="false" customHeight="false" outlineLevel="0" collapsed="false">
      <c r="A508" s="253"/>
      <c r="B508" s="253"/>
      <c r="C508" s="253"/>
      <c r="D508" s="253"/>
      <c r="E508" s="253"/>
      <c r="F508" s="253"/>
      <c r="G508" s="253"/>
    </row>
    <row r="509" customFormat="false" ht="12.75" hidden="false" customHeight="false" outlineLevel="0" collapsed="false">
      <c r="A509" s="253"/>
      <c r="B509" s="253"/>
      <c r="C509" s="253"/>
      <c r="D509" s="253"/>
      <c r="E509" s="253"/>
      <c r="F509" s="253"/>
      <c r="G509" s="253"/>
    </row>
    <row r="510" customFormat="false" ht="12.75" hidden="false" customHeight="false" outlineLevel="0" collapsed="false">
      <c r="A510" s="253"/>
      <c r="B510" s="253"/>
      <c r="C510" s="253"/>
      <c r="D510" s="253"/>
      <c r="E510" s="253"/>
      <c r="F510" s="253"/>
      <c r="G510" s="253"/>
    </row>
    <row r="511" customFormat="false" ht="12.75" hidden="false" customHeight="false" outlineLevel="0" collapsed="false">
      <c r="A511" s="253"/>
      <c r="B511" s="253"/>
      <c r="C511" s="253"/>
      <c r="D511" s="253"/>
      <c r="E511" s="253"/>
      <c r="F511" s="253"/>
      <c r="G511" s="253"/>
    </row>
    <row r="512" customFormat="false" ht="12.75" hidden="false" customHeight="false" outlineLevel="0" collapsed="false">
      <c r="A512" s="253"/>
      <c r="B512" s="253"/>
      <c r="C512" s="253"/>
      <c r="D512" s="253"/>
      <c r="E512" s="253"/>
      <c r="F512" s="253"/>
      <c r="G512" s="253"/>
    </row>
    <row r="513" customFormat="false" ht="12.75" hidden="false" customHeight="false" outlineLevel="0" collapsed="false">
      <c r="A513" s="253"/>
      <c r="B513" s="253"/>
      <c r="C513" s="253"/>
      <c r="D513" s="253"/>
      <c r="E513" s="253"/>
      <c r="F513" s="253"/>
      <c r="G513" s="253"/>
    </row>
    <row r="514" customFormat="false" ht="12.75" hidden="false" customHeight="false" outlineLevel="0" collapsed="false">
      <c r="A514" s="253"/>
      <c r="B514" s="253"/>
      <c r="C514" s="253"/>
      <c r="D514" s="253"/>
      <c r="E514" s="253"/>
      <c r="F514" s="253"/>
      <c r="G514" s="253"/>
    </row>
    <row r="515" customFormat="false" ht="12.75" hidden="false" customHeight="false" outlineLevel="0" collapsed="false">
      <c r="A515" s="253"/>
      <c r="B515" s="253"/>
      <c r="C515" s="253"/>
      <c r="D515" s="253"/>
      <c r="E515" s="253"/>
      <c r="F515" s="253"/>
      <c r="G515" s="253"/>
    </row>
    <row r="516" customFormat="false" ht="12.75" hidden="false" customHeight="false" outlineLevel="0" collapsed="false">
      <c r="A516" s="253"/>
      <c r="B516" s="253"/>
      <c r="C516" s="253"/>
      <c r="D516" s="253"/>
      <c r="E516" s="253"/>
      <c r="F516" s="253"/>
      <c r="G516" s="253"/>
    </row>
    <row r="517" customFormat="false" ht="12.75" hidden="false" customHeight="false" outlineLevel="0" collapsed="false">
      <c r="A517" s="253"/>
      <c r="B517" s="253"/>
      <c r="C517" s="253"/>
      <c r="D517" s="253"/>
      <c r="E517" s="253"/>
      <c r="F517" s="253"/>
      <c r="G517" s="253"/>
    </row>
    <row r="518" customFormat="false" ht="12.75" hidden="false" customHeight="false" outlineLevel="0" collapsed="false">
      <c r="A518" s="253"/>
      <c r="B518" s="253"/>
      <c r="C518" s="253"/>
      <c r="D518" s="253"/>
      <c r="E518" s="253"/>
      <c r="F518" s="253"/>
      <c r="G518" s="253"/>
    </row>
    <row r="519" customFormat="false" ht="12.75" hidden="false" customHeight="false" outlineLevel="0" collapsed="false">
      <c r="A519" s="253"/>
      <c r="B519" s="253"/>
      <c r="C519" s="253"/>
      <c r="D519" s="253"/>
      <c r="E519" s="253"/>
      <c r="F519" s="253"/>
      <c r="G519" s="253"/>
    </row>
    <row r="520" customFormat="false" ht="12.75" hidden="false" customHeight="false" outlineLevel="0" collapsed="false">
      <c r="A520" s="253"/>
      <c r="B520" s="253"/>
      <c r="C520" s="253"/>
      <c r="D520" s="253"/>
      <c r="E520" s="253"/>
      <c r="F520" s="253"/>
      <c r="G520" s="253"/>
    </row>
    <row r="521" customFormat="false" ht="12.75" hidden="false" customHeight="false" outlineLevel="0" collapsed="false">
      <c r="A521" s="253"/>
      <c r="B521" s="253"/>
      <c r="C521" s="253"/>
      <c r="D521" s="253"/>
      <c r="E521" s="253"/>
      <c r="F521" s="253"/>
      <c r="G521" s="253"/>
    </row>
    <row r="522" customFormat="false" ht="12.75" hidden="false" customHeight="false" outlineLevel="0" collapsed="false">
      <c r="A522" s="253"/>
      <c r="B522" s="253"/>
      <c r="C522" s="253"/>
      <c r="D522" s="253"/>
      <c r="E522" s="253"/>
      <c r="F522" s="253"/>
      <c r="G522" s="253"/>
    </row>
    <row r="523" customFormat="false" ht="12.75" hidden="false" customHeight="false" outlineLevel="0" collapsed="false">
      <c r="A523" s="253"/>
      <c r="B523" s="253"/>
      <c r="C523" s="253"/>
      <c r="D523" s="253"/>
      <c r="E523" s="253"/>
      <c r="F523" s="253"/>
      <c r="G523" s="253"/>
    </row>
    <row r="524" customFormat="false" ht="12.75" hidden="false" customHeight="false" outlineLevel="0" collapsed="false">
      <c r="A524" s="253"/>
      <c r="B524" s="253"/>
      <c r="C524" s="253"/>
      <c r="D524" s="253"/>
      <c r="E524" s="253"/>
      <c r="F524" s="253"/>
      <c r="G524" s="253"/>
    </row>
    <row r="525" customFormat="false" ht="12.75" hidden="false" customHeight="false" outlineLevel="0" collapsed="false">
      <c r="A525" s="253"/>
      <c r="B525" s="253"/>
      <c r="C525" s="253"/>
      <c r="D525" s="253"/>
      <c r="E525" s="253"/>
      <c r="F525" s="253"/>
      <c r="G525" s="253"/>
    </row>
    <row r="526" customFormat="false" ht="12.75" hidden="false" customHeight="false" outlineLevel="0" collapsed="false">
      <c r="A526" s="253"/>
      <c r="B526" s="253"/>
      <c r="C526" s="253"/>
      <c r="D526" s="253"/>
      <c r="E526" s="253"/>
      <c r="F526" s="253"/>
      <c r="G526" s="253"/>
    </row>
    <row r="527" customFormat="false" ht="12.75" hidden="false" customHeight="false" outlineLevel="0" collapsed="false">
      <c r="A527" s="253"/>
      <c r="B527" s="253"/>
      <c r="C527" s="253"/>
      <c r="D527" s="253"/>
      <c r="E527" s="253"/>
      <c r="F527" s="253"/>
      <c r="G527" s="253"/>
    </row>
    <row r="528" customFormat="false" ht="12.75" hidden="false" customHeight="false" outlineLevel="0" collapsed="false">
      <c r="A528" s="253"/>
      <c r="B528" s="253"/>
      <c r="C528" s="253"/>
      <c r="D528" s="253"/>
      <c r="E528" s="253"/>
      <c r="F528" s="253"/>
      <c r="G528" s="253"/>
    </row>
    <row r="529" customFormat="false" ht="12.75" hidden="false" customHeight="false" outlineLevel="0" collapsed="false">
      <c r="A529" s="253"/>
      <c r="B529" s="253"/>
      <c r="C529" s="253"/>
      <c r="D529" s="253"/>
      <c r="E529" s="253"/>
      <c r="F529" s="253"/>
      <c r="G529" s="253"/>
    </row>
    <row r="530" customFormat="false" ht="12.75" hidden="false" customHeight="false" outlineLevel="0" collapsed="false">
      <c r="A530" s="253"/>
      <c r="B530" s="253"/>
      <c r="C530" s="253"/>
      <c r="D530" s="253"/>
      <c r="E530" s="253"/>
      <c r="F530" s="253"/>
      <c r="G530" s="253"/>
    </row>
    <row r="531" customFormat="false" ht="12.75" hidden="false" customHeight="false" outlineLevel="0" collapsed="false">
      <c r="A531" s="253"/>
      <c r="B531" s="253"/>
      <c r="C531" s="253"/>
      <c r="D531" s="253"/>
      <c r="E531" s="253"/>
      <c r="F531" s="253"/>
      <c r="G531" s="253"/>
    </row>
    <row r="532" customFormat="false" ht="12.75" hidden="false" customHeight="false" outlineLevel="0" collapsed="false">
      <c r="A532" s="253"/>
      <c r="B532" s="253"/>
      <c r="C532" s="253"/>
      <c r="D532" s="253"/>
      <c r="E532" s="253"/>
      <c r="F532" s="253"/>
      <c r="G532" s="253"/>
    </row>
    <row r="533" customFormat="false" ht="12.75" hidden="false" customHeight="false" outlineLevel="0" collapsed="false">
      <c r="A533" s="253"/>
      <c r="B533" s="253"/>
      <c r="C533" s="253"/>
      <c r="D533" s="253"/>
      <c r="E533" s="253"/>
      <c r="F533" s="253"/>
      <c r="G533" s="253"/>
    </row>
    <row r="534" customFormat="false" ht="12.75" hidden="false" customHeight="false" outlineLevel="0" collapsed="false">
      <c r="A534" s="253"/>
      <c r="B534" s="253"/>
      <c r="C534" s="253"/>
      <c r="D534" s="253"/>
      <c r="E534" s="253"/>
      <c r="F534" s="253"/>
      <c r="G534" s="253"/>
    </row>
    <row r="535" customFormat="false" ht="12.75" hidden="false" customHeight="false" outlineLevel="0" collapsed="false">
      <c r="A535" s="253"/>
      <c r="B535" s="253"/>
      <c r="C535" s="253"/>
      <c r="D535" s="253"/>
      <c r="E535" s="253"/>
      <c r="F535" s="253"/>
      <c r="G535" s="253"/>
    </row>
    <row r="536" customFormat="false" ht="12.75" hidden="false" customHeight="false" outlineLevel="0" collapsed="false">
      <c r="A536" s="253"/>
      <c r="B536" s="253"/>
      <c r="C536" s="253"/>
      <c r="D536" s="253"/>
      <c r="E536" s="253"/>
      <c r="F536" s="253"/>
      <c r="G536" s="253"/>
    </row>
    <row r="537" customFormat="false" ht="12.75" hidden="false" customHeight="false" outlineLevel="0" collapsed="false">
      <c r="A537" s="253"/>
      <c r="B537" s="253"/>
      <c r="C537" s="253"/>
      <c r="D537" s="253"/>
      <c r="E537" s="253"/>
      <c r="F537" s="253"/>
      <c r="G537" s="253"/>
    </row>
    <row r="538" customFormat="false" ht="12.75" hidden="false" customHeight="false" outlineLevel="0" collapsed="false">
      <c r="A538" s="253"/>
      <c r="B538" s="253"/>
      <c r="C538" s="253"/>
      <c r="D538" s="253"/>
      <c r="E538" s="253"/>
      <c r="F538" s="253"/>
      <c r="G538" s="253"/>
    </row>
    <row r="539" customFormat="false" ht="12.75" hidden="false" customHeight="false" outlineLevel="0" collapsed="false">
      <c r="A539" s="253"/>
      <c r="B539" s="253"/>
      <c r="C539" s="253"/>
      <c r="D539" s="253"/>
      <c r="E539" s="253"/>
      <c r="F539" s="253"/>
      <c r="G539" s="253"/>
    </row>
    <row r="540" customFormat="false" ht="12.75" hidden="false" customHeight="false" outlineLevel="0" collapsed="false">
      <c r="A540" s="253"/>
      <c r="B540" s="253"/>
      <c r="C540" s="253"/>
      <c r="D540" s="253"/>
      <c r="E540" s="253"/>
      <c r="F540" s="253"/>
      <c r="G540" s="253"/>
    </row>
    <row r="541" customFormat="false" ht="12.75" hidden="false" customHeight="false" outlineLevel="0" collapsed="false">
      <c r="A541" s="253"/>
      <c r="B541" s="253"/>
      <c r="C541" s="253"/>
      <c r="D541" s="253"/>
      <c r="E541" s="253"/>
      <c r="F541" s="253"/>
      <c r="G541" s="253"/>
    </row>
    <row r="542" customFormat="false" ht="12.75" hidden="false" customHeight="false" outlineLevel="0" collapsed="false">
      <c r="A542" s="253"/>
      <c r="B542" s="253"/>
      <c r="C542" s="253"/>
      <c r="D542" s="253"/>
      <c r="E542" s="253"/>
      <c r="F542" s="253"/>
      <c r="G542" s="253"/>
    </row>
    <row r="543" customFormat="false" ht="12.75" hidden="false" customHeight="false" outlineLevel="0" collapsed="false">
      <c r="A543" s="253"/>
      <c r="B543" s="253"/>
      <c r="C543" s="253"/>
      <c r="D543" s="253"/>
      <c r="E543" s="253"/>
      <c r="F543" s="253"/>
      <c r="G543" s="253"/>
    </row>
    <row r="544" customFormat="false" ht="12.75" hidden="false" customHeight="false" outlineLevel="0" collapsed="false">
      <c r="A544" s="253"/>
      <c r="B544" s="253"/>
      <c r="C544" s="253"/>
      <c r="D544" s="253"/>
      <c r="E544" s="253"/>
      <c r="F544" s="253"/>
      <c r="G544" s="253"/>
    </row>
    <row r="545" customFormat="false" ht="12.75" hidden="false" customHeight="false" outlineLevel="0" collapsed="false">
      <c r="A545" s="253"/>
      <c r="B545" s="253"/>
      <c r="C545" s="253"/>
      <c r="D545" s="253"/>
      <c r="E545" s="253"/>
      <c r="F545" s="253"/>
      <c r="G545" s="253"/>
    </row>
    <row r="546" customFormat="false" ht="12.75" hidden="false" customHeight="false" outlineLevel="0" collapsed="false">
      <c r="A546" s="253"/>
      <c r="B546" s="253"/>
      <c r="C546" s="253"/>
      <c r="D546" s="253"/>
      <c r="E546" s="253"/>
      <c r="F546" s="253"/>
      <c r="G546" s="253"/>
    </row>
    <row r="547" customFormat="false" ht="12.75" hidden="false" customHeight="false" outlineLevel="0" collapsed="false">
      <c r="A547" s="253"/>
      <c r="B547" s="253"/>
      <c r="C547" s="253"/>
      <c r="D547" s="253"/>
      <c r="E547" s="253"/>
      <c r="F547" s="253"/>
      <c r="G547" s="253"/>
    </row>
    <row r="548" customFormat="false" ht="12.75" hidden="false" customHeight="false" outlineLevel="0" collapsed="false">
      <c r="A548" s="253"/>
      <c r="B548" s="253"/>
      <c r="C548" s="253"/>
      <c r="D548" s="253"/>
      <c r="E548" s="253"/>
      <c r="F548" s="253"/>
      <c r="G548" s="253"/>
    </row>
    <row r="549" customFormat="false" ht="12.75" hidden="false" customHeight="false" outlineLevel="0" collapsed="false">
      <c r="A549" s="253"/>
      <c r="B549" s="253"/>
      <c r="C549" s="253"/>
      <c r="D549" s="253"/>
      <c r="E549" s="253"/>
      <c r="F549" s="253"/>
      <c r="G549" s="253"/>
    </row>
    <row r="550" customFormat="false" ht="12.75" hidden="false" customHeight="false" outlineLevel="0" collapsed="false">
      <c r="A550" s="253"/>
      <c r="B550" s="253"/>
      <c r="C550" s="253"/>
      <c r="D550" s="253"/>
      <c r="E550" s="253"/>
      <c r="F550" s="253"/>
      <c r="G550" s="253"/>
    </row>
    <row r="551" customFormat="false" ht="12.75" hidden="false" customHeight="false" outlineLevel="0" collapsed="false">
      <c r="A551" s="253"/>
      <c r="B551" s="253"/>
      <c r="C551" s="253"/>
      <c r="D551" s="253"/>
      <c r="E551" s="253"/>
      <c r="F551" s="253"/>
      <c r="G551" s="253"/>
    </row>
    <row r="552" customFormat="false" ht="12.75" hidden="false" customHeight="false" outlineLevel="0" collapsed="false">
      <c r="A552" s="253"/>
      <c r="B552" s="253"/>
      <c r="C552" s="253"/>
      <c r="D552" s="253"/>
      <c r="E552" s="253"/>
      <c r="F552" s="253"/>
      <c r="G552" s="253"/>
    </row>
    <row r="553" customFormat="false" ht="12.75" hidden="false" customHeight="false" outlineLevel="0" collapsed="false">
      <c r="A553" s="253"/>
      <c r="B553" s="253"/>
      <c r="C553" s="253"/>
      <c r="D553" s="253"/>
      <c r="E553" s="253"/>
      <c r="F553" s="253"/>
      <c r="G553" s="253"/>
    </row>
    <row r="554" customFormat="false" ht="12.75" hidden="false" customHeight="false" outlineLevel="0" collapsed="false">
      <c r="A554" s="253"/>
      <c r="B554" s="253"/>
      <c r="C554" s="253"/>
      <c r="D554" s="253"/>
      <c r="E554" s="253"/>
      <c r="F554" s="253"/>
      <c r="G554" s="253"/>
    </row>
    <row r="555" customFormat="false" ht="12.75" hidden="false" customHeight="false" outlineLevel="0" collapsed="false">
      <c r="A555" s="253"/>
      <c r="B555" s="253"/>
      <c r="C555" s="253"/>
      <c r="D555" s="253"/>
      <c r="E555" s="253"/>
      <c r="F555" s="253"/>
      <c r="G555" s="253"/>
    </row>
    <row r="556" customFormat="false" ht="12.75" hidden="false" customHeight="false" outlineLevel="0" collapsed="false">
      <c r="A556" s="253"/>
      <c r="B556" s="253"/>
      <c r="C556" s="253"/>
      <c r="D556" s="253"/>
      <c r="E556" s="253"/>
      <c r="F556" s="253"/>
      <c r="G556" s="253"/>
    </row>
    <row r="557" customFormat="false" ht="12.75" hidden="false" customHeight="false" outlineLevel="0" collapsed="false">
      <c r="A557" s="253"/>
      <c r="B557" s="253"/>
      <c r="C557" s="253"/>
      <c r="D557" s="253"/>
      <c r="E557" s="253"/>
      <c r="F557" s="253"/>
      <c r="G557" s="253"/>
    </row>
    <row r="558" customFormat="false" ht="12.75" hidden="false" customHeight="false" outlineLevel="0" collapsed="false">
      <c r="A558" s="253"/>
      <c r="B558" s="253"/>
      <c r="C558" s="253"/>
      <c r="D558" s="253"/>
      <c r="E558" s="253"/>
      <c r="F558" s="253"/>
      <c r="G558" s="253"/>
    </row>
    <row r="559" customFormat="false" ht="12.75" hidden="false" customHeight="false" outlineLevel="0" collapsed="false">
      <c r="A559" s="253"/>
      <c r="B559" s="253"/>
      <c r="C559" s="253"/>
      <c r="D559" s="253"/>
      <c r="E559" s="253"/>
      <c r="F559" s="253"/>
      <c r="G559" s="253"/>
    </row>
    <row r="560" customFormat="false" ht="12.75" hidden="false" customHeight="false" outlineLevel="0" collapsed="false">
      <c r="A560" s="253"/>
      <c r="B560" s="253"/>
      <c r="C560" s="253"/>
      <c r="D560" s="253"/>
      <c r="E560" s="253"/>
      <c r="F560" s="253"/>
      <c r="G560" s="253"/>
    </row>
    <row r="561" customFormat="false" ht="12.75" hidden="false" customHeight="false" outlineLevel="0" collapsed="false">
      <c r="A561" s="253"/>
      <c r="B561" s="253"/>
      <c r="C561" s="253"/>
      <c r="D561" s="253"/>
      <c r="E561" s="253"/>
      <c r="F561" s="253"/>
      <c r="G561" s="253"/>
    </row>
    <row r="562" customFormat="false" ht="12.75" hidden="false" customHeight="false" outlineLevel="0" collapsed="false">
      <c r="A562" s="253"/>
      <c r="B562" s="253"/>
      <c r="C562" s="253"/>
      <c r="D562" s="253"/>
      <c r="E562" s="253"/>
      <c r="F562" s="253"/>
      <c r="G562" s="253"/>
    </row>
    <row r="563" customFormat="false" ht="12.75" hidden="false" customHeight="false" outlineLevel="0" collapsed="false">
      <c r="A563" s="253"/>
      <c r="B563" s="253"/>
      <c r="C563" s="253"/>
      <c r="D563" s="253"/>
      <c r="E563" s="253"/>
      <c r="F563" s="253"/>
      <c r="G563" s="253"/>
    </row>
    <row r="564" customFormat="false" ht="12.75" hidden="false" customHeight="false" outlineLevel="0" collapsed="false">
      <c r="A564" s="253"/>
      <c r="B564" s="253"/>
      <c r="C564" s="253"/>
      <c r="D564" s="253"/>
      <c r="E564" s="253"/>
      <c r="F564" s="253"/>
      <c r="G564" s="253"/>
    </row>
    <row r="565" customFormat="false" ht="12.75" hidden="false" customHeight="false" outlineLevel="0" collapsed="false">
      <c r="A565" s="253"/>
      <c r="B565" s="253"/>
      <c r="C565" s="253"/>
      <c r="D565" s="253"/>
      <c r="E565" s="253"/>
      <c r="F565" s="253"/>
      <c r="G565" s="253"/>
    </row>
    <row r="566" customFormat="false" ht="12.75" hidden="false" customHeight="false" outlineLevel="0" collapsed="false">
      <c r="A566" s="253"/>
      <c r="B566" s="253"/>
      <c r="C566" s="253"/>
      <c r="D566" s="253"/>
      <c r="E566" s="253"/>
      <c r="F566" s="253"/>
      <c r="G566" s="253"/>
    </row>
    <row r="567" customFormat="false" ht="12.75" hidden="false" customHeight="false" outlineLevel="0" collapsed="false">
      <c r="A567" s="253"/>
      <c r="B567" s="253"/>
      <c r="C567" s="253"/>
      <c r="D567" s="253"/>
      <c r="E567" s="253"/>
      <c r="F567" s="253"/>
      <c r="G567" s="253"/>
    </row>
    <row r="568" customFormat="false" ht="12.75" hidden="false" customHeight="false" outlineLevel="0" collapsed="false">
      <c r="A568" s="253"/>
      <c r="B568" s="253"/>
      <c r="C568" s="253"/>
      <c r="D568" s="253"/>
      <c r="E568" s="253"/>
      <c r="F568" s="253"/>
      <c r="G568" s="253"/>
    </row>
    <row r="569" customFormat="false" ht="12.75" hidden="false" customHeight="false" outlineLevel="0" collapsed="false">
      <c r="A569" s="253"/>
      <c r="B569" s="253"/>
      <c r="C569" s="253"/>
      <c r="D569" s="253"/>
      <c r="E569" s="253"/>
      <c r="F569" s="253"/>
      <c r="G569" s="253"/>
    </row>
    <row r="570" customFormat="false" ht="12.75" hidden="false" customHeight="false" outlineLevel="0" collapsed="false">
      <c r="A570" s="253"/>
      <c r="B570" s="253"/>
      <c r="C570" s="253"/>
      <c r="D570" s="253"/>
      <c r="E570" s="253"/>
      <c r="F570" s="253"/>
      <c r="G570" s="253"/>
    </row>
    <row r="571" customFormat="false" ht="12.75" hidden="false" customHeight="false" outlineLevel="0" collapsed="false">
      <c r="A571" s="253"/>
      <c r="B571" s="253"/>
      <c r="C571" s="253"/>
      <c r="D571" s="253"/>
      <c r="E571" s="253"/>
      <c r="F571" s="253"/>
      <c r="G571" s="253"/>
    </row>
    <row r="572" customFormat="false" ht="12.75" hidden="false" customHeight="false" outlineLevel="0" collapsed="false">
      <c r="A572" s="253"/>
      <c r="B572" s="253"/>
      <c r="C572" s="253"/>
      <c r="D572" s="253"/>
      <c r="E572" s="253"/>
      <c r="F572" s="253"/>
      <c r="G572" s="253"/>
    </row>
    <row r="573" customFormat="false" ht="12.75" hidden="false" customHeight="false" outlineLevel="0" collapsed="false">
      <c r="A573" s="253"/>
      <c r="B573" s="253"/>
      <c r="C573" s="253"/>
      <c r="D573" s="253"/>
      <c r="E573" s="253"/>
      <c r="F573" s="253"/>
      <c r="G573" s="253"/>
    </row>
    <row r="574" customFormat="false" ht="12.75" hidden="false" customHeight="false" outlineLevel="0" collapsed="false">
      <c r="A574" s="253"/>
      <c r="B574" s="253"/>
      <c r="C574" s="253"/>
      <c r="D574" s="253"/>
      <c r="E574" s="253"/>
      <c r="F574" s="253"/>
      <c r="G574" s="253"/>
    </row>
    <row r="575" customFormat="false" ht="12.75" hidden="false" customHeight="false" outlineLevel="0" collapsed="false">
      <c r="A575" s="253"/>
      <c r="B575" s="253"/>
      <c r="C575" s="253"/>
      <c r="D575" s="253"/>
      <c r="E575" s="253"/>
      <c r="F575" s="253"/>
      <c r="G575" s="253"/>
    </row>
    <row r="576" customFormat="false" ht="12.75" hidden="false" customHeight="false" outlineLevel="0" collapsed="false">
      <c r="A576" s="253"/>
      <c r="B576" s="253"/>
      <c r="C576" s="253"/>
      <c r="D576" s="253"/>
      <c r="E576" s="253"/>
      <c r="F576" s="253"/>
      <c r="G576" s="253"/>
    </row>
    <row r="577" customFormat="false" ht="12.75" hidden="false" customHeight="false" outlineLevel="0" collapsed="false">
      <c r="A577" s="253"/>
      <c r="B577" s="253"/>
      <c r="C577" s="253"/>
      <c r="D577" s="253"/>
      <c r="E577" s="253"/>
      <c r="F577" s="253"/>
      <c r="G577" s="253"/>
    </row>
    <row r="578" customFormat="false" ht="12.75" hidden="false" customHeight="false" outlineLevel="0" collapsed="false">
      <c r="A578" s="253"/>
      <c r="B578" s="253"/>
      <c r="C578" s="253"/>
      <c r="D578" s="253"/>
      <c r="E578" s="253"/>
      <c r="F578" s="253"/>
      <c r="G578" s="253"/>
    </row>
    <row r="579" customFormat="false" ht="12.75" hidden="false" customHeight="false" outlineLevel="0" collapsed="false">
      <c r="A579" s="253"/>
      <c r="B579" s="253"/>
      <c r="C579" s="253"/>
      <c r="D579" s="253"/>
      <c r="E579" s="253"/>
      <c r="F579" s="253"/>
      <c r="G579" s="253"/>
    </row>
    <row r="580" customFormat="false" ht="12.75" hidden="false" customHeight="false" outlineLevel="0" collapsed="false">
      <c r="A580" s="253"/>
      <c r="B580" s="253"/>
      <c r="C580" s="253"/>
      <c r="D580" s="253"/>
      <c r="E580" s="253"/>
      <c r="F580" s="253"/>
      <c r="G580" s="253"/>
    </row>
    <row r="581" customFormat="false" ht="12.75" hidden="false" customHeight="false" outlineLevel="0" collapsed="false">
      <c r="A581" s="253"/>
      <c r="B581" s="253"/>
      <c r="C581" s="253"/>
      <c r="D581" s="253"/>
      <c r="E581" s="253"/>
      <c r="F581" s="253"/>
      <c r="G581" s="253"/>
    </row>
    <row r="582" customFormat="false" ht="12.75" hidden="false" customHeight="false" outlineLevel="0" collapsed="false">
      <c r="A582" s="253"/>
      <c r="B582" s="253"/>
      <c r="C582" s="253"/>
      <c r="D582" s="253"/>
      <c r="E582" s="253"/>
      <c r="F582" s="253"/>
      <c r="G582" s="253"/>
    </row>
    <row r="583" customFormat="false" ht="12.75" hidden="false" customHeight="false" outlineLevel="0" collapsed="false">
      <c r="A583" s="253"/>
      <c r="B583" s="253"/>
      <c r="C583" s="253"/>
      <c r="D583" s="253"/>
      <c r="E583" s="253"/>
      <c r="F583" s="253"/>
      <c r="G583" s="253"/>
    </row>
    <row r="584" customFormat="false" ht="12.75" hidden="false" customHeight="false" outlineLevel="0" collapsed="false">
      <c r="A584" s="253"/>
      <c r="B584" s="253"/>
      <c r="C584" s="253"/>
      <c r="D584" s="253"/>
      <c r="E584" s="253"/>
      <c r="F584" s="253"/>
      <c r="G584" s="253"/>
    </row>
    <row r="585" customFormat="false" ht="12.75" hidden="false" customHeight="false" outlineLevel="0" collapsed="false">
      <c r="A585" s="253"/>
      <c r="B585" s="253"/>
      <c r="C585" s="253"/>
      <c r="D585" s="253"/>
      <c r="E585" s="253"/>
      <c r="F585" s="253"/>
      <c r="G585" s="253"/>
    </row>
    <row r="586" customFormat="false" ht="12.75" hidden="false" customHeight="false" outlineLevel="0" collapsed="false">
      <c r="A586" s="253"/>
      <c r="B586" s="253"/>
      <c r="C586" s="253"/>
      <c r="D586" s="253"/>
      <c r="E586" s="253"/>
      <c r="F586" s="253"/>
      <c r="G586" s="253"/>
    </row>
    <row r="587" customFormat="false" ht="12.75" hidden="false" customHeight="false" outlineLevel="0" collapsed="false">
      <c r="A587" s="253"/>
      <c r="B587" s="253"/>
      <c r="C587" s="253"/>
      <c r="D587" s="253"/>
      <c r="E587" s="253"/>
      <c r="F587" s="253"/>
      <c r="G587" s="253"/>
    </row>
    <row r="588" customFormat="false" ht="12.75" hidden="false" customHeight="false" outlineLevel="0" collapsed="false">
      <c r="A588" s="253"/>
      <c r="B588" s="253"/>
      <c r="C588" s="253"/>
      <c r="D588" s="253"/>
      <c r="E588" s="253"/>
      <c r="F588" s="253"/>
      <c r="G588" s="253"/>
    </row>
    <row r="589" customFormat="false" ht="12.75" hidden="false" customHeight="false" outlineLevel="0" collapsed="false">
      <c r="A589" s="253"/>
      <c r="B589" s="253"/>
      <c r="C589" s="253"/>
      <c r="D589" s="253"/>
      <c r="E589" s="253"/>
      <c r="F589" s="253"/>
      <c r="G589" s="253"/>
    </row>
    <row r="590" customFormat="false" ht="12.75" hidden="false" customHeight="false" outlineLevel="0" collapsed="false">
      <c r="A590" s="253"/>
      <c r="B590" s="253"/>
      <c r="C590" s="253"/>
      <c r="D590" s="253"/>
      <c r="E590" s="253"/>
      <c r="F590" s="253"/>
      <c r="G590" s="253"/>
    </row>
    <row r="591" customFormat="false" ht="12.75" hidden="false" customHeight="false" outlineLevel="0" collapsed="false">
      <c r="A591" s="253"/>
      <c r="B591" s="253"/>
      <c r="C591" s="253"/>
      <c r="D591" s="253"/>
      <c r="E591" s="253"/>
      <c r="F591" s="253"/>
      <c r="G591" s="253"/>
    </row>
    <row r="592" customFormat="false" ht="12.75" hidden="false" customHeight="false" outlineLevel="0" collapsed="false">
      <c r="A592" s="253"/>
      <c r="B592" s="253"/>
      <c r="C592" s="253"/>
      <c r="D592" s="253"/>
      <c r="E592" s="253"/>
      <c r="F592" s="253"/>
      <c r="G592" s="253"/>
    </row>
    <row r="593" customFormat="false" ht="12.75" hidden="false" customHeight="false" outlineLevel="0" collapsed="false">
      <c r="A593" s="253"/>
      <c r="B593" s="253"/>
      <c r="C593" s="253"/>
      <c r="D593" s="253"/>
      <c r="E593" s="253"/>
      <c r="F593" s="253"/>
      <c r="G593" s="253"/>
    </row>
    <row r="594" customFormat="false" ht="12.75" hidden="false" customHeight="false" outlineLevel="0" collapsed="false">
      <c r="A594" s="253"/>
      <c r="B594" s="253"/>
      <c r="C594" s="253"/>
      <c r="D594" s="253"/>
      <c r="E594" s="253"/>
      <c r="F594" s="253"/>
      <c r="G594" s="253"/>
    </row>
    <row r="595" customFormat="false" ht="12.75" hidden="false" customHeight="false" outlineLevel="0" collapsed="false">
      <c r="A595" s="253"/>
      <c r="B595" s="253"/>
      <c r="C595" s="253"/>
      <c r="D595" s="253"/>
      <c r="E595" s="253"/>
      <c r="F595" s="253"/>
      <c r="G595" s="253"/>
    </row>
    <row r="596" customFormat="false" ht="12.75" hidden="false" customHeight="false" outlineLevel="0" collapsed="false">
      <c r="A596" s="253"/>
      <c r="B596" s="253"/>
      <c r="C596" s="253"/>
      <c r="D596" s="253"/>
      <c r="E596" s="253"/>
      <c r="F596" s="253"/>
      <c r="G596" s="253"/>
    </row>
    <row r="597" customFormat="false" ht="12.75" hidden="false" customHeight="false" outlineLevel="0" collapsed="false">
      <c r="A597" s="253"/>
      <c r="B597" s="253"/>
      <c r="C597" s="253"/>
      <c r="D597" s="253"/>
      <c r="E597" s="253"/>
      <c r="F597" s="253"/>
      <c r="G597" s="253"/>
    </row>
    <row r="598" customFormat="false" ht="12.75" hidden="false" customHeight="false" outlineLevel="0" collapsed="false">
      <c r="A598" s="253"/>
      <c r="B598" s="253"/>
      <c r="C598" s="253"/>
      <c r="D598" s="253"/>
      <c r="E598" s="253"/>
      <c r="F598" s="253"/>
      <c r="G598" s="253"/>
    </row>
    <row r="599" customFormat="false" ht="12.75" hidden="false" customHeight="false" outlineLevel="0" collapsed="false">
      <c r="A599" s="253"/>
      <c r="B599" s="253"/>
      <c r="C599" s="253"/>
      <c r="D599" s="253"/>
      <c r="E599" s="253"/>
      <c r="F599" s="253"/>
      <c r="G599" s="253"/>
    </row>
    <row r="600" customFormat="false" ht="12.75" hidden="false" customHeight="false" outlineLevel="0" collapsed="false">
      <c r="A600" s="253"/>
      <c r="B600" s="253"/>
      <c r="C600" s="253"/>
      <c r="D600" s="253"/>
      <c r="E600" s="253"/>
      <c r="F600" s="253"/>
      <c r="G600" s="253"/>
    </row>
    <row r="601" customFormat="false" ht="12.75" hidden="false" customHeight="false" outlineLevel="0" collapsed="false">
      <c r="A601" s="253"/>
      <c r="B601" s="253"/>
      <c r="C601" s="253"/>
      <c r="D601" s="253"/>
      <c r="E601" s="253"/>
      <c r="F601" s="253"/>
      <c r="G601" s="253"/>
    </row>
    <row r="602" customFormat="false" ht="12.75" hidden="false" customHeight="false" outlineLevel="0" collapsed="false">
      <c r="A602" s="253"/>
      <c r="B602" s="253"/>
      <c r="C602" s="253"/>
      <c r="D602" s="253"/>
      <c r="E602" s="253"/>
      <c r="F602" s="253"/>
      <c r="G602" s="253"/>
    </row>
    <row r="603" customFormat="false" ht="12.75" hidden="false" customHeight="false" outlineLevel="0" collapsed="false">
      <c r="A603" s="253"/>
      <c r="B603" s="253"/>
      <c r="C603" s="253"/>
      <c r="D603" s="253"/>
      <c r="E603" s="253"/>
      <c r="F603" s="253"/>
      <c r="G603" s="253"/>
    </row>
    <row r="604" customFormat="false" ht="12.75" hidden="false" customHeight="false" outlineLevel="0" collapsed="false">
      <c r="A604" s="253"/>
      <c r="B604" s="253"/>
      <c r="C604" s="253"/>
      <c r="D604" s="253"/>
      <c r="E604" s="253"/>
      <c r="F604" s="253"/>
      <c r="G604" s="253"/>
    </row>
    <row r="605" customFormat="false" ht="12.75" hidden="false" customHeight="false" outlineLevel="0" collapsed="false">
      <c r="A605" s="253"/>
      <c r="B605" s="253"/>
      <c r="C605" s="253"/>
      <c r="D605" s="253"/>
      <c r="E605" s="253"/>
      <c r="F605" s="253"/>
      <c r="G605" s="253"/>
    </row>
    <row r="606" customFormat="false" ht="12.75" hidden="false" customHeight="false" outlineLevel="0" collapsed="false">
      <c r="A606" s="253"/>
      <c r="B606" s="253"/>
      <c r="C606" s="253"/>
      <c r="D606" s="253"/>
      <c r="E606" s="253"/>
      <c r="F606" s="253"/>
      <c r="G606" s="253"/>
    </row>
    <row r="607" customFormat="false" ht="12.75" hidden="false" customHeight="false" outlineLevel="0" collapsed="false">
      <c r="A607" s="253"/>
      <c r="B607" s="253"/>
      <c r="C607" s="253"/>
      <c r="D607" s="253"/>
      <c r="E607" s="253"/>
      <c r="F607" s="253"/>
      <c r="G607" s="253"/>
    </row>
    <row r="608" customFormat="false" ht="12.75" hidden="false" customHeight="false" outlineLevel="0" collapsed="false">
      <c r="A608" s="253"/>
      <c r="B608" s="253"/>
      <c r="C608" s="253"/>
      <c r="D608" s="253"/>
      <c r="E608" s="253"/>
      <c r="F608" s="253"/>
      <c r="G608" s="253"/>
    </row>
    <row r="609" customFormat="false" ht="12.75" hidden="false" customHeight="false" outlineLevel="0" collapsed="false">
      <c r="A609" s="253"/>
      <c r="B609" s="253"/>
      <c r="C609" s="253"/>
      <c r="D609" s="253"/>
      <c r="E609" s="253"/>
      <c r="F609" s="253"/>
      <c r="G609" s="253"/>
    </row>
    <row r="610" customFormat="false" ht="12.75" hidden="false" customHeight="false" outlineLevel="0" collapsed="false">
      <c r="A610" s="253"/>
      <c r="B610" s="253"/>
      <c r="C610" s="253"/>
      <c r="D610" s="253"/>
      <c r="E610" s="253"/>
      <c r="F610" s="253"/>
      <c r="G610" s="253"/>
    </row>
    <row r="611" customFormat="false" ht="12.75" hidden="false" customHeight="false" outlineLevel="0" collapsed="false">
      <c r="A611" s="253"/>
      <c r="B611" s="253"/>
      <c r="C611" s="253"/>
      <c r="D611" s="253"/>
      <c r="E611" s="253"/>
      <c r="F611" s="253"/>
      <c r="G611" s="253"/>
    </row>
    <row r="612" customFormat="false" ht="12.75" hidden="false" customHeight="false" outlineLevel="0" collapsed="false">
      <c r="A612" s="253"/>
      <c r="B612" s="253"/>
      <c r="C612" s="253"/>
      <c r="D612" s="253"/>
      <c r="E612" s="253"/>
      <c r="F612" s="253"/>
      <c r="G612" s="253"/>
    </row>
    <row r="613" customFormat="false" ht="12.75" hidden="false" customHeight="false" outlineLevel="0" collapsed="false">
      <c r="A613" s="253"/>
      <c r="B613" s="253"/>
      <c r="C613" s="253"/>
      <c r="D613" s="253"/>
      <c r="E613" s="253"/>
      <c r="F613" s="253"/>
      <c r="G613" s="253"/>
    </row>
    <row r="614" customFormat="false" ht="12.75" hidden="false" customHeight="false" outlineLevel="0" collapsed="false">
      <c r="A614" s="253"/>
      <c r="B614" s="253"/>
      <c r="C614" s="253"/>
      <c r="D614" s="253"/>
      <c r="E614" s="253"/>
      <c r="F614" s="253"/>
      <c r="G614" s="253"/>
    </row>
    <row r="615" customFormat="false" ht="12.75" hidden="false" customHeight="false" outlineLevel="0" collapsed="false">
      <c r="A615" s="253"/>
      <c r="B615" s="253"/>
      <c r="C615" s="253"/>
      <c r="D615" s="253"/>
      <c r="E615" s="253"/>
      <c r="F615" s="253"/>
      <c r="G615" s="253"/>
    </row>
    <row r="616" customFormat="false" ht="12.75" hidden="false" customHeight="false" outlineLevel="0" collapsed="false">
      <c r="A616" s="253"/>
      <c r="B616" s="253"/>
      <c r="C616" s="253"/>
      <c r="D616" s="253"/>
      <c r="E616" s="253"/>
      <c r="F616" s="253"/>
      <c r="G616" s="253"/>
    </row>
    <row r="617" customFormat="false" ht="12.75" hidden="false" customHeight="false" outlineLevel="0" collapsed="false">
      <c r="A617" s="253"/>
      <c r="B617" s="253"/>
      <c r="C617" s="253"/>
      <c r="D617" s="253"/>
      <c r="E617" s="253"/>
      <c r="F617" s="253"/>
      <c r="G617" s="253"/>
    </row>
    <row r="618" customFormat="false" ht="12.75" hidden="false" customHeight="false" outlineLevel="0" collapsed="false">
      <c r="A618" s="253"/>
      <c r="B618" s="253"/>
      <c r="C618" s="253"/>
      <c r="D618" s="253"/>
      <c r="E618" s="253"/>
      <c r="F618" s="253"/>
      <c r="G618" s="253"/>
    </row>
    <row r="619" customFormat="false" ht="12.75" hidden="false" customHeight="false" outlineLevel="0" collapsed="false">
      <c r="A619" s="253"/>
      <c r="B619" s="253"/>
      <c r="C619" s="253"/>
      <c r="D619" s="253"/>
      <c r="E619" s="253"/>
      <c r="F619" s="253"/>
      <c r="G619" s="253"/>
    </row>
    <row r="620" customFormat="false" ht="12.75" hidden="false" customHeight="false" outlineLevel="0" collapsed="false">
      <c r="A620" s="253"/>
      <c r="B620" s="253"/>
      <c r="C620" s="253"/>
      <c r="D620" s="253"/>
      <c r="E620" s="253"/>
      <c r="F620" s="253"/>
      <c r="G620" s="253"/>
    </row>
    <row r="621" customFormat="false" ht="12.75" hidden="false" customHeight="false" outlineLevel="0" collapsed="false">
      <c r="A621" s="253"/>
      <c r="B621" s="253"/>
      <c r="C621" s="253"/>
      <c r="D621" s="253"/>
      <c r="E621" s="253"/>
      <c r="F621" s="253"/>
      <c r="G621" s="253"/>
    </row>
    <row r="622" customFormat="false" ht="12.75" hidden="false" customHeight="false" outlineLevel="0" collapsed="false">
      <c r="A622" s="253"/>
      <c r="B622" s="253"/>
      <c r="C622" s="253"/>
      <c r="D622" s="253"/>
      <c r="E622" s="253"/>
      <c r="F622" s="253"/>
      <c r="G622" s="253"/>
    </row>
    <row r="623" customFormat="false" ht="12.75" hidden="false" customHeight="false" outlineLevel="0" collapsed="false">
      <c r="A623" s="253"/>
      <c r="B623" s="253"/>
      <c r="C623" s="253"/>
      <c r="D623" s="253"/>
      <c r="E623" s="253"/>
      <c r="F623" s="253"/>
      <c r="G623" s="253"/>
    </row>
    <row r="624" customFormat="false" ht="12.75" hidden="false" customHeight="false" outlineLevel="0" collapsed="false">
      <c r="A624" s="253"/>
      <c r="B624" s="253"/>
      <c r="C624" s="253"/>
      <c r="D624" s="253"/>
      <c r="E624" s="253"/>
      <c r="F624" s="253"/>
      <c r="G624" s="253"/>
    </row>
    <row r="625" customFormat="false" ht="12.75" hidden="false" customHeight="false" outlineLevel="0" collapsed="false">
      <c r="A625" s="253"/>
      <c r="B625" s="253"/>
      <c r="C625" s="253"/>
      <c r="D625" s="253"/>
      <c r="E625" s="253"/>
      <c r="F625" s="253"/>
      <c r="G625" s="253"/>
    </row>
    <row r="626" customFormat="false" ht="12.75" hidden="false" customHeight="false" outlineLevel="0" collapsed="false">
      <c r="A626" s="253"/>
      <c r="B626" s="253"/>
      <c r="C626" s="253"/>
      <c r="D626" s="253"/>
      <c r="E626" s="253"/>
      <c r="F626" s="253"/>
      <c r="G626" s="253"/>
    </row>
    <row r="627" customFormat="false" ht="12.75" hidden="false" customHeight="false" outlineLevel="0" collapsed="false">
      <c r="A627" s="253"/>
      <c r="B627" s="253"/>
      <c r="C627" s="253"/>
      <c r="D627" s="253"/>
      <c r="E627" s="253"/>
      <c r="F627" s="253"/>
      <c r="G627" s="253"/>
    </row>
    <row r="628" customFormat="false" ht="12.75" hidden="false" customHeight="false" outlineLevel="0" collapsed="false">
      <c r="A628" s="253"/>
      <c r="B628" s="253"/>
      <c r="C628" s="253"/>
      <c r="D628" s="253"/>
      <c r="E628" s="253"/>
      <c r="F628" s="253"/>
      <c r="G628" s="253"/>
    </row>
    <row r="629" customFormat="false" ht="12.75" hidden="false" customHeight="false" outlineLevel="0" collapsed="false">
      <c r="A629" s="253"/>
      <c r="B629" s="253"/>
      <c r="C629" s="253"/>
      <c r="D629" s="253"/>
      <c r="E629" s="253"/>
      <c r="F629" s="253"/>
      <c r="G629" s="253"/>
    </row>
    <row r="630" customFormat="false" ht="12.75" hidden="false" customHeight="false" outlineLevel="0" collapsed="false">
      <c r="A630" s="253"/>
      <c r="B630" s="253"/>
      <c r="C630" s="253"/>
      <c r="D630" s="253"/>
      <c r="E630" s="253"/>
      <c r="F630" s="253"/>
      <c r="G630" s="253"/>
    </row>
    <row r="631" customFormat="false" ht="12.75" hidden="false" customHeight="false" outlineLevel="0" collapsed="false">
      <c r="A631" s="253"/>
      <c r="B631" s="253"/>
      <c r="C631" s="253"/>
      <c r="D631" s="253"/>
      <c r="E631" s="253"/>
      <c r="F631" s="253"/>
      <c r="G631" s="253"/>
    </row>
    <row r="632" customFormat="false" ht="12.75" hidden="false" customHeight="false" outlineLevel="0" collapsed="false">
      <c r="A632" s="253"/>
      <c r="B632" s="253"/>
      <c r="C632" s="253"/>
      <c r="D632" s="253"/>
      <c r="E632" s="253"/>
      <c r="F632" s="253"/>
      <c r="G632" s="253"/>
    </row>
    <row r="633" customFormat="false" ht="12.75" hidden="false" customHeight="false" outlineLevel="0" collapsed="false">
      <c r="A633" s="253"/>
      <c r="B633" s="253"/>
      <c r="C633" s="253"/>
      <c r="D633" s="253"/>
      <c r="E633" s="253"/>
      <c r="F633" s="253"/>
      <c r="G633" s="253"/>
    </row>
    <row r="634" customFormat="false" ht="12.75" hidden="false" customHeight="false" outlineLevel="0" collapsed="false">
      <c r="A634" s="253"/>
      <c r="B634" s="253"/>
      <c r="C634" s="253"/>
      <c r="D634" s="253"/>
      <c r="E634" s="253"/>
      <c r="F634" s="253"/>
      <c r="G634" s="253"/>
    </row>
    <row r="635" customFormat="false" ht="12.75" hidden="false" customHeight="false" outlineLevel="0" collapsed="false">
      <c r="A635" s="253"/>
      <c r="B635" s="253"/>
      <c r="C635" s="253"/>
      <c r="D635" s="253"/>
      <c r="E635" s="253"/>
      <c r="F635" s="253"/>
      <c r="G635" s="253"/>
    </row>
    <row r="636" customFormat="false" ht="12.75" hidden="false" customHeight="false" outlineLevel="0" collapsed="false">
      <c r="A636" s="253"/>
      <c r="B636" s="253"/>
      <c r="C636" s="253"/>
      <c r="D636" s="253"/>
      <c r="E636" s="253"/>
      <c r="F636" s="253"/>
      <c r="G636" s="253"/>
    </row>
    <row r="637" customFormat="false" ht="12.75" hidden="false" customHeight="false" outlineLevel="0" collapsed="false">
      <c r="A637" s="253"/>
      <c r="B637" s="253"/>
      <c r="C637" s="253"/>
      <c r="D637" s="253"/>
      <c r="E637" s="253"/>
      <c r="F637" s="253"/>
      <c r="G637" s="253"/>
    </row>
    <row r="638" customFormat="false" ht="12.75" hidden="false" customHeight="false" outlineLevel="0" collapsed="false">
      <c r="A638" s="253"/>
      <c r="B638" s="253"/>
      <c r="C638" s="253"/>
      <c r="D638" s="253"/>
      <c r="E638" s="253"/>
      <c r="F638" s="253"/>
      <c r="G638" s="253"/>
    </row>
    <row r="639" customFormat="false" ht="12.75" hidden="false" customHeight="false" outlineLevel="0" collapsed="false">
      <c r="A639" s="253"/>
      <c r="B639" s="253"/>
      <c r="C639" s="253"/>
      <c r="D639" s="253"/>
      <c r="E639" s="253"/>
      <c r="F639" s="253"/>
      <c r="G639" s="253"/>
    </row>
    <row r="640" customFormat="false" ht="12.75" hidden="false" customHeight="false" outlineLevel="0" collapsed="false">
      <c r="A640" s="253"/>
      <c r="B640" s="253"/>
      <c r="C640" s="253"/>
      <c r="D640" s="253"/>
      <c r="E640" s="253"/>
      <c r="F640" s="253"/>
      <c r="G640" s="253"/>
    </row>
    <row r="641" customFormat="false" ht="12.75" hidden="false" customHeight="false" outlineLevel="0" collapsed="false">
      <c r="A641" s="253"/>
      <c r="B641" s="253"/>
      <c r="C641" s="253"/>
      <c r="D641" s="253"/>
      <c r="E641" s="253"/>
      <c r="F641" s="253"/>
      <c r="G641" s="253"/>
    </row>
    <row r="642" customFormat="false" ht="12.75" hidden="false" customHeight="false" outlineLevel="0" collapsed="false">
      <c r="A642" s="253"/>
      <c r="B642" s="253"/>
      <c r="C642" s="253"/>
      <c r="D642" s="253"/>
      <c r="E642" s="253"/>
      <c r="F642" s="253"/>
      <c r="G642" s="253"/>
    </row>
    <row r="643" customFormat="false" ht="12.75" hidden="false" customHeight="false" outlineLevel="0" collapsed="false">
      <c r="A643" s="253"/>
      <c r="B643" s="253"/>
      <c r="C643" s="253"/>
      <c r="D643" s="253"/>
      <c r="E643" s="253"/>
      <c r="F643" s="253"/>
      <c r="G643" s="253"/>
    </row>
    <row r="644" customFormat="false" ht="12.75" hidden="false" customHeight="false" outlineLevel="0" collapsed="false">
      <c r="A644" s="253"/>
      <c r="B644" s="253"/>
      <c r="C644" s="253"/>
      <c r="D644" s="253"/>
      <c r="E644" s="253"/>
      <c r="F644" s="253"/>
      <c r="G644" s="253"/>
    </row>
    <row r="645" customFormat="false" ht="12.75" hidden="false" customHeight="false" outlineLevel="0" collapsed="false">
      <c r="A645" s="253"/>
      <c r="B645" s="253"/>
      <c r="C645" s="253"/>
      <c r="D645" s="253"/>
      <c r="E645" s="253"/>
      <c r="F645" s="253"/>
      <c r="G645" s="253"/>
    </row>
    <row r="646" customFormat="false" ht="12.75" hidden="false" customHeight="false" outlineLevel="0" collapsed="false">
      <c r="A646" s="253"/>
      <c r="B646" s="253"/>
      <c r="C646" s="253"/>
      <c r="D646" s="253"/>
      <c r="E646" s="253"/>
      <c r="F646" s="253"/>
      <c r="G646" s="253"/>
    </row>
    <row r="647" customFormat="false" ht="12.75" hidden="false" customHeight="false" outlineLevel="0" collapsed="false">
      <c r="A647" s="253"/>
      <c r="B647" s="253"/>
      <c r="C647" s="253"/>
      <c r="D647" s="253"/>
      <c r="E647" s="253"/>
      <c r="F647" s="253"/>
      <c r="G647" s="253"/>
    </row>
    <row r="648" customFormat="false" ht="12.75" hidden="false" customHeight="false" outlineLevel="0" collapsed="false">
      <c r="A648" s="253"/>
      <c r="B648" s="253"/>
      <c r="C648" s="253"/>
      <c r="D648" s="253"/>
      <c r="E648" s="253"/>
      <c r="F648" s="253"/>
      <c r="G648" s="253"/>
    </row>
    <row r="649" customFormat="false" ht="12.75" hidden="false" customHeight="false" outlineLevel="0" collapsed="false">
      <c r="A649" s="253"/>
      <c r="B649" s="253"/>
      <c r="C649" s="253"/>
      <c r="D649" s="253"/>
      <c r="E649" s="253"/>
      <c r="F649" s="253"/>
      <c r="G649" s="253"/>
    </row>
    <row r="650" customFormat="false" ht="12.75" hidden="false" customHeight="false" outlineLevel="0" collapsed="false">
      <c r="A650" s="253"/>
      <c r="B650" s="253"/>
      <c r="C650" s="253"/>
      <c r="D650" s="253"/>
      <c r="E650" s="253"/>
      <c r="F650" s="253"/>
      <c r="G650" s="253"/>
    </row>
    <row r="651" customFormat="false" ht="12.75" hidden="false" customHeight="false" outlineLevel="0" collapsed="false">
      <c r="A651" s="253"/>
      <c r="B651" s="253"/>
      <c r="C651" s="253"/>
      <c r="D651" s="253"/>
      <c r="E651" s="253"/>
      <c r="F651" s="253"/>
      <c r="G651" s="253"/>
    </row>
    <row r="652" customFormat="false" ht="12.75" hidden="false" customHeight="false" outlineLevel="0" collapsed="false">
      <c r="A652" s="253"/>
      <c r="B652" s="253"/>
      <c r="C652" s="253"/>
      <c r="D652" s="253"/>
      <c r="E652" s="253"/>
      <c r="F652" s="253"/>
      <c r="G652" s="253"/>
    </row>
    <row r="653" customFormat="false" ht="12.75" hidden="false" customHeight="false" outlineLevel="0" collapsed="false">
      <c r="A653" s="253"/>
      <c r="B653" s="253"/>
      <c r="C653" s="253"/>
      <c r="D653" s="253"/>
      <c r="E653" s="253"/>
      <c r="F653" s="253"/>
      <c r="G653" s="253"/>
    </row>
    <row r="654" customFormat="false" ht="12.75" hidden="false" customHeight="false" outlineLevel="0" collapsed="false">
      <c r="A654" s="253"/>
      <c r="B654" s="253"/>
      <c r="C654" s="253"/>
      <c r="D654" s="253"/>
      <c r="E654" s="253"/>
      <c r="F654" s="253"/>
      <c r="G654" s="253"/>
    </row>
    <row r="655" customFormat="false" ht="12.75" hidden="false" customHeight="false" outlineLevel="0" collapsed="false">
      <c r="A655" s="253"/>
      <c r="B655" s="253"/>
      <c r="C655" s="253"/>
      <c r="D655" s="253"/>
      <c r="E655" s="253"/>
      <c r="F655" s="253"/>
      <c r="G655" s="253"/>
    </row>
    <row r="656" customFormat="false" ht="12.75" hidden="false" customHeight="false" outlineLevel="0" collapsed="false">
      <c r="A656" s="253"/>
      <c r="B656" s="253"/>
      <c r="C656" s="253"/>
      <c r="D656" s="253"/>
      <c r="E656" s="253"/>
      <c r="F656" s="253"/>
      <c r="G656" s="253"/>
    </row>
    <row r="657" customFormat="false" ht="12.75" hidden="false" customHeight="false" outlineLevel="0" collapsed="false">
      <c r="A657" s="253"/>
      <c r="B657" s="253"/>
      <c r="C657" s="253"/>
      <c r="D657" s="253"/>
      <c r="E657" s="253"/>
      <c r="F657" s="253"/>
      <c r="G657" s="253"/>
    </row>
    <row r="658" customFormat="false" ht="12.75" hidden="false" customHeight="false" outlineLevel="0" collapsed="false">
      <c r="A658" s="253"/>
      <c r="B658" s="253"/>
      <c r="C658" s="253"/>
      <c r="D658" s="253"/>
      <c r="E658" s="253"/>
      <c r="F658" s="253"/>
      <c r="G658" s="253"/>
    </row>
    <row r="659" customFormat="false" ht="12.75" hidden="false" customHeight="false" outlineLevel="0" collapsed="false">
      <c r="A659" s="253"/>
      <c r="B659" s="253"/>
      <c r="C659" s="253"/>
      <c r="D659" s="253"/>
      <c r="E659" s="253"/>
      <c r="F659" s="253"/>
      <c r="G659" s="253"/>
    </row>
    <row r="660" customFormat="false" ht="12.75" hidden="false" customHeight="false" outlineLevel="0" collapsed="false">
      <c r="A660" s="253"/>
      <c r="B660" s="253"/>
      <c r="C660" s="253"/>
      <c r="D660" s="253"/>
      <c r="E660" s="253"/>
      <c r="F660" s="253"/>
      <c r="G660" s="253"/>
    </row>
    <row r="661" customFormat="false" ht="12.75" hidden="false" customHeight="false" outlineLevel="0" collapsed="false">
      <c r="A661" s="253"/>
      <c r="B661" s="253"/>
      <c r="C661" s="253"/>
      <c r="D661" s="253"/>
      <c r="E661" s="253"/>
      <c r="F661" s="253"/>
      <c r="G661" s="253"/>
    </row>
    <row r="662" customFormat="false" ht="12.75" hidden="false" customHeight="false" outlineLevel="0" collapsed="false">
      <c r="A662" s="253"/>
      <c r="B662" s="253"/>
      <c r="C662" s="253"/>
      <c r="D662" s="253"/>
      <c r="E662" s="253"/>
      <c r="F662" s="253"/>
      <c r="G662" s="253"/>
    </row>
    <row r="663" customFormat="false" ht="12.75" hidden="false" customHeight="false" outlineLevel="0" collapsed="false">
      <c r="A663" s="253"/>
      <c r="B663" s="253"/>
      <c r="C663" s="253"/>
      <c r="D663" s="253"/>
      <c r="E663" s="253"/>
      <c r="F663" s="253"/>
      <c r="G663" s="253"/>
    </row>
    <row r="664" customFormat="false" ht="12.75" hidden="false" customHeight="false" outlineLevel="0" collapsed="false">
      <c r="A664" s="253"/>
      <c r="B664" s="253"/>
      <c r="C664" s="253"/>
      <c r="D664" s="253"/>
      <c r="E664" s="253"/>
      <c r="F664" s="253"/>
      <c r="G664" s="253"/>
    </row>
    <row r="665" customFormat="false" ht="12.75" hidden="false" customHeight="false" outlineLevel="0" collapsed="false">
      <c r="A665" s="253"/>
      <c r="B665" s="253"/>
      <c r="C665" s="253"/>
      <c r="D665" s="253"/>
      <c r="E665" s="253"/>
      <c r="F665" s="253"/>
      <c r="G665" s="253"/>
    </row>
    <row r="666" customFormat="false" ht="12.75" hidden="false" customHeight="false" outlineLevel="0" collapsed="false">
      <c r="A666" s="253"/>
      <c r="B666" s="253"/>
      <c r="C666" s="253"/>
      <c r="D666" s="253"/>
      <c r="E666" s="253"/>
      <c r="F666" s="253"/>
      <c r="G666" s="253"/>
    </row>
    <row r="667" customFormat="false" ht="12.75" hidden="false" customHeight="false" outlineLevel="0" collapsed="false">
      <c r="A667" s="253"/>
      <c r="B667" s="253"/>
      <c r="C667" s="253"/>
      <c r="D667" s="253"/>
      <c r="E667" s="253"/>
      <c r="F667" s="253"/>
      <c r="G667" s="253"/>
    </row>
    <row r="668" customFormat="false" ht="12.75" hidden="false" customHeight="false" outlineLevel="0" collapsed="false">
      <c r="A668" s="253"/>
      <c r="B668" s="253"/>
      <c r="C668" s="253"/>
      <c r="D668" s="253"/>
      <c r="E668" s="253"/>
      <c r="F668" s="253"/>
      <c r="G668" s="253"/>
    </row>
    <row r="669" customFormat="false" ht="12.75" hidden="false" customHeight="false" outlineLevel="0" collapsed="false">
      <c r="A669" s="253"/>
      <c r="B669" s="253"/>
      <c r="C669" s="253"/>
      <c r="D669" s="253"/>
      <c r="E669" s="253"/>
      <c r="F669" s="253"/>
      <c r="G669" s="253"/>
    </row>
    <row r="670" customFormat="false" ht="12.75" hidden="false" customHeight="false" outlineLevel="0" collapsed="false">
      <c r="A670" s="253"/>
      <c r="B670" s="253"/>
      <c r="C670" s="253"/>
      <c r="D670" s="253"/>
      <c r="E670" s="253"/>
      <c r="F670" s="253"/>
      <c r="G670" s="253"/>
    </row>
    <row r="671" customFormat="false" ht="12.75" hidden="false" customHeight="false" outlineLevel="0" collapsed="false">
      <c r="A671" s="253"/>
      <c r="B671" s="253"/>
      <c r="C671" s="253"/>
      <c r="D671" s="253"/>
      <c r="E671" s="253"/>
      <c r="F671" s="253"/>
      <c r="G671" s="253"/>
    </row>
    <row r="672" customFormat="false" ht="12.75" hidden="false" customHeight="false" outlineLevel="0" collapsed="false">
      <c r="A672" s="253"/>
      <c r="B672" s="253"/>
      <c r="C672" s="253"/>
      <c r="D672" s="253"/>
      <c r="E672" s="253"/>
      <c r="F672" s="253"/>
      <c r="G672" s="253"/>
    </row>
    <row r="673" customFormat="false" ht="12.75" hidden="false" customHeight="false" outlineLevel="0" collapsed="false">
      <c r="A673" s="253"/>
      <c r="B673" s="253"/>
      <c r="C673" s="253"/>
      <c r="D673" s="253"/>
      <c r="E673" s="253"/>
      <c r="F673" s="253"/>
      <c r="G673" s="253"/>
    </row>
    <row r="674" customFormat="false" ht="12.75" hidden="false" customHeight="false" outlineLevel="0" collapsed="false">
      <c r="A674" s="253"/>
      <c r="B674" s="253"/>
      <c r="C674" s="253"/>
      <c r="D674" s="253"/>
      <c r="E674" s="253"/>
      <c r="F674" s="253"/>
      <c r="G674" s="253"/>
    </row>
    <row r="675" customFormat="false" ht="12.75" hidden="false" customHeight="false" outlineLevel="0" collapsed="false">
      <c r="A675" s="253"/>
      <c r="B675" s="253"/>
      <c r="C675" s="253"/>
      <c r="D675" s="253"/>
      <c r="E675" s="253"/>
      <c r="F675" s="253"/>
      <c r="G675" s="253"/>
    </row>
    <row r="676" customFormat="false" ht="12.75" hidden="false" customHeight="false" outlineLevel="0" collapsed="false">
      <c r="A676" s="253"/>
      <c r="B676" s="253"/>
      <c r="C676" s="253"/>
      <c r="D676" s="253"/>
      <c r="E676" s="253"/>
      <c r="F676" s="253"/>
      <c r="G676" s="253"/>
    </row>
    <row r="677" customFormat="false" ht="12.75" hidden="false" customHeight="false" outlineLevel="0" collapsed="false">
      <c r="A677" s="253"/>
      <c r="B677" s="253"/>
      <c r="C677" s="253"/>
      <c r="D677" s="253"/>
      <c r="E677" s="253"/>
      <c r="F677" s="253"/>
      <c r="G677" s="253"/>
    </row>
    <row r="678" customFormat="false" ht="12.75" hidden="false" customHeight="false" outlineLevel="0" collapsed="false">
      <c r="A678" s="253"/>
      <c r="B678" s="253"/>
      <c r="C678" s="253"/>
      <c r="D678" s="253"/>
      <c r="E678" s="253"/>
      <c r="F678" s="253"/>
      <c r="G678" s="253"/>
    </row>
    <row r="679" customFormat="false" ht="12.75" hidden="false" customHeight="false" outlineLevel="0" collapsed="false">
      <c r="A679" s="253"/>
      <c r="B679" s="253"/>
      <c r="C679" s="253"/>
      <c r="D679" s="253"/>
      <c r="E679" s="253"/>
      <c r="F679" s="253"/>
      <c r="G679" s="253"/>
    </row>
    <row r="680" customFormat="false" ht="12.75" hidden="false" customHeight="false" outlineLevel="0" collapsed="false">
      <c r="A680" s="253"/>
      <c r="B680" s="253"/>
      <c r="C680" s="253"/>
      <c r="D680" s="253"/>
      <c r="E680" s="253"/>
      <c r="F680" s="253"/>
      <c r="G680" s="253"/>
    </row>
    <row r="681" customFormat="false" ht="12.75" hidden="false" customHeight="false" outlineLevel="0" collapsed="false">
      <c r="A681" s="253"/>
      <c r="B681" s="253"/>
      <c r="C681" s="253"/>
      <c r="D681" s="253"/>
      <c r="E681" s="253"/>
      <c r="F681" s="253"/>
      <c r="G681" s="253"/>
    </row>
    <row r="682" customFormat="false" ht="12.75" hidden="false" customHeight="false" outlineLevel="0" collapsed="false">
      <c r="A682" s="253"/>
      <c r="B682" s="253"/>
      <c r="C682" s="253"/>
      <c r="D682" s="253"/>
      <c r="E682" s="253"/>
      <c r="F682" s="253"/>
      <c r="G682" s="253"/>
    </row>
    <row r="683" customFormat="false" ht="12.75" hidden="false" customHeight="false" outlineLevel="0" collapsed="false">
      <c r="A683" s="253"/>
      <c r="B683" s="253"/>
      <c r="C683" s="253"/>
      <c r="D683" s="253"/>
      <c r="E683" s="253"/>
      <c r="F683" s="253"/>
      <c r="G683" s="253"/>
    </row>
    <row r="684" customFormat="false" ht="12.75" hidden="false" customHeight="false" outlineLevel="0" collapsed="false">
      <c r="A684" s="253"/>
      <c r="B684" s="253"/>
      <c r="C684" s="253"/>
      <c r="D684" s="253"/>
      <c r="E684" s="253"/>
      <c r="F684" s="253"/>
      <c r="G684" s="253"/>
    </row>
    <row r="685" customFormat="false" ht="12.75" hidden="false" customHeight="false" outlineLevel="0" collapsed="false">
      <c r="A685" s="253"/>
      <c r="B685" s="253"/>
      <c r="C685" s="253"/>
      <c r="D685" s="253"/>
      <c r="E685" s="253"/>
      <c r="F685" s="253"/>
      <c r="G685" s="253"/>
    </row>
    <row r="686" customFormat="false" ht="12.75" hidden="false" customHeight="false" outlineLevel="0" collapsed="false">
      <c r="A686" s="253"/>
      <c r="B686" s="253"/>
      <c r="C686" s="253"/>
      <c r="D686" s="253"/>
      <c r="E686" s="253"/>
      <c r="F686" s="253"/>
      <c r="G686" s="253"/>
    </row>
    <row r="687" customFormat="false" ht="12.75" hidden="false" customHeight="false" outlineLevel="0" collapsed="false">
      <c r="A687" s="253"/>
      <c r="B687" s="253"/>
      <c r="C687" s="253"/>
      <c r="D687" s="253"/>
      <c r="E687" s="253"/>
      <c r="F687" s="253"/>
      <c r="G687" s="253"/>
    </row>
    <row r="688" customFormat="false" ht="12.75" hidden="false" customHeight="false" outlineLevel="0" collapsed="false">
      <c r="A688" s="253"/>
      <c r="B688" s="253"/>
      <c r="C688" s="253"/>
      <c r="D688" s="253"/>
      <c r="E688" s="253"/>
      <c r="F688" s="253"/>
      <c r="G688" s="253"/>
    </row>
    <row r="689" customFormat="false" ht="12.75" hidden="false" customHeight="false" outlineLevel="0" collapsed="false">
      <c r="A689" s="253"/>
      <c r="B689" s="253"/>
      <c r="C689" s="253"/>
      <c r="D689" s="253"/>
      <c r="E689" s="253"/>
      <c r="F689" s="253"/>
      <c r="G689" s="253"/>
    </row>
    <row r="690" customFormat="false" ht="12.75" hidden="false" customHeight="false" outlineLevel="0" collapsed="false">
      <c r="A690" s="253"/>
      <c r="B690" s="253"/>
      <c r="C690" s="253"/>
      <c r="D690" s="253"/>
      <c r="E690" s="253"/>
      <c r="F690" s="253"/>
      <c r="G690" s="253"/>
    </row>
    <row r="691" customFormat="false" ht="12.75" hidden="false" customHeight="false" outlineLevel="0" collapsed="false">
      <c r="A691" s="253"/>
      <c r="B691" s="253"/>
      <c r="C691" s="253"/>
      <c r="D691" s="253"/>
      <c r="E691" s="253"/>
      <c r="F691" s="253"/>
      <c r="G691" s="253"/>
    </row>
    <row r="692" customFormat="false" ht="12.75" hidden="false" customHeight="false" outlineLevel="0" collapsed="false">
      <c r="A692" s="253"/>
      <c r="B692" s="253"/>
      <c r="C692" s="253"/>
      <c r="D692" s="253"/>
      <c r="E692" s="253"/>
      <c r="F692" s="253"/>
      <c r="G692" s="253"/>
    </row>
    <row r="693" customFormat="false" ht="12.75" hidden="false" customHeight="false" outlineLevel="0" collapsed="false">
      <c r="A693" s="253"/>
      <c r="B693" s="253"/>
      <c r="C693" s="253"/>
      <c r="D693" s="253"/>
      <c r="E693" s="253"/>
      <c r="F693" s="253"/>
      <c r="G693" s="253"/>
    </row>
    <row r="694" customFormat="false" ht="12.75" hidden="false" customHeight="false" outlineLevel="0" collapsed="false">
      <c r="A694" s="253"/>
      <c r="B694" s="253"/>
      <c r="C694" s="253"/>
      <c r="D694" s="253"/>
      <c r="E694" s="253"/>
      <c r="F694" s="253"/>
      <c r="G694" s="253"/>
    </row>
    <row r="695" customFormat="false" ht="12.75" hidden="false" customHeight="false" outlineLevel="0" collapsed="false">
      <c r="A695" s="253"/>
      <c r="B695" s="253"/>
      <c r="C695" s="253"/>
      <c r="D695" s="253"/>
      <c r="E695" s="253"/>
      <c r="F695" s="253"/>
      <c r="G695" s="253"/>
    </row>
    <row r="696" customFormat="false" ht="12.75" hidden="false" customHeight="false" outlineLevel="0" collapsed="false">
      <c r="A696" s="253"/>
      <c r="B696" s="253"/>
      <c r="C696" s="253"/>
      <c r="D696" s="253"/>
      <c r="E696" s="253"/>
      <c r="F696" s="253"/>
      <c r="G696" s="253"/>
    </row>
    <row r="697" customFormat="false" ht="12.75" hidden="false" customHeight="false" outlineLevel="0" collapsed="false">
      <c r="A697" s="253"/>
      <c r="B697" s="253"/>
      <c r="C697" s="253"/>
      <c r="D697" s="253"/>
      <c r="E697" s="253"/>
      <c r="F697" s="253"/>
      <c r="G697" s="253"/>
    </row>
    <row r="698" customFormat="false" ht="12.75" hidden="false" customHeight="false" outlineLevel="0" collapsed="false">
      <c r="A698" s="253"/>
      <c r="B698" s="253"/>
      <c r="C698" s="253"/>
      <c r="D698" s="253"/>
      <c r="E698" s="253"/>
      <c r="F698" s="253"/>
      <c r="G698" s="253"/>
    </row>
    <row r="699" customFormat="false" ht="12.75" hidden="false" customHeight="false" outlineLevel="0" collapsed="false">
      <c r="A699" s="253"/>
      <c r="B699" s="253"/>
      <c r="C699" s="253"/>
      <c r="D699" s="253"/>
      <c r="E699" s="253"/>
      <c r="F699" s="253"/>
      <c r="G699" s="253"/>
    </row>
    <row r="700" customFormat="false" ht="12.75" hidden="false" customHeight="false" outlineLevel="0" collapsed="false">
      <c r="A700" s="253"/>
      <c r="B700" s="253"/>
      <c r="C700" s="253"/>
      <c r="D700" s="253"/>
      <c r="E700" s="253"/>
      <c r="F700" s="253"/>
      <c r="G700" s="253"/>
    </row>
    <row r="701" customFormat="false" ht="12.75" hidden="false" customHeight="false" outlineLevel="0" collapsed="false">
      <c r="A701" s="253"/>
      <c r="B701" s="253"/>
      <c r="C701" s="253"/>
      <c r="D701" s="253"/>
      <c r="E701" s="253"/>
      <c r="F701" s="253"/>
      <c r="G701" s="253"/>
    </row>
    <row r="702" customFormat="false" ht="12.75" hidden="false" customHeight="false" outlineLevel="0" collapsed="false">
      <c r="A702" s="253"/>
      <c r="B702" s="253"/>
      <c r="C702" s="253"/>
      <c r="D702" s="253"/>
      <c r="E702" s="253"/>
      <c r="F702" s="253"/>
      <c r="G702" s="253"/>
    </row>
    <row r="703" customFormat="false" ht="12.75" hidden="false" customHeight="false" outlineLevel="0" collapsed="false">
      <c r="A703" s="253"/>
      <c r="B703" s="253"/>
      <c r="C703" s="253"/>
      <c r="D703" s="253"/>
      <c r="E703" s="253"/>
      <c r="F703" s="253"/>
      <c r="G703" s="253"/>
    </row>
    <row r="704" customFormat="false" ht="12.75" hidden="false" customHeight="false" outlineLevel="0" collapsed="false">
      <c r="A704" s="253"/>
      <c r="B704" s="253"/>
      <c r="C704" s="253"/>
      <c r="D704" s="253"/>
      <c r="E704" s="253"/>
      <c r="F704" s="253"/>
      <c r="G704" s="253"/>
    </row>
    <row r="705" customFormat="false" ht="12.75" hidden="false" customHeight="false" outlineLevel="0" collapsed="false">
      <c r="A705" s="253"/>
      <c r="B705" s="253"/>
      <c r="C705" s="253"/>
      <c r="D705" s="253"/>
      <c r="E705" s="253"/>
      <c r="F705" s="253"/>
      <c r="G705" s="253"/>
    </row>
    <row r="706" customFormat="false" ht="12.75" hidden="false" customHeight="false" outlineLevel="0" collapsed="false">
      <c r="A706" s="253"/>
      <c r="B706" s="253"/>
      <c r="C706" s="253"/>
      <c r="D706" s="253"/>
      <c r="E706" s="253"/>
      <c r="F706" s="253"/>
      <c r="G706" s="253"/>
    </row>
    <row r="707" customFormat="false" ht="12.75" hidden="false" customHeight="false" outlineLevel="0" collapsed="false">
      <c r="A707" s="253"/>
      <c r="B707" s="253"/>
      <c r="C707" s="253"/>
      <c r="D707" s="253"/>
      <c r="E707" s="253"/>
      <c r="F707" s="253"/>
      <c r="G707" s="253"/>
    </row>
    <row r="708" customFormat="false" ht="12.75" hidden="false" customHeight="false" outlineLevel="0" collapsed="false">
      <c r="A708" s="253"/>
      <c r="B708" s="253"/>
      <c r="C708" s="253"/>
      <c r="D708" s="253"/>
      <c r="E708" s="253"/>
      <c r="F708" s="253"/>
      <c r="G708" s="253"/>
    </row>
    <row r="709" customFormat="false" ht="12.75" hidden="false" customHeight="false" outlineLevel="0" collapsed="false">
      <c r="A709" s="253"/>
      <c r="B709" s="253"/>
      <c r="C709" s="253"/>
      <c r="D709" s="253"/>
      <c r="E709" s="253"/>
      <c r="F709" s="253"/>
      <c r="G709" s="253"/>
    </row>
    <row r="710" customFormat="false" ht="12.75" hidden="false" customHeight="false" outlineLevel="0" collapsed="false">
      <c r="A710" s="253"/>
      <c r="B710" s="253"/>
      <c r="C710" s="253"/>
      <c r="D710" s="253"/>
      <c r="E710" s="253"/>
      <c r="F710" s="253"/>
      <c r="G710" s="253"/>
    </row>
    <row r="711" customFormat="false" ht="12.75" hidden="false" customHeight="false" outlineLevel="0" collapsed="false">
      <c r="A711" s="253"/>
      <c r="B711" s="253"/>
      <c r="C711" s="253"/>
      <c r="D711" s="253"/>
      <c r="E711" s="253"/>
      <c r="F711" s="253"/>
      <c r="G711" s="253"/>
    </row>
    <row r="712" customFormat="false" ht="12.75" hidden="false" customHeight="false" outlineLevel="0" collapsed="false">
      <c r="A712" s="253"/>
      <c r="B712" s="253"/>
      <c r="C712" s="253"/>
      <c r="D712" s="253"/>
      <c r="E712" s="253"/>
      <c r="F712" s="253"/>
      <c r="G712" s="253"/>
    </row>
    <row r="713" customFormat="false" ht="12.75" hidden="false" customHeight="false" outlineLevel="0" collapsed="false">
      <c r="A713" s="253"/>
      <c r="B713" s="253"/>
      <c r="C713" s="253"/>
      <c r="D713" s="253"/>
      <c r="E713" s="253"/>
      <c r="F713" s="253"/>
      <c r="G713" s="253"/>
    </row>
    <row r="714" customFormat="false" ht="12.75" hidden="false" customHeight="false" outlineLevel="0" collapsed="false">
      <c r="A714" s="253"/>
      <c r="B714" s="253"/>
      <c r="C714" s="253"/>
      <c r="D714" s="253"/>
      <c r="E714" s="253"/>
      <c r="F714" s="253"/>
      <c r="G714" s="253"/>
    </row>
    <row r="715" customFormat="false" ht="12.75" hidden="false" customHeight="false" outlineLevel="0" collapsed="false">
      <c r="A715" s="253"/>
      <c r="B715" s="253"/>
      <c r="C715" s="253"/>
      <c r="D715" s="253"/>
      <c r="E715" s="253"/>
      <c r="F715" s="253"/>
      <c r="G715" s="253"/>
    </row>
    <row r="716" customFormat="false" ht="12.75" hidden="false" customHeight="false" outlineLevel="0" collapsed="false">
      <c r="A716" s="253"/>
      <c r="B716" s="253"/>
      <c r="C716" s="253"/>
      <c r="D716" s="253"/>
      <c r="E716" s="253"/>
      <c r="F716" s="253"/>
      <c r="G716" s="253"/>
    </row>
    <row r="717" customFormat="false" ht="12.75" hidden="false" customHeight="false" outlineLevel="0" collapsed="false">
      <c r="A717" s="253"/>
      <c r="B717" s="253"/>
      <c r="C717" s="253"/>
      <c r="D717" s="253"/>
      <c r="E717" s="253"/>
      <c r="F717" s="253"/>
      <c r="G717" s="253"/>
    </row>
    <row r="718" customFormat="false" ht="12.75" hidden="false" customHeight="false" outlineLevel="0" collapsed="false">
      <c r="A718" s="253"/>
      <c r="B718" s="253"/>
      <c r="C718" s="253"/>
      <c r="D718" s="253"/>
      <c r="E718" s="253"/>
      <c r="F718" s="253"/>
      <c r="G718" s="253"/>
    </row>
    <row r="719" customFormat="false" ht="12.75" hidden="false" customHeight="false" outlineLevel="0" collapsed="false">
      <c r="A719" s="253"/>
      <c r="B719" s="253"/>
      <c r="C719" s="253"/>
      <c r="D719" s="253"/>
      <c r="E719" s="253"/>
      <c r="F719" s="253"/>
      <c r="G719" s="253"/>
    </row>
    <row r="720" customFormat="false" ht="12.75" hidden="false" customHeight="false" outlineLevel="0" collapsed="false">
      <c r="A720" s="253"/>
      <c r="B720" s="253"/>
      <c r="C720" s="253"/>
      <c r="D720" s="253"/>
      <c r="E720" s="253"/>
      <c r="F720" s="253"/>
      <c r="G720" s="253"/>
    </row>
    <row r="721" customFormat="false" ht="12.75" hidden="false" customHeight="false" outlineLevel="0" collapsed="false">
      <c r="A721" s="253"/>
      <c r="B721" s="253"/>
      <c r="C721" s="253"/>
      <c r="D721" s="253"/>
      <c r="E721" s="253"/>
      <c r="F721" s="253"/>
      <c r="G721" s="253"/>
    </row>
    <row r="722" customFormat="false" ht="12.75" hidden="false" customHeight="false" outlineLevel="0" collapsed="false">
      <c r="A722" s="253"/>
      <c r="B722" s="253"/>
      <c r="C722" s="253"/>
      <c r="D722" s="253"/>
      <c r="E722" s="253"/>
      <c r="F722" s="253"/>
      <c r="G722" s="253"/>
    </row>
    <row r="723" customFormat="false" ht="12.75" hidden="false" customHeight="false" outlineLevel="0" collapsed="false">
      <c r="A723" s="253"/>
      <c r="B723" s="253"/>
      <c r="C723" s="253"/>
      <c r="D723" s="253"/>
      <c r="E723" s="253"/>
      <c r="F723" s="253"/>
      <c r="G723" s="253"/>
    </row>
    <row r="724" customFormat="false" ht="12.75" hidden="false" customHeight="false" outlineLevel="0" collapsed="false">
      <c r="A724" s="253"/>
      <c r="B724" s="253"/>
      <c r="C724" s="253"/>
      <c r="D724" s="253"/>
      <c r="E724" s="253"/>
      <c r="F724" s="253"/>
      <c r="G724" s="253"/>
    </row>
    <row r="725" customFormat="false" ht="12.75" hidden="false" customHeight="false" outlineLevel="0" collapsed="false">
      <c r="A725" s="253"/>
      <c r="B725" s="253"/>
      <c r="C725" s="253"/>
      <c r="D725" s="253"/>
      <c r="E725" s="253"/>
      <c r="F725" s="253"/>
      <c r="G725" s="253"/>
    </row>
    <row r="726" customFormat="false" ht="12.75" hidden="false" customHeight="false" outlineLevel="0" collapsed="false">
      <c r="A726" s="253"/>
      <c r="B726" s="253"/>
      <c r="C726" s="253"/>
      <c r="D726" s="253"/>
      <c r="E726" s="253"/>
      <c r="F726" s="253"/>
      <c r="G726" s="253"/>
    </row>
    <row r="727" customFormat="false" ht="12.75" hidden="false" customHeight="false" outlineLevel="0" collapsed="false">
      <c r="A727" s="253"/>
      <c r="B727" s="253"/>
      <c r="C727" s="253"/>
      <c r="D727" s="253"/>
      <c r="E727" s="253"/>
      <c r="F727" s="253"/>
      <c r="G727" s="253"/>
    </row>
    <row r="728" customFormat="false" ht="12.75" hidden="false" customHeight="false" outlineLevel="0" collapsed="false">
      <c r="A728" s="253"/>
      <c r="B728" s="253"/>
      <c r="C728" s="253"/>
      <c r="D728" s="253"/>
      <c r="E728" s="253"/>
      <c r="F728" s="253"/>
      <c r="G728" s="253"/>
    </row>
    <row r="729" customFormat="false" ht="12.75" hidden="false" customHeight="false" outlineLevel="0" collapsed="false">
      <c r="A729" s="253"/>
      <c r="B729" s="253"/>
      <c r="C729" s="253"/>
      <c r="D729" s="253"/>
      <c r="E729" s="253"/>
      <c r="F729" s="253"/>
      <c r="G729" s="253"/>
    </row>
    <row r="730" customFormat="false" ht="12.75" hidden="false" customHeight="false" outlineLevel="0" collapsed="false">
      <c r="A730" s="253"/>
      <c r="B730" s="253"/>
      <c r="C730" s="253"/>
      <c r="D730" s="253"/>
      <c r="E730" s="253"/>
      <c r="F730" s="253"/>
      <c r="G730" s="253"/>
    </row>
    <row r="731" customFormat="false" ht="12.75" hidden="false" customHeight="false" outlineLevel="0" collapsed="false">
      <c r="A731" s="253"/>
      <c r="B731" s="253"/>
      <c r="C731" s="253"/>
      <c r="D731" s="253"/>
      <c r="E731" s="253"/>
      <c r="F731" s="253"/>
      <c r="G731" s="253"/>
    </row>
    <row r="732" customFormat="false" ht="12.75" hidden="false" customHeight="false" outlineLevel="0" collapsed="false">
      <c r="A732" s="253"/>
      <c r="B732" s="253"/>
      <c r="C732" s="253"/>
      <c r="D732" s="253"/>
      <c r="E732" s="253"/>
      <c r="F732" s="253"/>
      <c r="G732" s="253"/>
    </row>
    <row r="733" customFormat="false" ht="12.75" hidden="false" customHeight="false" outlineLevel="0" collapsed="false">
      <c r="A733" s="253"/>
      <c r="B733" s="253"/>
      <c r="C733" s="253"/>
      <c r="D733" s="253"/>
      <c r="E733" s="253"/>
      <c r="F733" s="253"/>
      <c r="G733" s="253"/>
    </row>
    <row r="734" customFormat="false" ht="12.75" hidden="false" customHeight="false" outlineLevel="0" collapsed="false">
      <c r="A734" s="253"/>
      <c r="B734" s="253"/>
      <c r="C734" s="253"/>
      <c r="D734" s="253"/>
      <c r="E734" s="253"/>
      <c r="F734" s="253"/>
      <c r="G734" s="253"/>
    </row>
    <row r="735" customFormat="false" ht="12.75" hidden="false" customHeight="false" outlineLevel="0" collapsed="false">
      <c r="A735" s="253"/>
      <c r="B735" s="253"/>
      <c r="C735" s="253"/>
      <c r="D735" s="253"/>
      <c r="E735" s="253"/>
      <c r="F735" s="253"/>
      <c r="G735" s="253"/>
    </row>
    <row r="736" customFormat="false" ht="12.75" hidden="false" customHeight="false" outlineLevel="0" collapsed="false">
      <c r="A736" s="253"/>
      <c r="B736" s="253"/>
      <c r="C736" s="253"/>
      <c r="D736" s="253"/>
      <c r="E736" s="253"/>
      <c r="F736" s="253"/>
      <c r="G736" s="253"/>
    </row>
    <row r="737" customFormat="false" ht="12.75" hidden="false" customHeight="false" outlineLevel="0" collapsed="false">
      <c r="A737" s="253"/>
      <c r="B737" s="253"/>
      <c r="C737" s="253"/>
      <c r="D737" s="253"/>
      <c r="E737" s="253"/>
      <c r="F737" s="253"/>
      <c r="G737" s="253"/>
    </row>
    <row r="738" customFormat="false" ht="12.75" hidden="false" customHeight="false" outlineLevel="0" collapsed="false">
      <c r="A738" s="253"/>
      <c r="B738" s="253"/>
      <c r="C738" s="253"/>
      <c r="D738" s="253"/>
      <c r="E738" s="253"/>
      <c r="F738" s="253"/>
      <c r="G738" s="253"/>
    </row>
    <row r="739" customFormat="false" ht="12.75" hidden="false" customHeight="false" outlineLevel="0" collapsed="false">
      <c r="A739" s="253"/>
      <c r="B739" s="253"/>
      <c r="C739" s="253"/>
      <c r="D739" s="253"/>
      <c r="E739" s="253"/>
      <c r="F739" s="253"/>
      <c r="G739" s="253"/>
    </row>
    <row r="740" customFormat="false" ht="12.75" hidden="false" customHeight="false" outlineLevel="0" collapsed="false">
      <c r="A740" s="253"/>
      <c r="B740" s="253"/>
      <c r="C740" s="253"/>
      <c r="D740" s="253"/>
      <c r="E740" s="253"/>
      <c r="F740" s="253"/>
      <c r="G740" s="253"/>
    </row>
    <row r="741" customFormat="false" ht="12.75" hidden="false" customHeight="false" outlineLevel="0" collapsed="false">
      <c r="A741" s="253"/>
      <c r="B741" s="253"/>
      <c r="C741" s="253"/>
      <c r="D741" s="253"/>
      <c r="E741" s="253"/>
      <c r="F741" s="253"/>
      <c r="G741" s="253"/>
    </row>
    <row r="742" customFormat="false" ht="12.75" hidden="false" customHeight="false" outlineLevel="0" collapsed="false">
      <c r="A742" s="253"/>
      <c r="B742" s="253"/>
      <c r="C742" s="253"/>
      <c r="D742" s="253"/>
      <c r="E742" s="253"/>
      <c r="F742" s="253"/>
      <c r="G742" s="253"/>
    </row>
    <row r="743" customFormat="false" ht="12.75" hidden="false" customHeight="false" outlineLevel="0" collapsed="false">
      <c r="A743" s="253"/>
      <c r="B743" s="253"/>
      <c r="C743" s="253"/>
      <c r="D743" s="253"/>
      <c r="E743" s="253"/>
      <c r="F743" s="253"/>
      <c r="G743" s="253"/>
    </row>
    <row r="744" customFormat="false" ht="12.75" hidden="false" customHeight="false" outlineLevel="0" collapsed="false">
      <c r="A744" s="253"/>
      <c r="B744" s="253"/>
      <c r="C744" s="253"/>
      <c r="D744" s="253"/>
      <c r="E744" s="253"/>
      <c r="F744" s="253"/>
      <c r="G744" s="253"/>
    </row>
    <row r="745" customFormat="false" ht="12.75" hidden="false" customHeight="false" outlineLevel="0" collapsed="false">
      <c r="A745" s="253"/>
      <c r="B745" s="253"/>
      <c r="C745" s="253"/>
      <c r="D745" s="253"/>
      <c r="E745" s="253"/>
      <c r="F745" s="253"/>
      <c r="G745" s="253"/>
    </row>
    <row r="746" customFormat="false" ht="12.75" hidden="false" customHeight="false" outlineLevel="0" collapsed="false">
      <c r="A746" s="253"/>
      <c r="B746" s="253"/>
      <c r="C746" s="253"/>
      <c r="D746" s="253"/>
      <c r="E746" s="253"/>
      <c r="F746" s="253"/>
      <c r="G746" s="253"/>
    </row>
    <row r="747" customFormat="false" ht="12.75" hidden="false" customHeight="false" outlineLevel="0" collapsed="false">
      <c r="A747" s="253"/>
      <c r="B747" s="253"/>
      <c r="C747" s="253"/>
      <c r="D747" s="253"/>
      <c r="E747" s="253"/>
      <c r="F747" s="253"/>
      <c r="G747" s="253"/>
    </row>
    <row r="748" customFormat="false" ht="12.75" hidden="false" customHeight="false" outlineLevel="0" collapsed="false">
      <c r="A748" s="253"/>
      <c r="B748" s="253"/>
      <c r="C748" s="253"/>
      <c r="D748" s="253"/>
      <c r="E748" s="253"/>
      <c r="F748" s="253"/>
      <c r="G748" s="253"/>
    </row>
    <row r="749" customFormat="false" ht="12.75" hidden="false" customHeight="false" outlineLevel="0" collapsed="false">
      <c r="A749" s="253"/>
      <c r="B749" s="253"/>
      <c r="C749" s="253"/>
      <c r="D749" s="253"/>
      <c r="E749" s="253"/>
      <c r="F749" s="253"/>
      <c r="G749" s="253"/>
    </row>
    <row r="750" customFormat="false" ht="12.75" hidden="false" customHeight="false" outlineLevel="0" collapsed="false">
      <c r="A750" s="253"/>
      <c r="B750" s="253"/>
      <c r="C750" s="253"/>
      <c r="D750" s="253"/>
      <c r="E750" s="253"/>
      <c r="F750" s="253"/>
      <c r="G750" s="253"/>
    </row>
    <row r="751" customFormat="false" ht="12.75" hidden="false" customHeight="false" outlineLevel="0" collapsed="false">
      <c r="A751" s="253"/>
      <c r="B751" s="253"/>
      <c r="C751" s="253"/>
      <c r="D751" s="253"/>
      <c r="E751" s="253"/>
      <c r="F751" s="253"/>
      <c r="G751" s="253"/>
    </row>
    <row r="752" customFormat="false" ht="12.75" hidden="false" customHeight="false" outlineLevel="0" collapsed="false">
      <c r="A752" s="253"/>
      <c r="B752" s="253"/>
      <c r="C752" s="253"/>
      <c r="D752" s="253"/>
      <c r="E752" s="253"/>
      <c r="F752" s="253"/>
      <c r="G752" s="253"/>
    </row>
    <row r="753" customFormat="false" ht="12.75" hidden="false" customHeight="false" outlineLevel="0" collapsed="false">
      <c r="A753" s="253"/>
      <c r="B753" s="253"/>
      <c r="C753" s="253"/>
      <c r="D753" s="253"/>
      <c r="E753" s="253"/>
      <c r="F753" s="253"/>
      <c r="G753" s="253"/>
    </row>
    <row r="754" customFormat="false" ht="12.75" hidden="false" customHeight="false" outlineLevel="0" collapsed="false">
      <c r="A754" s="253"/>
      <c r="B754" s="253"/>
      <c r="C754" s="253"/>
      <c r="D754" s="253"/>
      <c r="E754" s="253"/>
      <c r="F754" s="253"/>
      <c r="G754" s="253"/>
    </row>
    <row r="755" customFormat="false" ht="12.75" hidden="false" customHeight="false" outlineLevel="0" collapsed="false">
      <c r="A755" s="253"/>
      <c r="B755" s="253"/>
      <c r="C755" s="253"/>
      <c r="D755" s="253"/>
      <c r="E755" s="253"/>
      <c r="F755" s="253"/>
      <c r="G755" s="253"/>
    </row>
    <row r="756" customFormat="false" ht="12.75" hidden="false" customHeight="false" outlineLevel="0" collapsed="false">
      <c r="A756" s="253"/>
      <c r="B756" s="253"/>
      <c r="C756" s="253"/>
      <c r="D756" s="253"/>
      <c r="E756" s="253"/>
      <c r="F756" s="253"/>
      <c r="G756" s="253"/>
    </row>
    <row r="757" customFormat="false" ht="12.75" hidden="false" customHeight="false" outlineLevel="0" collapsed="false">
      <c r="A757" s="253"/>
      <c r="B757" s="253"/>
      <c r="C757" s="253"/>
      <c r="D757" s="253"/>
      <c r="E757" s="253"/>
      <c r="F757" s="253"/>
      <c r="G757" s="253"/>
    </row>
    <row r="758" customFormat="false" ht="12.75" hidden="false" customHeight="false" outlineLevel="0" collapsed="false">
      <c r="A758" s="253"/>
      <c r="B758" s="253"/>
      <c r="C758" s="253"/>
      <c r="D758" s="253"/>
      <c r="E758" s="253"/>
      <c r="F758" s="253"/>
      <c r="G758" s="253"/>
    </row>
    <row r="759" customFormat="false" ht="12.75" hidden="false" customHeight="false" outlineLevel="0" collapsed="false">
      <c r="A759" s="253"/>
      <c r="B759" s="253"/>
      <c r="C759" s="253"/>
      <c r="D759" s="253"/>
      <c r="E759" s="253"/>
      <c r="F759" s="253"/>
      <c r="G759" s="253"/>
    </row>
    <row r="760" customFormat="false" ht="12.75" hidden="false" customHeight="false" outlineLevel="0" collapsed="false">
      <c r="A760" s="253"/>
      <c r="B760" s="253"/>
      <c r="C760" s="253"/>
      <c r="D760" s="253"/>
      <c r="E760" s="253"/>
      <c r="F760" s="253"/>
      <c r="G760" s="253"/>
    </row>
    <row r="761" customFormat="false" ht="12.75" hidden="false" customHeight="false" outlineLevel="0" collapsed="false">
      <c r="A761" s="253"/>
      <c r="B761" s="253"/>
      <c r="C761" s="253"/>
      <c r="D761" s="253"/>
      <c r="E761" s="253"/>
      <c r="F761" s="253"/>
      <c r="G761" s="253"/>
    </row>
    <row r="762" customFormat="false" ht="12.75" hidden="false" customHeight="false" outlineLevel="0" collapsed="false">
      <c r="A762" s="253"/>
      <c r="B762" s="253"/>
      <c r="C762" s="253"/>
      <c r="D762" s="253"/>
      <c r="E762" s="253"/>
      <c r="F762" s="253"/>
      <c r="G762" s="253"/>
    </row>
    <row r="763" customFormat="false" ht="12.75" hidden="false" customHeight="false" outlineLevel="0" collapsed="false">
      <c r="A763" s="253"/>
      <c r="B763" s="253"/>
      <c r="C763" s="253"/>
      <c r="D763" s="253"/>
      <c r="E763" s="253"/>
      <c r="F763" s="253"/>
      <c r="G763" s="253"/>
    </row>
    <row r="764" customFormat="false" ht="12.75" hidden="false" customHeight="false" outlineLevel="0" collapsed="false">
      <c r="A764" s="253"/>
      <c r="B764" s="253"/>
      <c r="C764" s="253"/>
      <c r="D764" s="253"/>
      <c r="E764" s="253"/>
      <c r="F764" s="253"/>
      <c r="G764" s="253"/>
    </row>
    <row r="765" customFormat="false" ht="12.75" hidden="false" customHeight="false" outlineLevel="0" collapsed="false">
      <c r="A765" s="253"/>
      <c r="B765" s="253"/>
      <c r="C765" s="253"/>
      <c r="D765" s="253"/>
      <c r="E765" s="253"/>
      <c r="F765" s="253"/>
      <c r="G765" s="253"/>
    </row>
    <row r="766" customFormat="false" ht="12.75" hidden="false" customHeight="false" outlineLevel="0" collapsed="false">
      <c r="A766" s="253"/>
      <c r="B766" s="253"/>
      <c r="C766" s="253"/>
      <c r="D766" s="253"/>
      <c r="E766" s="253"/>
      <c r="F766" s="253"/>
      <c r="G766" s="253"/>
    </row>
    <row r="767" customFormat="false" ht="12.75" hidden="false" customHeight="false" outlineLevel="0" collapsed="false">
      <c r="A767" s="253"/>
      <c r="B767" s="253"/>
      <c r="C767" s="253"/>
      <c r="D767" s="253"/>
      <c r="E767" s="253"/>
      <c r="F767" s="253"/>
      <c r="G767" s="253"/>
    </row>
    <row r="768" customFormat="false" ht="12.75" hidden="false" customHeight="false" outlineLevel="0" collapsed="false">
      <c r="A768" s="253"/>
      <c r="B768" s="253"/>
      <c r="C768" s="253"/>
      <c r="D768" s="253"/>
      <c r="E768" s="253"/>
      <c r="F768" s="253"/>
      <c r="G768" s="253"/>
    </row>
    <row r="769" customFormat="false" ht="12.75" hidden="false" customHeight="false" outlineLevel="0" collapsed="false">
      <c r="A769" s="253"/>
      <c r="B769" s="253"/>
      <c r="C769" s="253"/>
      <c r="D769" s="253"/>
      <c r="E769" s="253"/>
      <c r="F769" s="253"/>
      <c r="G769" s="253"/>
    </row>
    <row r="770" customFormat="false" ht="12.75" hidden="false" customHeight="false" outlineLevel="0" collapsed="false">
      <c r="A770" s="253"/>
      <c r="B770" s="253"/>
      <c r="C770" s="253"/>
      <c r="D770" s="253"/>
      <c r="E770" s="253"/>
      <c r="F770" s="253"/>
      <c r="G770" s="253"/>
    </row>
    <row r="771" customFormat="false" ht="12.75" hidden="false" customHeight="false" outlineLevel="0" collapsed="false">
      <c r="A771" s="253"/>
      <c r="B771" s="253"/>
      <c r="C771" s="253"/>
      <c r="D771" s="253"/>
      <c r="E771" s="253"/>
      <c r="F771" s="253"/>
      <c r="G771" s="253"/>
    </row>
    <row r="772" customFormat="false" ht="12.75" hidden="false" customHeight="false" outlineLevel="0" collapsed="false">
      <c r="A772" s="253"/>
      <c r="B772" s="253"/>
      <c r="C772" s="253"/>
      <c r="D772" s="253"/>
      <c r="E772" s="253"/>
      <c r="F772" s="253"/>
      <c r="G772" s="253"/>
    </row>
    <row r="773" customFormat="false" ht="12.75" hidden="false" customHeight="false" outlineLevel="0" collapsed="false">
      <c r="A773" s="253"/>
      <c r="B773" s="253"/>
      <c r="C773" s="253"/>
      <c r="D773" s="253"/>
      <c r="E773" s="253"/>
      <c r="F773" s="253"/>
      <c r="G773" s="253"/>
    </row>
    <row r="774" customFormat="false" ht="12.75" hidden="false" customHeight="false" outlineLevel="0" collapsed="false">
      <c r="A774" s="253"/>
      <c r="B774" s="253"/>
      <c r="C774" s="253"/>
      <c r="D774" s="253"/>
      <c r="E774" s="253"/>
      <c r="F774" s="253"/>
      <c r="G774" s="253"/>
    </row>
    <row r="775" customFormat="false" ht="12.75" hidden="false" customHeight="false" outlineLevel="0" collapsed="false">
      <c r="A775" s="253"/>
      <c r="B775" s="253"/>
      <c r="C775" s="253"/>
      <c r="D775" s="253"/>
      <c r="E775" s="253"/>
      <c r="F775" s="253"/>
      <c r="G775" s="253"/>
    </row>
    <row r="776" customFormat="false" ht="12.75" hidden="false" customHeight="false" outlineLevel="0" collapsed="false">
      <c r="A776" s="253"/>
      <c r="B776" s="253"/>
      <c r="C776" s="253"/>
      <c r="D776" s="253"/>
      <c r="E776" s="253"/>
      <c r="F776" s="253"/>
      <c r="G776" s="253"/>
    </row>
    <row r="777" customFormat="false" ht="12.75" hidden="false" customHeight="false" outlineLevel="0" collapsed="false">
      <c r="A777" s="253"/>
      <c r="B777" s="253"/>
      <c r="C777" s="253"/>
      <c r="D777" s="253"/>
      <c r="E777" s="253"/>
      <c r="F777" s="253"/>
      <c r="G777" s="253"/>
    </row>
    <row r="778" customFormat="false" ht="12.75" hidden="false" customHeight="false" outlineLevel="0" collapsed="false">
      <c r="A778" s="253"/>
      <c r="B778" s="253"/>
      <c r="C778" s="253"/>
      <c r="D778" s="253"/>
      <c r="E778" s="253"/>
      <c r="F778" s="253"/>
      <c r="G778" s="253"/>
    </row>
    <row r="779" customFormat="false" ht="12.75" hidden="false" customHeight="false" outlineLevel="0" collapsed="false">
      <c r="A779" s="253"/>
      <c r="B779" s="253"/>
      <c r="C779" s="253"/>
      <c r="D779" s="253"/>
      <c r="E779" s="253"/>
      <c r="F779" s="253"/>
      <c r="G779" s="253"/>
    </row>
    <row r="780" customFormat="false" ht="12.75" hidden="false" customHeight="false" outlineLevel="0" collapsed="false">
      <c r="A780" s="253"/>
      <c r="B780" s="253"/>
      <c r="C780" s="253"/>
      <c r="D780" s="253"/>
      <c r="E780" s="253"/>
      <c r="F780" s="253"/>
      <c r="G780" s="253"/>
    </row>
    <row r="781" customFormat="false" ht="12.75" hidden="false" customHeight="false" outlineLevel="0" collapsed="false">
      <c r="A781" s="253"/>
      <c r="B781" s="253"/>
      <c r="C781" s="253"/>
      <c r="D781" s="253"/>
      <c r="E781" s="253"/>
      <c r="F781" s="253"/>
      <c r="G781" s="253"/>
    </row>
    <row r="782" customFormat="false" ht="12.75" hidden="false" customHeight="false" outlineLevel="0" collapsed="false">
      <c r="A782" s="253"/>
      <c r="B782" s="253"/>
      <c r="C782" s="253"/>
      <c r="D782" s="253"/>
      <c r="E782" s="253"/>
      <c r="F782" s="253"/>
      <c r="G782" s="253"/>
    </row>
    <row r="783" customFormat="false" ht="12.75" hidden="false" customHeight="false" outlineLevel="0" collapsed="false">
      <c r="A783" s="253"/>
      <c r="B783" s="253"/>
      <c r="C783" s="253"/>
      <c r="D783" s="253"/>
      <c r="E783" s="253"/>
      <c r="F783" s="253"/>
      <c r="G783" s="253"/>
    </row>
    <row r="784" customFormat="false" ht="12.75" hidden="false" customHeight="false" outlineLevel="0" collapsed="false">
      <c r="A784" s="253"/>
      <c r="B784" s="253"/>
      <c r="C784" s="253"/>
      <c r="D784" s="253"/>
      <c r="E784" s="253"/>
      <c r="F784" s="253"/>
      <c r="G784" s="253"/>
    </row>
    <row r="785" customFormat="false" ht="12.75" hidden="false" customHeight="false" outlineLevel="0" collapsed="false">
      <c r="A785" s="253"/>
      <c r="B785" s="253"/>
      <c r="C785" s="253"/>
      <c r="D785" s="253"/>
      <c r="E785" s="253"/>
      <c r="F785" s="253"/>
      <c r="G785" s="253"/>
    </row>
    <row r="786" customFormat="false" ht="12.75" hidden="false" customHeight="false" outlineLevel="0" collapsed="false">
      <c r="A786" s="253"/>
      <c r="B786" s="253"/>
      <c r="C786" s="253"/>
      <c r="D786" s="253"/>
      <c r="E786" s="253"/>
      <c r="F786" s="253"/>
      <c r="G786" s="253"/>
    </row>
  </sheetData>
  <mergeCells count="10">
    <mergeCell ref="A1:G1"/>
    <mergeCell ref="A2:G2"/>
    <mergeCell ref="A3:G3"/>
    <mergeCell ref="A4:G4"/>
    <mergeCell ref="A5:G5"/>
    <mergeCell ref="A6:A8"/>
    <mergeCell ref="B6:G6"/>
    <mergeCell ref="B7:B8"/>
    <mergeCell ref="C7:G7"/>
    <mergeCell ref="A245:D24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23</v>
      </c>
      <c r="B2" s="96"/>
      <c r="C2" s="96"/>
      <c r="D2" s="96"/>
      <c r="E2" s="96"/>
      <c r="F2" s="96"/>
      <c r="G2" s="96"/>
      <c r="H2" s="96"/>
      <c r="I2" s="96"/>
      <c r="J2" s="96"/>
      <c r="K2" s="96"/>
      <c r="L2" s="96"/>
      <c r="M2" s="96"/>
      <c r="N2" s="96"/>
      <c r="O2" s="96"/>
    </row>
    <row r="3" s="117" customFormat="true" ht="20.1" hidden="false" customHeight="true" outlineLevel="0" collapsed="false">
      <c r="A3" s="96" t="s">
        <v>1805</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774</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00" t="s">
        <v>1776</v>
      </c>
      <c r="G9" s="100"/>
      <c r="H9" s="122" t="s">
        <v>1777</v>
      </c>
      <c r="I9" s="122"/>
      <c r="J9" s="122" t="s">
        <v>1778</v>
      </c>
      <c r="K9" s="122"/>
      <c r="L9" s="201" t="s">
        <v>1779</v>
      </c>
      <c r="M9" s="201"/>
      <c r="N9" s="152" t="s">
        <v>1780</v>
      </c>
      <c r="O9" s="152"/>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00" t="s">
        <v>1808</v>
      </c>
      <c r="O10" s="99" t="s">
        <v>503</v>
      </c>
    </row>
    <row r="11" customFormat="false" ht="13.5" hidden="false" customHeight="true" outlineLevel="0" collapsed="false">
      <c r="A11" s="161"/>
      <c r="B11" s="161"/>
      <c r="C11" s="845"/>
      <c r="D11" s="161"/>
      <c r="E11" s="161"/>
      <c r="F11" s="161"/>
      <c r="G11" s="161"/>
      <c r="H11" s="161"/>
      <c r="I11" s="161"/>
      <c r="J11" s="161"/>
      <c r="K11" s="161"/>
      <c r="L11" s="161"/>
      <c r="M11" s="161"/>
    </row>
    <row r="12" s="104" customFormat="true" ht="13.5" hidden="false" customHeight="true" outlineLevel="0" collapsed="false">
      <c r="A12" s="136" t="n">
        <v>0</v>
      </c>
      <c r="B12" s="136" t="s">
        <v>1809</v>
      </c>
      <c r="C12" s="156" t="n">
        <v>2005</v>
      </c>
      <c r="D12" s="846" t="n">
        <v>20394</v>
      </c>
      <c r="E12" s="846" t="n">
        <v>12932</v>
      </c>
      <c r="F12" s="846" t="n">
        <v>413</v>
      </c>
      <c r="G12" s="846" t="n">
        <v>62</v>
      </c>
      <c r="H12" s="846" t="n">
        <v>9512</v>
      </c>
      <c r="I12" s="846" t="n">
        <v>7822</v>
      </c>
      <c r="J12" s="846" t="n">
        <v>992</v>
      </c>
      <c r="K12" s="846" t="n">
        <v>199</v>
      </c>
      <c r="L12" s="846" t="n">
        <v>485</v>
      </c>
      <c r="M12" s="846" t="n">
        <v>68</v>
      </c>
      <c r="N12" s="238" t="n">
        <v>1</v>
      </c>
      <c r="O12" s="238" t="n">
        <v>13</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row>
    <row r="17" s="104" customFormat="true" ht="13.5" hidden="false" customHeight="true" outlineLevel="0" collapsed="false">
      <c r="A17" s="136"/>
      <c r="B17" s="136"/>
      <c r="C17" s="125"/>
      <c r="D17" s="847"/>
      <c r="E17" s="848"/>
      <c r="F17" s="848"/>
      <c r="G17" s="848"/>
      <c r="H17" s="848"/>
      <c r="I17" s="848"/>
      <c r="J17" s="848"/>
      <c r="K17" s="848"/>
      <c r="L17" s="848"/>
      <c r="M17" s="848"/>
      <c r="N17" s="238"/>
      <c r="O17" s="238"/>
    </row>
    <row r="18" s="104" customFormat="true" ht="13.5" hidden="false" customHeight="true" outlineLevel="0" collapsed="false">
      <c r="A18" s="136" t="n">
        <v>1</v>
      </c>
      <c r="B18" s="136" t="s">
        <v>1813</v>
      </c>
      <c r="C18" s="156" t="n">
        <v>2005</v>
      </c>
      <c r="D18" s="846" t="n">
        <v>26978</v>
      </c>
      <c r="E18" s="846" t="n">
        <v>25565</v>
      </c>
      <c r="F18" s="846" t="n">
        <v>121</v>
      </c>
      <c r="G18" s="846" t="n">
        <v>118</v>
      </c>
      <c r="H18" s="846" t="n">
        <v>12855</v>
      </c>
      <c r="I18" s="846" t="n">
        <v>14290</v>
      </c>
      <c r="J18" s="846" t="n">
        <v>2772</v>
      </c>
      <c r="K18" s="846" t="n">
        <v>603</v>
      </c>
      <c r="L18" s="846" t="n">
        <v>715</v>
      </c>
      <c r="M18" s="846" t="n">
        <v>334</v>
      </c>
      <c r="N18" s="238" t="n">
        <v>4</v>
      </c>
      <c r="O18" s="238" t="n">
        <v>19</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row>
    <row r="23" s="104" customFormat="true" ht="13.5" hidden="false" customHeight="true" outlineLevel="0" collapsed="false">
      <c r="A23" s="136"/>
      <c r="B23" s="136"/>
      <c r="C23" s="125"/>
      <c r="D23" s="849"/>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6" t="n">
        <v>29016</v>
      </c>
      <c r="E24" s="846" t="n">
        <v>2396</v>
      </c>
      <c r="F24" s="846" t="n">
        <v>278</v>
      </c>
      <c r="G24" s="846" t="n">
        <v>54</v>
      </c>
      <c r="H24" s="846" t="n">
        <v>306</v>
      </c>
      <c r="I24" s="846" t="n">
        <v>27</v>
      </c>
      <c r="J24" s="846" t="n">
        <v>599</v>
      </c>
      <c r="K24" s="846" t="n">
        <v>43</v>
      </c>
      <c r="L24" s="846" t="n">
        <v>801</v>
      </c>
      <c r="M24" s="846" t="n">
        <v>62</v>
      </c>
      <c r="N24" s="851" t="s">
        <v>185</v>
      </c>
      <c r="O24" s="851" t="s">
        <v>185</v>
      </c>
    </row>
    <row r="25" s="104" customFormat="true" ht="13.5" hidden="false" customHeight="true" outlineLevel="0" collapsed="false">
      <c r="A25" s="136"/>
      <c r="B25" s="136" t="s">
        <v>1816</v>
      </c>
      <c r="C25" s="125"/>
      <c r="D25" s="846"/>
      <c r="E25" s="846"/>
      <c r="F25" s="846"/>
      <c r="G25" s="846"/>
      <c r="H25" s="846"/>
      <c r="I25" s="846"/>
      <c r="J25" s="846"/>
      <c r="K25" s="846"/>
      <c r="L25" s="846"/>
      <c r="M25" s="846"/>
      <c r="N25" s="852"/>
      <c r="O25" s="853"/>
    </row>
    <row r="26" s="104" customFormat="true" ht="13.5" hidden="false" customHeight="true" outlineLevel="0" collapsed="false">
      <c r="A26" s="136"/>
      <c r="B26" s="136"/>
      <c r="C26" s="125"/>
      <c r="D26" s="846"/>
      <c r="E26" s="846"/>
      <c r="F26" s="846"/>
      <c r="G26" s="846"/>
      <c r="H26" s="846"/>
      <c r="I26" s="846"/>
      <c r="J26" s="846"/>
      <c r="K26" s="846"/>
      <c r="L26" s="846"/>
      <c r="M26" s="846"/>
      <c r="N26" s="852"/>
      <c r="O26" s="853"/>
    </row>
    <row r="27" s="104" customFormat="true" ht="13.5" hidden="false" customHeight="true" outlineLevel="0" collapsed="false">
      <c r="A27" s="136"/>
      <c r="B27" s="136"/>
      <c r="C27" s="125"/>
      <c r="D27" s="846"/>
      <c r="E27" s="846"/>
      <c r="F27" s="846"/>
      <c r="G27" s="846"/>
      <c r="H27" s="846"/>
      <c r="I27" s="846"/>
      <c r="J27" s="846"/>
      <c r="K27" s="846"/>
      <c r="L27" s="846"/>
      <c r="M27" s="846"/>
      <c r="N27" s="852"/>
      <c r="O27" s="853"/>
    </row>
    <row r="28" s="104" customFormat="true" ht="13.5" hidden="false" customHeight="true" outlineLevel="0" collapsed="false">
      <c r="A28" s="136"/>
      <c r="B28" s="136"/>
      <c r="C28" s="125"/>
    </row>
    <row r="29" s="104" customFormat="true" ht="13.5" hidden="false" customHeight="true" outlineLevel="0" collapsed="false">
      <c r="A29" s="136"/>
      <c r="B29" s="136"/>
      <c r="C29" s="125"/>
      <c r="D29" s="849"/>
      <c r="E29" s="850"/>
      <c r="F29" s="850"/>
      <c r="G29" s="850"/>
      <c r="H29" s="850"/>
      <c r="I29" s="850"/>
      <c r="J29" s="850"/>
      <c r="K29" s="850"/>
      <c r="L29" s="850"/>
      <c r="M29" s="850"/>
      <c r="N29" s="238"/>
      <c r="O29" s="238"/>
    </row>
    <row r="30" s="104" customFormat="true" ht="13.5" hidden="false" customHeight="true" outlineLevel="0" collapsed="false">
      <c r="A30" s="136" t="n">
        <v>3</v>
      </c>
      <c r="B30" s="136" t="s">
        <v>1817</v>
      </c>
      <c r="C30" s="156" t="n">
        <v>2005</v>
      </c>
      <c r="D30" s="848" t="n">
        <v>76613</v>
      </c>
      <c r="E30" s="848" t="n">
        <v>25032</v>
      </c>
      <c r="F30" s="848" t="n">
        <v>462</v>
      </c>
      <c r="G30" s="848" t="n">
        <v>183</v>
      </c>
      <c r="H30" s="848" t="n">
        <v>1615</v>
      </c>
      <c r="I30" s="848" t="n">
        <v>836</v>
      </c>
      <c r="J30" s="848" t="n">
        <v>10180</v>
      </c>
      <c r="K30" s="848" t="n">
        <v>4075</v>
      </c>
      <c r="L30" s="848" t="n">
        <v>11349</v>
      </c>
      <c r="M30" s="848" t="n">
        <v>3798</v>
      </c>
      <c r="N30" s="238" t="n">
        <v>10</v>
      </c>
      <c r="O30" s="238" t="n">
        <v>4</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54"/>
      <c r="E34" s="846"/>
      <c r="F34" s="846"/>
      <c r="G34" s="846"/>
      <c r="H34" s="846"/>
      <c r="I34" s="846"/>
      <c r="J34" s="846"/>
      <c r="K34" s="846"/>
      <c r="L34" s="846"/>
      <c r="M34" s="846"/>
      <c r="N34" s="238"/>
      <c r="O34" s="238"/>
    </row>
    <row r="35" s="104" customFormat="true" ht="13.5" hidden="false" customHeight="true" outlineLevel="0" collapsed="false">
      <c r="A35" s="136"/>
      <c r="B35" s="136"/>
      <c r="C35" s="125"/>
      <c r="D35" s="847"/>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50" t="n">
        <v>35266</v>
      </c>
      <c r="E36" s="848" t="n">
        <v>5681</v>
      </c>
      <c r="F36" s="850" t="n">
        <v>908</v>
      </c>
      <c r="G36" s="848" t="n">
        <v>146</v>
      </c>
      <c r="H36" s="850" t="n">
        <v>1800</v>
      </c>
      <c r="I36" s="848" t="n">
        <v>1830</v>
      </c>
      <c r="J36" s="850" t="n">
        <v>251</v>
      </c>
      <c r="K36" s="848" t="n">
        <v>43</v>
      </c>
      <c r="L36" s="850" t="n">
        <v>5178</v>
      </c>
      <c r="M36" s="848" t="n">
        <v>370</v>
      </c>
      <c r="N36" s="855" t="n">
        <v>0</v>
      </c>
      <c r="O36" s="238" t="n">
        <v>3</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238"/>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6"/>
      <c r="O40" s="238"/>
    </row>
    <row r="41" s="104" customFormat="true" ht="13.5" hidden="false" customHeight="true" outlineLevel="0" collapsed="false">
      <c r="A41" s="136"/>
      <c r="B41" s="136"/>
      <c r="C41" s="125"/>
      <c r="D41" s="849"/>
      <c r="E41" s="850"/>
      <c r="F41" s="850"/>
      <c r="G41" s="850"/>
      <c r="H41" s="850"/>
      <c r="I41" s="850"/>
      <c r="J41" s="850"/>
      <c r="K41" s="850"/>
      <c r="L41" s="850"/>
      <c r="M41" s="850"/>
      <c r="N41" s="238"/>
      <c r="O41" s="238"/>
    </row>
    <row r="42" s="104" customFormat="true" ht="13.5" hidden="false" customHeight="true" outlineLevel="0" collapsed="false">
      <c r="A42" s="136" t="n">
        <v>5</v>
      </c>
      <c r="B42" s="104" t="s">
        <v>1821</v>
      </c>
      <c r="C42" s="156" t="n">
        <v>2005</v>
      </c>
      <c r="D42" s="857" t="n">
        <v>23383</v>
      </c>
      <c r="E42" s="857" t="n">
        <v>26452</v>
      </c>
      <c r="F42" s="857" t="n">
        <v>2073</v>
      </c>
      <c r="G42" s="857" t="n">
        <v>1160</v>
      </c>
      <c r="H42" s="857" t="n">
        <v>9918</v>
      </c>
      <c r="I42" s="857" t="n">
        <v>12073</v>
      </c>
      <c r="J42" s="857" t="n">
        <v>879</v>
      </c>
      <c r="K42" s="857" t="n">
        <v>765</v>
      </c>
      <c r="L42" s="857" t="n">
        <v>304</v>
      </c>
      <c r="M42" s="857" t="n">
        <v>318</v>
      </c>
      <c r="N42" s="238" t="n">
        <v>2</v>
      </c>
      <c r="O42" s="238" t="n">
        <v>169</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8"/>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42" t="n">
        <v>24386</v>
      </c>
      <c r="E48" s="857" t="n">
        <v>2572</v>
      </c>
      <c r="F48" s="842" t="n">
        <v>935</v>
      </c>
      <c r="G48" s="857" t="n">
        <v>88</v>
      </c>
      <c r="H48" s="842" t="n">
        <v>7159</v>
      </c>
      <c r="I48" s="857" t="n">
        <v>1163</v>
      </c>
      <c r="J48" s="842" t="n">
        <v>888</v>
      </c>
      <c r="K48" s="857" t="n">
        <v>41</v>
      </c>
      <c r="L48" s="842" t="n">
        <v>1103</v>
      </c>
      <c r="M48" s="857" t="n">
        <v>27</v>
      </c>
      <c r="N48" s="855" t="n">
        <v>0</v>
      </c>
      <c r="O48" s="859" t="n">
        <v>2</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60"/>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4588</v>
      </c>
      <c r="E54" s="857" t="n">
        <v>690</v>
      </c>
      <c r="F54" s="857" t="n">
        <v>32</v>
      </c>
      <c r="G54" s="857" t="n">
        <v>5</v>
      </c>
      <c r="H54" s="857" t="n">
        <v>713</v>
      </c>
      <c r="I54" s="857" t="n">
        <v>131</v>
      </c>
      <c r="J54" s="857" t="n">
        <v>1685</v>
      </c>
      <c r="K54" s="857" t="n">
        <v>232</v>
      </c>
      <c r="L54" s="857" t="n">
        <v>473</v>
      </c>
      <c r="M54" s="857" t="n">
        <v>67</v>
      </c>
      <c r="N54" s="861" t="n">
        <v>0</v>
      </c>
      <c r="O54" s="862" t="n">
        <v>0</v>
      </c>
    </row>
    <row r="55" customFormat="false" ht="13.5" hidden="false" customHeight="true" outlineLevel="0" collapsed="false">
      <c r="A55" s="136"/>
      <c r="B55" s="104"/>
      <c r="C55" s="125"/>
      <c r="D55" s="846"/>
      <c r="E55" s="846"/>
      <c r="F55" s="846"/>
      <c r="G55" s="846"/>
      <c r="H55" s="846"/>
      <c r="I55" s="846"/>
      <c r="J55" s="846"/>
      <c r="K55" s="846"/>
      <c r="L55" s="846"/>
      <c r="M55" s="846"/>
      <c r="N55" s="861"/>
      <c r="O55" s="862"/>
    </row>
    <row r="56" customFormat="false" ht="13.5" hidden="false" customHeight="true" outlineLevel="0" collapsed="false">
      <c r="A56" s="136"/>
      <c r="B56" s="104"/>
      <c r="C56" s="125"/>
      <c r="D56" s="846"/>
      <c r="E56" s="846"/>
      <c r="F56" s="846"/>
      <c r="G56" s="846"/>
      <c r="H56" s="846"/>
      <c r="I56" s="846"/>
      <c r="J56" s="846"/>
      <c r="K56" s="846"/>
      <c r="L56" s="846"/>
      <c r="M56" s="846"/>
      <c r="N56" s="861"/>
      <c r="O56" s="862"/>
    </row>
    <row r="57" customFormat="false" ht="13.5" hidden="false" customHeight="true" outlineLevel="0" collapsed="false">
      <c r="A57" s="136"/>
      <c r="B57" s="104"/>
      <c r="C57" s="125"/>
      <c r="D57" s="846"/>
      <c r="E57" s="846"/>
      <c r="F57" s="846"/>
      <c r="G57" s="846"/>
      <c r="H57" s="846"/>
      <c r="I57" s="846"/>
      <c r="J57" s="846"/>
      <c r="K57" s="846"/>
      <c r="L57" s="846"/>
      <c r="M57" s="846"/>
      <c r="N57" s="861"/>
      <c r="O57" s="862"/>
    </row>
    <row r="58" customFormat="false" ht="13.5" hidden="false" customHeight="true" outlineLevel="0" collapsed="false">
      <c r="A58" s="136"/>
      <c r="B58" s="104"/>
      <c r="C58" s="125"/>
      <c r="D58" s="846"/>
      <c r="E58" s="846"/>
      <c r="F58" s="846"/>
      <c r="G58" s="846"/>
      <c r="H58" s="846"/>
      <c r="I58" s="846"/>
      <c r="J58" s="846"/>
      <c r="K58" s="846"/>
      <c r="L58" s="846"/>
      <c r="M58" s="846"/>
      <c r="N58" s="861"/>
      <c r="O58" s="862"/>
    </row>
    <row r="59" customFormat="false" ht="13.5" hidden="false" customHeight="true" outlineLevel="0" collapsed="false">
      <c r="A59" s="136"/>
      <c r="B59" s="104"/>
      <c r="C59" s="125"/>
      <c r="D59" s="857"/>
      <c r="E59" s="857"/>
      <c r="F59" s="857"/>
      <c r="G59" s="857"/>
      <c r="H59" s="857"/>
      <c r="I59" s="857"/>
      <c r="J59" s="857"/>
      <c r="K59" s="857"/>
      <c r="L59" s="857"/>
      <c r="M59" s="857"/>
      <c r="N59" s="859"/>
      <c r="O59" s="859"/>
    </row>
    <row r="60" customFormat="false" ht="13.5" hidden="false" customHeight="true" outlineLevel="0" collapsed="false">
      <c r="A60" s="136" t="n">
        <v>8</v>
      </c>
      <c r="B60" s="104" t="s">
        <v>1827</v>
      </c>
      <c r="C60" s="156" t="n">
        <v>2005</v>
      </c>
      <c r="D60" s="857" t="n">
        <v>36337</v>
      </c>
      <c r="E60" s="857" t="n">
        <v>59202</v>
      </c>
      <c r="F60" s="857" t="n">
        <v>1033</v>
      </c>
      <c r="G60" s="857" t="n">
        <v>963</v>
      </c>
      <c r="H60" s="857" t="n">
        <v>18287</v>
      </c>
      <c r="I60" s="857" t="n">
        <v>36714</v>
      </c>
      <c r="J60" s="857" t="n">
        <v>3477</v>
      </c>
      <c r="K60" s="857" t="n">
        <v>1885</v>
      </c>
      <c r="L60" s="857" t="n">
        <v>1307</v>
      </c>
      <c r="M60" s="857" t="n">
        <v>688</v>
      </c>
      <c r="N60" s="859" t="n">
        <v>5482</v>
      </c>
      <c r="O60" s="859" t="n">
        <v>267</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53439</v>
      </c>
      <c r="E66" s="857" t="n">
        <v>240990</v>
      </c>
      <c r="F66" s="857" t="n">
        <v>758</v>
      </c>
      <c r="G66" s="857" t="n">
        <v>5912</v>
      </c>
      <c r="H66" s="857" t="n">
        <v>20572</v>
      </c>
      <c r="I66" s="857" t="n">
        <v>124272</v>
      </c>
      <c r="J66" s="857" t="n">
        <v>81</v>
      </c>
      <c r="K66" s="857" t="n">
        <v>118</v>
      </c>
      <c r="L66" s="857" t="n">
        <v>2051</v>
      </c>
      <c r="M66" s="857" t="n">
        <v>4809</v>
      </c>
      <c r="N66" s="859" t="n">
        <v>38</v>
      </c>
      <c r="O66" s="859" t="n">
        <v>8011</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330401</v>
      </c>
      <c r="E72" s="864" t="n">
        <v>401512</v>
      </c>
      <c r="F72" s="864" t="n">
        <v>7013</v>
      </c>
      <c r="G72" s="864" t="n">
        <v>8691</v>
      </c>
      <c r="H72" s="864" t="n">
        <v>82737</v>
      </c>
      <c r="I72" s="864" t="n">
        <v>199158</v>
      </c>
      <c r="J72" s="864" t="n">
        <v>21804</v>
      </c>
      <c r="K72" s="864" t="n">
        <v>8004</v>
      </c>
      <c r="L72" s="864" t="n">
        <v>23766</v>
      </c>
      <c r="M72" s="864" t="n">
        <v>10541</v>
      </c>
      <c r="N72" s="864" t="n">
        <v>5537</v>
      </c>
      <c r="O72" s="864" t="n">
        <v>8488</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23</v>
      </c>
      <c r="B2" s="96"/>
      <c r="C2" s="96"/>
      <c r="D2" s="96"/>
      <c r="E2" s="96"/>
      <c r="F2" s="96"/>
      <c r="G2" s="96"/>
      <c r="H2" s="96"/>
      <c r="I2" s="96"/>
      <c r="J2" s="96"/>
      <c r="K2" s="96"/>
      <c r="L2" s="96"/>
      <c r="M2" s="96"/>
      <c r="N2" s="96"/>
      <c r="O2" s="96"/>
    </row>
    <row r="3" s="117" customFormat="true" ht="20.1" hidden="false" customHeight="true" outlineLevel="0" collapsed="false">
      <c r="A3" s="96" t="s">
        <v>1834</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835</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22" t="s">
        <v>1776</v>
      </c>
      <c r="G9" s="122"/>
      <c r="H9" s="122" t="s">
        <v>1777</v>
      </c>
      <c r="I9" s="122"/>
      <c r="J9" s="122" t="s">
        <v>1778</v>
      </c>
      <c r="K9" s="122"/>
      <c r="L9" s="201" t="s">
        <v>1779</v>
      </c>
      <c r="M9" s="201"/>
      <c r="N9" s="200" t="s">
        <v>1780</v>
      </c>
      <c r="O9" s="200"/>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22" t="s">
        <v>1808</v>
      </c>
      <c r="O10" s="99" t="s">
        <v>503</v>
      </c>
    </row>
    <row r="11" customFormat="false" ht="13.5" hidden="false" customHeight="true" outlineLevel="0" collapsed="false">
      <c r="A11" s="161"/>
      <c r="B11" s="161"/>
      <c r="C11" s="845"/>
      <c r="D11" s="161"/>
      <c r="E11" s="161"/>
      <c r="F11" s="161"/>
      <c r="G11" s="161"/>
      <c r="H11" s="161"/>
      <c r="I11" s="161"/>
      <c r="J11" s="161"/>
      <c r="K11" s="161"/>
      <c r="L11" s="161"/>
      <c r="M11" s="161"/>
    </row>
    <row r="12" s="104" customFormat="true" ht="13.5" hidden="false" customHeight="true" outlineLevel="0" collapsed="false">
      <c r="A12" s="136" t="n">
        <v>0</v>
      </c>
      <c r="B12" s="136" t="s">
        <v>1809</v>
      </c>
      <c r="C12" s="156" t="n">
        <v>2005</v>
      </c>
      <c r="D12" s="848" t="n">
        <v>21447</v>
      </c>
      <c r="E12" s="848" t="n">
        <v>6720</v>
      </c>
      <c r="F12" s="848" t="n">
        <v>963</v>
      </c>
      <c r="G12" s="848" t="n">
        <v>143</v>
      </c>
      <c r="H12" s="848" t="n">
        <v>6179</v>
      </c>
      <c r="I12" s="848" t="n">
        <v>2924</v>
      </c>
      <c r="J12" s="848" t="n">
        <v>1303</v>
      </c>
      <c r="K12" s="848" t="n">
        <v>148</v>
      </c>
      <c r="L12" s="848" t="n">
        <v>1870</v>
      </c>
      <c r="M12" s="848" t="n">
        <v>202</v>
      </c>
      <c r="N12" s="238" t="n">
        <v>2</v>
      </c>
      <c r="O12" s="238" t="n">
        <v>7</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c r="D16" s="846"/>
      <c r="E16" s="846"/>
      <c r="F16" s="846"/>
      <c r="G16" s="846"/>
      <c r="H16" s="846"/>
      <c r="I16" s="846"/>
      <c r="J16" s="846"/>
      <c r="K16" s="846"/>
      <c r="L16" s="846"/>
      <c r="M16" s="846"/>
      <c r="N16" s="238"/>
      <c r="O16" s="238"/>
    </row>
    <row r="17" s="104" customFormat="true" ht="13.5" hidden="false" customHeight="true" outlineLevel="0" collapsed="false">
      <c r="A17" s="136"/>
      <c r="B17" s="136"/>
      <c r="C17" s="125"/>
      <c r="D17" s="854"/>
      <c r="E17" s="846"/>
      <c r="F17" s="846"/>
      <c r="G17" s="846"/>
      <c r="H17" s="846"/>
      <c r="I17" s="846"/>
      <c r="J17" s="846"/>
      <c r="K17" s="846"/>
      <c r="L17" s="846"/>
      <c r="M17" s="846"/>
      <c r="N17" s="238"/>
      <c r="O17" s="238"/>
    </row>
    <row r="18" s="104" customFormat="true" ht="13.5" hidden="false" customHeight="true" outlineLevel="0" collapsed="false">
      <c r="A18" s="136" t="n">
        <v>1</v>
      </c>
      <c r="B18" s="136" t="s">
        <v>1813</v>
      </c>
      <c r="C18" s="156" t="n">
        <v>2005</v>
      </c>
      <c r="D18" s="848" t="n">
        <v>37780</v>
      </c>
      <c r="E18" s="848" t="n">
        <v>26489</v>
      </c>
      <c r="F18" s="848" t="n">
        <v>244</v>
      </c>
      <c r="G18" s="848" t="n">
        <v>145</v>
      </c>
      <c r="H18" s="848" t="n">
        <v>15495</v>
      </c>
      <c r="I18" s="848" t="n">
        <v>14851</v>
      </c>
      <c r="J18" s="848" t="n">
        <v>716</v>
      </c>
      <c r="K18" s="848" t="n">
        <v>202</v>
      </c>
      <c r="L18" s="848" t="n">
        <v>882</v>
      </c>
      <c r="M18" s="848" t="n">
        <v>460</v>
      </c>
      <c r="N18" s="238" t="n">
        <v>5</v>
      </c>
      <c r="O18" s="238" t="n">
        <v>19</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c r="D22" s="846"/>
      <c r="E22" s="846"/>
      <c r="F22" s="846"/>
      <c r="G22" s="846"/>
      <c r="H22" s="846"/>
      <c r="I22" s="846"/>
      <c r="J22" s="846"/>
      <c r="K22" s="846"/>
      <c r="L22" s="846"/>
      <c r="M22" s="846"/>
      <c r="N22" s="238"/>
      <c r="O22" s="238"/>
    </row>
    <row r="23" s="104" customFormat="true" ht="13.5" hidden="false" customHeight="true" outlineLevel="0" collapsed="false">
      <c r="A23" s="136"/>
      <c r="B23" s="136"/>
      <c r="C23" s="125"/>
      <c r="D23" s="850"/>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8" t="n">
        <v>2522</v>
      </c>
      <c r="E24" s="848" t="n">
        <v>197</v>
      </c>
      <c r="F24" s="848" t="n">
        <v>107</v>
      </c>
      <c r="G24" s="848" t="n">
        <v>9</v>
      </c>
      <c r="H24" s="848" t="n">
        <v>686</v>
      </c>
      <c r="I24" s="848" t="n">
        <v>62</v>
      </c>
      <c r="J24" s="848" t="n">
        <v>3</v>
      </c>
      <c r="K24" s="848" t="n">
        <v>0</v>
      </c>
      <c r="L24" s="848" t="n">
        <v>225</v>
      </c>
      <c r="M24" s="848" t="n">
        <v>12</v>
      </c>
      <c r="N24" s="866" t="s">
        <v>185</v>
      </c>
      <c r="O24" s="866" t="s">
        <v>185</v>
      </c>
    </row>
    <row r="25" s="104" customFormat="true" ht="13.5" hidden="false" customHeight="true" outlineLevel="0" collapsed="false">
      <c r="A25" s="136"/>
      <c r="B25" s="136" t="s">
        <v>1816</v>
      </c>
      <c r="C25" s="125"/>
      <c r="D25" s="846"/>
      <c r="E25" s="846"/>
      <c r="F25" s="846"/>
      <c r="G25" s="846"/>
      <c r="H25" s="846"/>
      <c r="I25" s="846"/>
      <c r="J25" s="846"/>
      <c r="K25" s="846"/>
      <c r="L25" s="846"/>
      <c r="M25" s="846"/>
      <c r="N25" s="238"/>
      <c r="O25" s="867"/>
    </row>
    <row r="26" s="104" customFormat="true" ht="13.5" hidden="false" customHeight="true" outlineLevel="0" collapsed="false">
      <c r="A26" s="136"/>
      <c r="B26" s="136"/>
      <c r="C26" s="125"/>
      <c r="D26" s="846"/>
      <c r="E26" s="846"/>
      <c r="F26" s="846"/>
      <c r="G26" s="846"/>
      <c r="H26" s="846"/>
      <c r="I26" s="846"/>
      <c r="J26" s="846"/>
      <c r="K26" s="868"/>
      <c r="L26" s="846"/>
      <c r="M26" s="846"/>
      <c r="N26" s="852"/>
      <c r="O26" s="867"/>
    </row>
    <row r="27" s="104" customFormat="true" ht="13.5" hidden="false" customHeight="true" outlineLevel="0" collapsed="false">
      <c r="A27" s="136"/>
      <c r="B27" s="136"/>
      <c r="C27" s="125"/>
      <c r="D27" s="846"/>
      <c r="E27" s="846"/>
      <c r="F27" s="846"/>
      <c r="G27" s="846"/>
      <c r="H27" s="846"/>
      <c r="I27" s="846"/>
      <c r="J27" s="846"/>
      <c r="K27" s="868"/>
      <c r="L27" s="846"/>
      <c r="M27" s="846"/>
      <c r="N27" s="852"/>
      <c r="O27" s="867"/>
    </row>
    <row r="28" s="104" customFormat="true" ht="13.5" hidden="false" customHeight="true" outlineLevel="0" collapsed="false">
      <c r="A28" s="136"/>
      <c r="B28" s="136"/>
      <c r="C28" s="125"/>
      <c r="D28" s="846"/>
      <c r="E28" s="846"/>
      <c r="F28" s="846"/>
      <c r="G28" s="846"/>
      <c r="H28" s="846"/>
      <c r="I28" s="846"/>
      <c r="J28" s="846"/>
      <c r="K28" s="868"/>
      <c r="L28" s="846"/>
      <c r="M28" s="846"/>
      <c r="N28" s="852"/>
      <c r="O28" s="867"/>
    </row>
    <row r="29" s="104" customFormat="true" ht="13.5" hidden="false" customHeight="true" outlineLevel="0" collapsed="false">
      <c r="A29" s="136"/>
      <c r="B29" s="136"/>
      <c r="C29" s="125"/>
      <c r="D29" s="847"/>
      <c r="E29" s="848"/>
      <c r="F29" s="848"/>
      <c r="G29" s="848"/>
      <c r="H29" s="848"/>
      <c r="I29" s="848"/>
      <c r="J29" s="848"/>
      <c r="K29" s="848"/>
      <c r="L29" s="848"/>
      <c r="M29" s="848"/>
      <c r="N29" s="238"/>
      <c r="O29" s="238"/>
    </row>
    <row r="30" s="104" customFormat="true" ht="13.5" hidden="false" customHeight="true" outlineLevel="0" collapsed="false">
      <c r="A30" s="136" t="n">
        <v>3</v>
      </c>
      <c r="B30" s="136" t="s">
        <v>1817</v>
      </c>
      <c r="C30" s="156" t="n">
        <v>2005</v>
      </c>
      <c r="D30" s="848" t="n">
        <v>33848</v>
      </c>
      <c r="E30" s="848" t="n">
        <v>11770</v>
      </c>
      <c r="F30" s="848" t="n">
        <v>3132</v>
      </c>
      <c r="G30" s="848" t="n">
        <v>1401</v>
      </c>
      <c r="H30" s="848" t="n">
        <v>3517</v>
      </c>
      <c r="I30" s="848" t="n">
        <v>2026</v>
      </c>
      <c r="J30" s="848" t="n">
        <v>1994</v>
      </c>
      <c r="K30" s="848" t="n">
        <v>677</v>
      </c>
      <c r="L30" s="848" t="n">
        <v>7164</v>
      </c>
      <c r="M30" s="848" t="n">
        <v>2840</v>
      </c>
      <c r="N30" s="848" t="n">
        <v>0</v>
      </c>
      <c r="O30" s="848" t="n">
        <v>1</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46"/>
      <c r="E34" s="846"/>
      <c r="F34" s="846"/>
      <c r="G34" s="846"/>
      <c r="H34" s="846"/>
      <c r="I34" s="846"/>
      <c r="J34" s="846"/>
      <c r="K34" s="846"/>
      <c r="L34" s="846"/>
      <c r="M34" s="846"/>
      <c r="N34" s="238"/>
      <c r="O34" s="238"/>
    </row>
    <row r="35" s="104" customFormat="true" ht="13.5" hidden="false" customHeight="true" outlineLevel="0" collapsed="false">
      <c r="A35" s="136"/>
      <c r="B35" s="136"/>
      <c r="C35" s="125"/>
      <c r="D35" s="847"/>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48" t="n">
        <v>10015</v>
      </c>
      <c r="E36" s="848" t="n">
        <v>3629</v>
      </c>
      <c r="F36" s="848" t="n">
        <v>1188</v>
      </c>
      <c r="G36" s="848" t="n">
        <v>525</v>
      </c>
      <c r="H36" s="848" t="n">
        <v>1524</v>
      </c>
      <c r="I36" s="848" t="n">
        <v>831</v>
      </c>
      <c r="J36" s="848" t="n">
        <v>352</v>
      </c>
      <c r="K36" s="848" t="n">
        <v>37</v>
      </c>
      <c r="L36" s="848" t="n">
        <v>104</v>
      </c>
      <c r="M36" s="848" t="n">
        <v>17</v>
      </c>
      <c r="N36" s="848" t="n">
        <v>0</v>
      </c>
      <c r="O36" s="848" t="n">
        <v>0</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852"/>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2"/>
      <c r="O40" s="867"/>
    </row>
    <row r="41" s="104" customFormat="true" ht="13.5" hidden="false" customHeight="true" outlineLevel="0" collapsed="false">
      <c r="A41" s="136"/>
      <c r="B41" s="136"/>
      <c r="C41" s="125"/>
      <c r="D41" s="869"/>
      <c r="E41" s="846"/>
      <c r="F41" s="846"/>
      <c r="G41" s="846"/>
      <c r="H41" s="846"/>
      <c r="I41" s="846"/>
      <c r="J41" s="846"/>
      <c r="K41" s="846"/>
      <c r="L41" s="846"/>
      <c r="M41" s="846"/>
      <c r="N41" s="238"/>
      <c r="O41" s="238"/>
    </row>
    <row r="42" s="104" customFormat="true" ht="13.5" hidden="false" customHeight="true" outlineLevel="0" collapsed="false">
      <c r="A42" s="136" t="n">
        <v>5</v>
      </c>
      <c r="B42" s="104" t="s">
        <v>1821</v>
      </c>
      <c r="C42" s="156" t="n">
        <v>2005</v>
      </c>
      <c r="D42" s="857" t="n">
        <v>22206</v>
      </c>
      <c r="E42" s="857" t="n">
        <v>25427</v>
      </c>
      <c r="F42" s="857" t="n">
        <v>4028</v>
      </c>
      <c r="G42" s="857" t="n">
        <v>2132</v>
      </c>
      <c r="H42" s="857" t="n">
        <v>8804</v>
      </c>
      <c r="I42" s="857" t="n">
        <v>12947</v>
      </c>
      <c r="J42" s="857" t="n">
        <v>1778</v>
      </c>
      <c r="K42" s="857" t="n">
        <v>1058</v>
      </c>
      <c r="L42" s="857" t="n">
        <v>1483</v>
      </c>
      <c r="M42" s="857" t="n">
        <v>739</v>
      </c>
      <c r="N42" s="238" t="n">
        <v>1</v>
      </c>
      <c r="O42" s="848" t="n">
        <v>110</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7"/>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57" t="n">
        <v>49535</v>
      </c>
      <c r="E48" s="857" t="n">
        <v>3092</v>
      </c>
      <c r="F48" s="857" t="n">
        <v>935</v>
      </c>
      <c r="G48" s="857" t="n">
        <v>50</v>
      </c>
      <c r="H48" s="857" t="n">
        <v>8908</v>
      </c>
      <c r="I48" s="857" t="n">
        <v>1443</v>
      </c>
      <c r="J48" s="857" t="n">
        <v>1821</v>
      </c>
      <c r="K48" s="857" t="n">
        <v>36</v>
      </c>
      <c r="L48" s="857" t="n">
        <v>1415</v>
      </c>
      <c r="M48" s="857" t="n">
        <v>72</v>
      </c>
      <c r="N48" s="848" t="n">
        <v>0</v>
      </c>
      <c r="O48" s="848" t="n">
        <v>4</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60"/>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5256</v>
      </c>
      <c r="E54" s="857" t="n">
        <v>869</v>
      </c>
      <c r="F54" s="857" t="n">
        <v>1028</v>
      </c>
      <c r="G54" s="857" t="n">
        <v>153</v>
      </c>
      <c r="H54" s="857" t="n">
        <v>1024</v>
      </c>
      <c r="I54" s="857" t="n">
        <v>211</v>
      </c>
      <c r="J54" s="857" t="n">
        <v>1049</v>
      </c>
      <c r="K54" s="857" t="n">
        <v>161</v>
      </c>
      <c r="L54" s="857" t="n">
        <v>1678</v>
      </c>
      <c r="M54" s="857" t="n">
        <v>267</v>
      </c>
      <c r="N54" s="848" t="n">
        <v>0</v>
      </c>
      <c r="O54" s="848" t="n">
        <v>0</v>
      </c>
    </row>
    <row r="55" customFormat="false" ht="13.5" hidden="false" customHeight="true" outlineLevel="0" collapsed="false">
      <c r="A55" s="136"/>
      <c r="B55" s="104"/>
      <c r="C55" s="125"/>
      <c r="D55" s="846"/>
      <c r="E55" s="846"/>
      <c r="F55" s="846"/>
      <c r="G55" s="846"/>
      <c r="H55" s="846"/>
      <c r="I55" s="846"/>
      <c r="J55" s="846"/>
      <c r="K55" s="846"/>
      <c r="L55" s="846"/>
      <c r="M55" s="846"/>
      <c r="N55" s="859"/>
      <c r="O55" s="859"/>
    </row>
    <row r="56" customFormat="false" ht="13.5" hidden="false" customHeight="true" outlineLevel="0" collapsed="false">
      <c r="A56" s="136"/>
      <c r="B56" s="104"/>
      <c r="C56" s="125"/>
      <c r="D56" s="846"/>
      <c r="E56" s="846"/>
      <c r="F56" s="846"/>
      <c r="G56" s="846"/>
      <c r="H56" s="846"/>
      <c r="I56" s="846"/>
      <c r="J56" s="846"/>
      <c r="K56" s="846"/>
      <c r="L56" s="846"/>
      <c r="M56" s="846"/>
      <c r="N56" s="859"/>
      <c r="O56" s="870"/>
    </row>
    <row r="57" customFormat="false" ht="13.5" hidden="false" customHeight="true" outlineLevel="0" collapsed="false">
      <c r="A57" s="136"/>
      <c r="B57" s="104"/>
      <c r="C57" s="125"/>
      <c r="D57" s="846"/>
      <c r="E57" s="846"/>
      <c r="F57" s="846"/>
      <c r="G57" s="846"/>
      <c r="H57" s="846"/>
      <c r="I57" s="846"/>
      <c r="J57" s="846"/>
      <c r="K57" s="846"/>
      <c r="L57" s="846"/>
      <c r="M57" s="846"/>
      <c r="N57" s="859"/>
      <c r="O57" s="870"/>
    </row>
    <row r="58" customFormat="false" ht="13.5" hidden="false" customHeight="true" outlineLevel="0" collapsed="false">
      <c r="A58" s="136"/>
      <c r="B58" s="104"/>
      <c r="C58" s="125"/>
      <c r="D58" s="846"/>
      <c r="E58" s="846"/>
      <c r="F58" s="846"/>
      <c r="G58" s="846"/>
      <c r="H58" s="846"/>
      <c r="I58" s="846"/>
      <c r="J58" s="846"/>
      <c r="K58" s="846"/>
      <c r="L58" s="846"/>
      <c r="M58" s="846"/>
      <c r="N58" s="852"/>
      <c r="O58" s="870"/>
    </row>
    <row r="59" customFormat="false" ht="13.5" hidden="false" customHeight="true" outlineLevel="0" collapsed="false">
      <c r="A59" s="136"/>
      <c r="B59" s="104"/>
      <c r="C59" s="125"/>
      <c r="D59" s="860"/>
      <c r="E59" s="842"/>
      <c r="F59" s="842"/>
      <c r="G59" s="842"/>
      <c r="H59" s="842"/>
      <c r="I59" s="842"/>
      <c r="J59" s="842"/>
      <c r="K59" s="842"/>
      <c r="L59" s="842"/>
      <c r="M59" s="842"/>
      <c r="N59" s="859"/>
      <c r="O59" s="859"/>
    </row>
    <row r="60" customFormat="false" ht="13.5" hidden="false" customHeight="true" outlineLevel="0" collapsed="false">
      <c r="A60" s="136" t="n">
        <v>8</v>
      </c>
      <c r="B60" s="104" t="s">
        <v>1827</v>
      </c>
      <c r="C60" s="156" t="n">
        <v>2005</v>
      </c>
      <c r="D60" s="857" t="n">
        <v>41474</v>
      </c>
      <c r="E60" s="857" t="n">
        <v>69476</v>
      </c>
      <c r="F60" s="857" t="n">
        <v>3164</v>
      </c>
      <c r="G60" s="857" t="n">
        <v>3038</v>
      </c>
      <c r="H60" s="857" t="n">
        <v>23404</v>
      </c>
      <c r="I60" s="857" t="n">
        <v>49198</v>
      </c>
      <c r="J60" s="857" t="n">
        <v>3058</v>
      </c>
      <c r="K60" s="857" t="n">
        <v>1231</v>
      </c>
      <c r="L60" s="857" t="n">
        <v>2256</v>
      </c>
      <c r="M60" s="857" t="n">
        <v>1841</v>
      </c>
      <c r="N60" s="848" t="n">
        <v>14</v>
      </c>
      <c r="O60" s="848" t="n">
        <v>656</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58196</v>
      </c>
      <c r="E66" s="857" t="n">
        <v>351094</v>
      </c>
      <c r="F66" s="857" t="n">
        <v>2657</v>
      </c>
      <c r="G66" s="857" t="n">
        <v>24443</v>
      </c>
      <c r="H66" s="857" t="n">
        <v>27677</v>
      </c>
      <c r="I66" s="857" t="n">
        <v>187883</v>
      </c>
      <c r="J66" s="857" t="n">
        <v>35</v>
      </c>
      <c r="K66" s="857" t="n">
        <v>264</v>
      </c>
      <c r="L66" s="857" t="n">
        <v>1380</v>
      </c>
      <c r="M66" s="857" t="n">
        <v>14826</v>
      </c>
      <c r="N66" s="848" t="n">
        <v>74</v>
      </c>
      <c r="O66" s="848" t="n">
        <v>10737</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282280</v>
      </c>
      <c r="E72" s="864" t="n">
        <v>498763</v>
      </c>
      <c r="F72" s="864" t="n">
        <v>17446</v>
      </c>
      <c r="G72" s="864" t="n">
        <v>32039</v>
      </c>
      <c r="H72" s="864" t="n">
        <v>97218</v>
      </c>
      <c r="I72" s="864" t="n">
        <v>272376</v>
      </c>
      <c r="J72" s="864" t="n">
        <v>12109</v>
      </c>
      <c r="K72" s="864" t="n">
        <v>3814</v>
      </c>
      <c r="L72" s="864" t="n">
        <v>18457</v>
      </c>
      <c r="M72" s="864" t="n">
        <v>21276</v>
      </c>
      <c r="N72" s="864" t="n">
        <v>96</v>
      </c>
      <c r="O72" s="871" t="n">
        <v>66121</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32</v>
      </c>
      <c r="B2" s="96"/>
      <c r="C2" s="96"/>
      <c r="D2" s="96"/>
      <c r="E2" s="96"/>
      <c r="F2" s="96"/>
      <c r="G2" s="96"/>
      <c r="H2" s="96"/>
      <c r="I2" s="96"/>
      <c r="J2" s="96"/>
      <c r="K2" s="96"/>
      <c r="L2" s="96"/>
      <c r="M2" s="96"/>
      <c r="N2" s="96"/>
      <c r="O2" s="96"/>
    </row>
    <row r="3" s="117" customFormat="true" ht="20.1" hidden="false" customHeight="true" outlineLevel="0" collapsed="false">
      <c r="A3" s="96" t="s">
        <v>1836</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774</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00" t="s">
        <v>1776</v>
      </c>
      <c r="G9" s="100"/>
      <c r="H9" s="122" t="s">
        <v>1777</v>
      </c>
      <c r="I9" s="122"/>
      <c r="J9" s="122" t="s">
        <v>1778</v>
      </c>
      <c r="K9" s="122"/>
      <c r="L9" s="201" t="s">
        <v>1779</v>
      </c>
      <c r="M9" s="201"/>
      <c r="N9" s="152" t="s">
        <v>1780</v>
      </c>
      <c r="O9" s="152"/>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00" t="s">
        <v>1808</v>
      </c>
      <c r="O10" s="99" t="s">
        <v>503</v>
      </c>
    </row>
    <row r="11" customFormat="false" ht="13.5" hidden="false" customHeight="true" outlineLevel="0" collapsed="false">
      <c r="A11" s="161"/>
      <c r="B11" s="161"/>
      <c r="C11" s="161"/>
      <c r="D11" s="845"/>
      <c r="E11" s="161"/>
      <c r="F11" s="222"/>
      <c r="G11" s="222"/>
      <c r="H11" s="222"/>
      <c r="I11" s="222"/>
      <c r="J11" s="222"/>
      <c r="K11" s="222"/>
      <c r="L11" s="222"/>
      <c r="M11" s="222"/>
      <c r="N11" s="39"/>
      <c r="O11" s="39"/>
    </row>
    <row r="12" s="104" customFormat="true" ht="13.5" hidden="false" customHeight="true" outlineLevel="0" collapsed="false">
      <c r="A12" s="136" t="n">
        <v>0</v>
      </c>
      <c r="B12" s="136" t="s">
        <v>1809</v>
      </c>
      <c r="C12" s="156" t="n">
        <v>2005</v>
      </c>
      <c r="D12" s="848" t="n">
        <v>3970.545</v>
      </c>
      <c r="E12" s="848" t="n">
        <v>3516</v>
      </c>
      <c r="F12" s="848" t="n">
        <v>38.316</v>
      </c>
      <c r="G12" s="848" t="n">
        <v>28</v>
      </c>
      <c r="H12" s="848" t="n">
        <v>959.549</v>
      </c>
      <c r="I12" s="848" t="n">
        <v>685</v>
      </c>
      <c r="J12" s="848" t="n">
        <v>21.434</v>
      </c>
      <c r="K12" s="848" t="n">
        <v>10</v>
      </c>
      <c r="L12" s="848" t="n">
        <v>2543.529</v>
      </c>
      <c r="M12" s="848" t="n">
        <v>2425</v>
      </c>
      <c r="N12" s="238" t="n">
        <v>39.483</v>
      </c>
      <c r="O12" s="238" t="n">
        <v>234</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c r="D16" s="846"/>
      <c r="E16" s="846"/>
      <c r="F16" s="846"/>
      <c r="G16" s="846"/>
      <c r="H16" s="846"/>
      <c r="I16" s="846"/>
      <c r="J16" s="846"/>
      <c r="K16" s="846"/>
      <c r="L16" s="846"/>
      <c r="M16" s="846"/>
      <c r="N16" s="238"/>
      <c r="O16" s="238"/>
    </row>
    <row r="17" s="104" customFormat="true" ht="13.5" hidden="false" customHeight="true" outlineLevel="0" collapsed="false">
      <c r="A17" s="136"/>
      <c r="B17" s="136"/>
      <c r="C17" s="125"/>
      <c r="D17" s="847"/>
      <c r="E17" s="848"/>
      <c r="F17" s="848"/>
      <c r="G17" s="848"/>
      <c r="H17" s="848"/>
      <c r="I17" s="848"/>
      <c r="J17" s="848"/>
      <c r="K17" s="848"/>
      <c r="L17" s="848"/>
      <c r="M17" s="848"/>
      <c r="N17" s="238"/>
      <c r="O17" s="238"/>
    </row>
    <row r="18" s="104" customFormat="true" ht="13.5" hidden="false" customHeight="true" outlineLevel="0" collapsed="false">
      <c r="A18" s="136" t="n">
        <v>1</v>
      </c>
      <c r="B18" s="136" t="s">
        <v>1813</v>
      </c>
      <c r="C18" s="156" t="n">
        <v>2005</v>
      </c>
      <c r="D18" s="850" t="n">
        <v>10158.968</v>
      </c>
      <c r="E18" s="848" t="n">
        <v>9046</v>
      </c>
      <c r="F18" s="850" t="n">
        <v>56.489</v>
      </c>
      <c r="G18" s="848" t="n">
        <v>64</v>
      </c>
      <c r="H18" s="850" t="n">
        <v>1174.043</v>
      </c>
      <c r="I18" s="848" t="n">
        <v>1894</v>
      </c>
      <c r="J18" s="850" t="n">
        <v>168.452</v>
      </c>
      <c r="K18" s="848" t="n">
        <v>76</v>
      </c>
      <c r="L18" s="850" t="n">
        <v>8714.392</v>
      </c>
      <c r="M18" s="848" t="n">
        <v>6798</v>
      </c>
      <c r="N18" s="238" t="n">
        <v>21.407</v>
      </c>
      <c r="O18" s="238" t="n">
        <v>191</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c r="D22" s="846"/>
      <c r="E22" s="846"/>
      <c r="F22" s="846"/>
      <c r="G22" s="846"/>
      <c r="H22" s="846"/>
      <c r="I22" s="846"/>
      <c r="J22" s="846"/>
      <c r="K22" s="846"/>
      <c r="L22" s="846"/>
      <c r="M22" s="846"/>
      <c r="N22" s="238"/>
      <c r="O22" s="238"/>
    </row>
    <row r="23" s="104" customFormat="true" ht="13.5" hidden="false" customHeight="true" outlineLevel="0" collapsed="false">
      <c r="A23" s="136"/>
      <c r="B23" s="136"/>
      <c r="C23" s="125"/>
      <c r="D23" s="849"/>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8" t="n">
        <v>11493.663</v>
      </c>
      <c r="E24" s="848" t="n">
        <v>824</v>
      </c>
      <c r="F24" s="848" t="n">
        <v>30.45</v>
      </c>
      <c r="G24" s="848" t="n">
        <v>4</v>
      </c>
      <c r="H24" s="848" t="n">
        <v>21.75</v>
      </c>
      <c r="I24" s="848" t="n">
        <v>4</v>
      </c>
      <c r="J24" s="848" t="n">
        <v>535.183</v>
      </c>
      <c r="K24" s="848" t="n">
        <v>28</v>
      </c>
      <c r="L24" s="848" t="n">
        <v>10906.261</v>
      </c>
      <c r="M24" s="848" t="n">
        <v>788</v>
      </c>
      <c r="N24" s="848" t="n">
        <v>0.019</v>
      </c>
      <c r="O24" s="848" t="n">
        <v>0</v>
      </c>
    </row>
    <row r="25" s="104" customFormat="true" ht="13.5" hidden="false" customHeight="true" outlineLevel="0" collapsed="false">
      <c r="A25" s="136"/>
      <c r="B25" s="136" t="s">
        <v>1816</v>
      </c>
      <c r="C25" s="125"/>
      <c r="D25" s="846"/>
      <c r="E25" s="846"/>
      <c r="F25" s="846"/>
      <c r="G25" s="846"/>
      <c r="H25" s="846"/>
      <c r="I25" s="846"/>
      <c r="J25" s="846"/>
      <c r="K25" s="846"/>
      <c r="L25" s="846"/>
      <c r="M25" s="846"/>
      <c r="N25" s="852"/>
      <c r="O25" s="853"/>
    </row>
    <row r="26" s="104" customFormat="true" ht="13.5" hidden="false" customHeight="true" outlineLevel="0" collapsed="false">
      <c r="A26" s="136"/>
      <c r="B26" s="136"/>
      <c r="C26" s="125"/>
      <c r="D26" s="846"/>
      <c r="E26" s="846"/>
      <c r="F26" s="846"/>
      <c r="G26" s="846"/>
      <c r="H26" s="846"/>
      <c r="I26" s="846"/>
      <c r="J26" s="846"/>
      <c r="K26" s="846"/>
      <c r="L26" s="846"/>
      <c r="M26" s="846"/>
      <c r="N26" s="852"/>
      <c r="O26" s="853"/>
    </row>
    <row r="27" s="104" customFormat="true" ht="13.5" hidden="false" customHeight="true" outlineLevel="0" collapsed="false">
      <c r="A27" s="136"/>
      <c r="B27" s="136"/>
      <c r="C27" s="125"/>
      <c r="D27" s="846"/>
      <c r="E27" s="846"/>
      <c r="F27" s="846"/>
      <c r="G27" s="846"/>
      <c r="H27" s="846"/>
      <c r="I27" s="846"/>
      <c r="J27" s="846"/>
      <c r="K27" s="846"/>
      <c r="L27" s="846"/>
      <c r="M27" s="846"/>
      <c r="N27" s="852"/>
      <c r="O27" s="853"/>
    </row>
    <row r="28" s="104" customFormat="true" ht="13.5" hidden="false" customHeight="true" outlineLevel="0" collapsed="false">
      <c r="A28" s="136"/>
      <c r="B28" s="136"/>
      <c r="C28" s="125"/>
      <c r="D28" s="846"/>
      <c r="E28" s="846"/>
      <c r="F28" s="846"/>
      <c r="G28" s="846"/>
      <c r="H28" s="846"/>
      <c r="I28" s="846"/>
      <c r="J28" s="846"/>
      <c r="K28" s="846"/>
      <c r="L28" s="846"/>
      <c r="M28" s="846"/>
      <c r="N28" s="852"/>
      <c r="O28" s="853"/>
    </row>
    <row r="29" s="104" customFormat="true" ht="13.5" hidden="false" customHeight="true" outlineLevel="0" collapsed="false">
      <c r="A29" s="136"/>
      <c r="B29" s="136"/>
      <c r="C29" s="125"/>
      <c r="D29" s="849"/>
      <c r="E29" s="850"/>
      <c r="F29" s="850"/>
      <c r="G29" s="850"/>
      <c r="H29" s="850"/>
      <c r="I29" s="850"/>
      <c r="J29" s="850"/>
      <c r="K29" s="850"/>
      <c r="L29" s="850"/>
      <c r="M29" s="850"/>
      <c r="N29" s="238"/>
      <c r="O29" s="238"/>
    </row>
    <row r="30" s="104" customFormat="true" ht="13.5" hidden="false" customHeight="true" outlineLevel="0" collapsed="false">
      <c r="A30" s="136" t="n">
        <v>3</v>
      </c>
      <c r="B30" s="136" t="s">
        <v>1817</v>
      </c>
      <c r="C30" s="156" t="n">
        <v>2005</v>
      </c>
      <c r="D30" s="848" t="n">
        <v>152357.598</v>
      </c>
      <c r="E30" s="848" t="n">
        <v>42050</v>
      </c>
      <c r="F30" s="848" t="n">
        <v>56.062</v>
      </c>
      <c r="G30" s="848" t="n">
        <v>19</v>
      </c>
      <c r="H30" s="848" t="n">
        <v>25.129</v>
      </c>
      <c r="I30" s="848" t="n">
        <v>38</v>
      </c>
      <c r="J30" s="848" t="n">
        <v>160.629</v>
      </c>
      <c r="K30" s="848" t="n">
        <v>39</v>
      </c>
      <c r="L30" s="848" t="n">
        <v>31146.024</v>
      </c>
      <c r="M30" s="848" t="n">
        <v>10166</v>
      </c>
      <c r="N30" s="238" t="n">
        <v>0.568</v>
      </c>
      <c r="O30" s="238" t="n">
        <v>6</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46"/>
      <c r="E34" s="846"/>
      <c r="F34" s="846"/>
      <c r="G34" s="846"/>
      <c r="H34" s="846"/>
      <c r="I34" s="846"/>
      <c r="J34" s="846"/>
      <c r="K34" s="846"/>
      <c r="L34" s="846"/>
      <c r="M34" s="846"/>
      <c r="N34" s="238"/>
      <c r="O34" s="238"/>
    </row>
    <row r="35" s="104" customFormat="true" ht="13.5" hidden="false" customHeight="true" outlineLevel="0" collapsed="false">
      <c r="A35" s="136"/>
      <c r="B35" s="136"/>
      <c r="C35" s="125"/>
      <c r="D35" s="847"/>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50" t="n">
        <v>19326.2</v>
      </c>
      <c r="E36" s="848" t="n">
        <v>3338</v>
      </c>
      <c r="F36" s="850" t="n">
        <v>254.423</v>
      </c>
      <c r="G36" s="848" t="n">
        <v>44</v>
      </c>
      <c r="H36" s="850" t="n">
        <v>372.995</v>
      </c>
      <c r="I36" s="848" t="n">
        <v>576</v>
      </c>
      <c r="J36" s="850" t="n">
        <v>437.261</v>
      </c>
      <c r="K36" s="848" t="n">
        <v>76</v>
      </c>
      <c r="L36" s="850" t="n">
        <v>18257.43</v>
      </c>
      <c r="M36" s="848" t="n">
        <v>2137</v>
      </c>
      <c r="N36" s="238" t="n">
        <v>0.529</v>
      </c>
      <c r="O36" s="238" t="n">
        <v>504</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238"/>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6"/>
      <c r="O40" s="238"/>
    </row>
    <row r="41" s="104" customFormat="true" ht="13.5" hidden="false" customHeight="true" outlineLevel="0" collapsed="false">
      <c r="A41" s="136"/>
      <c r="B41" s="136"/>
      <c r="C41" s="125"/>
      <c r="D41" s="849"/>
      <c r="E41" s="850"/>
      <c r="F41" s="850"/>
      <c r="G41" s="850"/>
      <c r="H41" s="850"/>
      <c r="I41" s="850"/>
      <c r="J41" s="850"/>
      <c r="K41" s="850"/>
      <c r="L41" s="850"/>
      <c r="M41" s="850"/>
      <c r="N41" s="238"/>
      <c r="O41" s="238"/>
    </row>
    <row r="42" s="104" customFormat="true" ht="13.5" hidden="false" customHeight="true" outlineLevel="0" collapsed="false">
      <c r="A42" s="136" t="n">
        <v>5</v>
      </c>
      <c r="B42" s="104" t="s">
        <v>1821</v>
      </c>
      <c r="C42" s="156" t="n">
        <v>2005</v>
      </c>
      <c r="D42" s="857" t="n">
        <v>5244.617</v>
      </c>
      <c r="E42" s="857" t="n">
        <v>7704</v>
      </c>
      <c r="F42" s="857" t="n">
        <v>277.422</v>
      </c>
      <c r="G42" s="857" t="n">
        <v>339</v>
      </c>
      <c r="H42" s="857" t="n">
        <v>1424.487</v>
      </c>
      <c r="I42" s="857" t="n">
        <v>2401</v>
      </c>
      <c r="J42" s="857" t="n">
        <v>1068.107</v>
      </c>
      <c r="K42" s="857" t="n">
        <v>939</v>
      </c>
      <c r="L42" s="857" t="n">
        <v>2455.85</v>
      </c>
      <c r="M42" s="857" t="n">
        <v>2751</v>
      </c>
      <c r="N42" s="238" t="n">
        <v>8.686</v>
      </c>
      <c r="O42" s="238" t="n">
        <v>1258</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7"/>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42" t="n">
        <v>7945.921</v>
      </c>
      <c r="E48" s="857" t="n">
        <v>840</v>
      </c>
      <c r="F48" s="842" t="n">
        <v>741.64</v>
      </c>
      <c r="G48" s="857" t="n">
        <v>63</v>
      </c>
      <c r="H48" s="842" t="n">
        <v>709.046</v>
      </c>
      <c r="I48" s="857" t="n">
        <v>82</v>
      </c>
      <c r="J48" s="842" t="n">
        <v>508.598</v>
      </c>
      <c r="K48" s="857" t="n">
        <v>58</v>
      </c>
      <c r="L48" s="842" t="n">
        <v>3518.739</v>
      </c>
      <c r="M48" s="857" t="n">
        <v>542</v>
      </c>
      <c r="N48" s="859" t="n">
        <v>3.532</v>
      </c>
      <c r="O48" s="859" t="n">
        <v>65</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60"/>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451.558</v>
      </c>
      <c r="E54" s="857" t="n">
        <v>78</v>
      </c>
      <c r="F54" s="857" t="n">
        <v>8.715</v>
      </c>
      <c r="G54" s="857" t="n">
        <v>1</v>
      </c>
      <c r="H54" s="857" t="n">
        <v>2.008</v>
      </c>
      <c r="I54" s="857" t="n">
        <v>1</v>
      </c>
      <c r="J54" s="857" t="n">
        <v>31.364</v>
      </c>
      <c r="K54" s="857" t="n">
        <v>5</v>
      </c>
      <c r="L54" s="857" t="n">
        <v>407.958</v>
      </c>
      <c r="M54" s="857" t="n">
        <v>71</v>
      </c>
      <c r="N54" s="857" t="n">
        <v>0.093</v>
      </c>
      <c r="O54" s="857" t="n">
        <v>0</v>
      </c>
    </row>
    <row r="55" customFormat="false" ht="13.5" hidden="false" customHeight="true" outlineLevel="0" collapsed="false">
      <c r="A55" s="136"/>
      <c r="B55" s="104"/>
      <c r="C55" s="125"/>
      <c r="D55" s="846"/>
      <c r="E55" s="846"/>
      <c r="F55" s="846"/>
      <c r="G55" s="846"/>
      <c r="H55" s="846"/>
      <c r="I55" s="846"/>
      <c r="J55" s="846"/>
      <c r="K55" s="846"/>
      <c r="L55" s="846"/>
      <c r="M55" s="846"/>
      <c r="N55" s="861"/>
      <c r="O55" s="862"/>
    </row>
    <row r="56" customFormat="false" ht="13.5" hidden="false" customHeight="true" outlineLevel="0" collapsed="false">
      <c r="A56" s="136"/>
      <c r="B56" s="104"/>
      <c r="C56" s="125"/>
      <c r="D56" s="846"/>
      <c r="E56" s="846"/>
      <c r="F56" s="846"/>
      <c r="G56" s="846"/>
      <c r="H56" s="846"/>
      <c r="I56" s="846"/>
      <c r="J56" s="846"/>
      <c r="K56" s="846"/>
      <c r="L56" s="846"/>
      <c r="M56" s="846"/>
      <c r="N56" s="861"/>
      <c r="O56" s="862"/>
    </row>
    <row r="57" customFormat="false" ht="13.5" hidden="false" customHeight="true" outlineLevel="0" collapsed="false">
      <c r="A57" s="136"/>
      <c r="B57" s="104"/>
      <c r="C57" s="125"/>
      <c r="D57" s="846"/>
      <c r="E57" s="846"/>
      <c r="F57" s="846"/>
      <c r="G57" s="846"/>
      <c r="H57" s="846"/>
      <c r="I57" s="846"/>
      <c r="J57" s="846"/>
      <c r="K57" s="846"/>
      <c r="L57" s="846"/>
      <c r="M57" s="846"/>
      <c r="N57" s="861"/>
      <c r="O57" s="862"/>
    </row>
    <row r="58" customFormat="false" ht="13.5" hidden="false" customHeight="true" outlineLevel="0" collapsed="false">
      <c r="A58" s="136"/>
      <c r="B58" s="104"/>
      <c r="C58" s="125"/>
      <c r="D58" s="846"/>
      <c r="E58" s="846"/>
      <c r="F58" s="846"/>
      <c r="G58" s="846"/>
      <c r="H58" s="846"/>
      <c r="I58" s="846"/>
      <c r="J58" s="846"/>
      <c r="K58" s="846"/>
      <c r="L58" s="846"/>
      <c r="M58" s="846"/>
      <c r="N58" s="861"/>
      <c r="O58" s="862"/>
    </row>
    <row r="59" customFormat="false" ht="13.5" hidden="false" customHeight="true" outlineLevel="0" collapsed="false">
      <c r="A59" s="136"/>
      <c r="B59" s="104"/>
      <c r="C59" s="125"/>
      <c r="D59" s="857"/>
      <c r="E59" s="857"/>
      <c r="F59" s="857"/>
      <c r="G59" s="857"/>
      <c r="H59" s="857"/>
      <c r="I59" s="857"/>
      <c r="J59" s="857"/>
      <c r="K59" s="857"/>
      <c r="L59" s="857"/>
      <c r="M59" s="857"/>
      <c r="N59" s="859"/>
      <c r="O59" s="859"/>
    </row>
    <row r="60" customFormat="false" ht="13.5" hidden="false" customHeight="true" outlineLevel="0" collapsed="false">
      <c r="A60" s="136" t="n">
        <v>8</v>
      </c>
      <c r="B60" s="104" t="s">
        <v>1827</v>
      </c>
      <c r="C60" s="156" t="n">
        <v>2005</v>
      </c>
      <c r="D60" s="857" t="n">
        <v>5881.227</v>
      </c>
      <c r="E60" s="857" t="n">
        <v>17021</v>
      </c>
      <c r="F60" s="857" t="n">
        <v>250.185</v>
      </c>
      <c r="G60" s="857" t="n">
        <v>354</v>
      </c>
      <c r="H60" s="857" t="n">
        <v>1312.978</v>
      </c>
      <c r="I60" s="857" t="n">
        <v>7425</v>
      </c>
      <c r="J60" s="857" t="n">
        <v>685.83</v>
      </c>
      <c r="K60" s="857" t="n">
        <v>221</v>
      </c>
      <c r="L60" s="857" t="n">
        <v>3576.194</v>
      </c>
      <c r="M60" s="857" t="n">
        <v>5223</v>
      </c>
      <c r="N60" s="859" t="n">
        <v>38.086</v>
      </c>
      <c r="O60" s="859" t="n">
        <v>3759</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15018.7</v>
      </c>
      <c r="E66" s="857" t="n">
        <v>145571</v>
      </c>
      <c r="F66" s="857" t="n">
        <v>241.398</v>
      </c>
      <c r="G66" s="857" t="n">
        <v>567</v>
      </c>
      <c r="H66" s="857" t="n">
        <v>4451.329</v>
      </c>
      <c r="I66" s="857" t="n">
        <v>30612</v>
      </c>
      <c r="J66" s="857" t="n">
        <v>99.994</v>
      </c>
      <c r="K66" s="857" t="n">
        <v>357</v>
      </c>
      <c r="L66" s="857" t="n">
        <v>8391.26</v>
      </c>
      <c r="M66" s="857" t="n">
        <v>47990</v>
      </c>
      <c r="N66" s="859" t="n">
        <v>620.208</v>
      </c>
      <c r="O66" s="859" t="n">
        <v>58784</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231848.997</v>
      </c>
      <c r="E72" s="864" t="n">
        <v>229988</v>
      </c>
      <c r="F72" s="864" t="n">
        <v>1955.1</v>
      </c>
      <c r="G72" s="864" t="n">
        <v>1483</v>
      </c>
      <c r="H72" s="864" t="n">
        <v>10453.314</v>
      </c>
      <c r="I72" s="864" t="n">
        <v>43718</v>
      </c>
      <c r="J72" s="864" t="n">
        <v>3716.852</v>
      </c>
      <c r="K72" s="864" t="n">
        <v>1809</v>
      </c>
      <c r="L72" s="864" t="n">
        <v>89917.637</v>
      </c>
      <c r="M72" s="864" t="n">
        <v>78891</v>
      </c>
      <c r="N72" s="864" t="n">
        <v>732.611</v>
      </c>
      <c r="O72" s="864" t="n">
        <v>64801</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32</v>
      </c>
      <c r="B2" s="96"/>
      <c r="C2" s="96"/>
      <c r="D2" s="96"/>
      <c r="E2" s="96"/>
      <c r="F2" s="96"/>
      <c r="G2" s="96"/>
      <c r="H2" s="96"/>
      <c r="I2" s="96"/>
      <c r="J2" s="96"/>
      <c r="K2" s="96"/>
      <c r="L2" s="96"/>
      <c r="M2" s="96"/>
      <c r="N2" s="96"/>
      <c r="O2" s="96"/>
    </row>
    <row r="3" s="117" customFormat="true" ht="20.1" hidden="false" customHeight="true" outlineLevel="0" collapsed="false">
      <c r="A3" s="96" t="s">
        <v>1837</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835</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22" t="s">
        <v>1776</v>
      </c>
      <c r="G9" s="122"/>
      <c r="H9" s="122" t="s">
        <v>1777</v>
      </c>
      <c r="I9" s="122"/>
      <c r="J9" s="122" t="s">
        <v>1778</v>
      </c>
      <c r="K9" s="122"/>
      <c r="L9" s="201" t="s">
        <v>1779</v>
      </c>
      <c r="M9" s="201"/>
      <c r="N9" s="200" t="s">
        <v>1780</v>
      </c>
      <c r="O9" s="200"/>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22" t="s">
        <v>1808</v>
      </c>
      <c r="O10" s="99" t="s">
        <v>503</v>
      </c>
    </row>
    <row r="11" customFormat="false" ht="13.5" hidden="false" customHeight="true" outlineLevel="0" collapsed="false">
      <c r="A11" s="161"/>
      <c r="B11" s="161"/>
      <c r="C11" s="161"/>
      <c r="D11" s="845"/>
      <c r="E11" s="161"/>
      <c r="F11" s="161"/>
      <c r="G11" s="161"/>
      <c r="H11" s="161"/>
      <c r="I11" s="161"/>
      <c r="J11" s="161"/>
      <c r="K11" s="161"/>
      <c r="L11" s="161"/>
      <c r="M11" s="161"/>
    </row>
    <row r="12" s="104" customFormat="true" ht="13.5" hidden="false" customHeight="true" outlineLevel="0" collapsed="false">
      <c r="A12" s="136" t="n">
        <v>0</v>
      </c>
      <c r="B12" s="136" t="s">
        <v>1809</v>
      </c>
      <c r="C12" s="156" t="n">
        <v>2005</v>
      </c>
      <c r="D12" s="848" t="n">
        <v>6293</v>
      </c>
      <c r="E12" s="848" t="n">
        <v>2756</v>
      </c>
      <c r="F12" s="848" t="n">
        <v>100</v>
      </c>
      <c r="G12" s="848" t="n">
        <v>45</v>
      </c>
      <c r="H12" s="848" t="n">
        <v>566</v>
      </c>
      <c r="I12" s="848" t="n">
        <v>730</v>
      </c>
      <c r="J12" s="848" t="n">
        <v>56</v>
      </c>
      <c r="K12" s="848" t="n">
        <v>6</v>
      </c>
      <c r="L12" s="848" t="n">
        <v>5430</v>
      </c>
      <c r="M12" s="848" t="n">
        <v>1746</v>
      </c>
      <c r="N12" s="238" t="n">
        <v>16</v>
      </c>
      <c r="O12" s="238" t="n">
        <v>146</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c r="D16" s="846"/>
      <c r="E16" s="846"/>
      <c r="F16" s="846"/>
      <c r="G16" s="846"/>
      <c r="H16" s="846"/>
      <c r="I16" s="846"/>
      <c r="J16" s="846"/>
      <c r="K16" s="846"/>
      <c r="L16" s="846"/>
      <c r="M16" s="846"/>
      <c r="N16" s="238"/>
      <c r="O16" s="238"/>
    </row>
    <row r="17" s="104" customFormat="true" ht="13.5" hidden="false" customHeight="true" outlineLevel="0" collapsed="false">
      <c r="A17" s="136"/>
      <c r="B17" s="136"/>
      <c r="C17" s="125"/>
      <c r="D17" s="854"/>
      <c r="E17" s="846"/>
      <c r="F17" s="846"/>
      <c r="G17" s="846"/>
      <c r="H17" s="846"/>
      <c r="I17" s="846"/>
      <c r="J17" s="846"/>
      <c r="K17" s="846"/>
      <c r="L17" s="846"/>
      <c r="M17" s="846"/>
      <c r="N17" s="238"/>
      <c r="O17" s="238"/>
    </row>
    <row r="18" s="104" customFormat="true" ht="13.5" hidden="false" customHeight="true" outlineLevel="0" collapsed="false">
      <c r="A18" s="136" t="n">
        <v>1</v>
      </c>
      <c r="B18" s="136" t="s">
        <v>1813</v>
      </c>
      <c r="C18" s="156" t="n">
        <v>2005</v>
      </c>
      <c r="D18" s="848" t="n">
        <v>4533</v>
      </c>
      <c r="E18" s="848" t="n">
        <v>5805</v>
      </c>
      <c r="F18" s="848" t="n">
        <v>180</v>
      </c>
      <c r="G18" s="848" t="n">
        <v>243</v>
      </c>
      <c r="H18" s="848" t="n">
        <v>1386</v>
      </c>
      <c r="I18" s="848" t="n">
        <v>2202</v>
      </c>
      <c r="J18" s="848" t="n">
        <v>150</v>
      </c>
      <c r="K18" s="848" t="n">
        <v>39</v>
      </c>
      <c r="L18" s="848" t="n">
        <v>2516</v>
      </c>
      <c r="M18" s="848" t="n">
        <v>2964</v>
      </c>
      <c r="N18" s="238" t="n">
        <v>39</v>
      </c>
      <c r="O18" s="238" t="n">
        <v>111</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c r="D22" s="846"/>
      <c r="E22" s="846"/>
      <c r="F22" s="846"/>
      <c r="G22" s="846"/>
      <c r="H22" s="846"/>
      <c r="I22" s="846"/>
      <c r="J22" s="846"/>
      <c r="K22" s="846"/>
      <c r="L22" s="846"/>
      <c r="M22" s="846"/>
      <c r="N22" s="238"/>
      <c r="O22" s="238"/>
    </row>
    <row r="23" s="104" customFormat="true" ht="13.5" hidden="false" customHeight="true" outlineLevel="0" collapsed="false">
      <c r="A23" s="136"/>
      <c r="B23" s="136"/>
      <c r="C23" s="125"/>
      <c r="D23" s="849"/>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8" t="n">
        <v>291</v>
      </c>
      <c r="E24" s="848" t="n">
        <v>35</v>
      </c>
      <c r="F24" s="848" t="n">
        <v>15</v>
      </c>
      <c r="G24" s="848" t="n">
        <v>1</v>
      </c>
      <c r="H24" s="848" t="n">
        <v>133</v>
      </c>
      <c r="I24" s="848" t="n">
        <v>17</v>
      </c>
      <c r="J24" s="848" t="n">
        <v>5</v>
      </c>
      <c r="K24" s="848" t="n">
        <v>0</v>
      </c>
      <c r="L24" s="848" t="n">
        <v>121</v>
      </c>
      <c r="M24" s="848" t="n">
        <v>14</v>
      </c>
      <c r="N24" s="855" t="n">
        <v>0</v>
      </c>
      <c r="O24" s="855" t="n">
        <v>0</v>
      </c>
    </row>
    <row r="25" s="104" customFormat="true" ht="13.5" hidden="false" customHeight="true" outlineLevel="0" collapsed="false">
      <c r="A25" s="136"/>
      <c r="B25" s="136" t="s">
        <v>1816</v>
      </c>
      <c r="C25" s="125"/>
      <c r="D25" s="846"/>
      <c r="E25" s="846"/>
      <c r="F25" s="846"/>
      <c r="G25" s="846"/>
      <c r="H25" s="846"/>
      <c r="I25" s="846"/>
      <c r="J25" s="846"/>
      <c r="K25" s="846"/>
      <c r="L25" s="846"/>
      <c r="M25" s="846"/>
      <c r="N25" s="238"/>
      <c r="O25" s="867"/>
    </row>
    <row r="26" s="104" customFormat="true" ht="13.5" hidden="false" customHeight="true" outlineLevel="0" collapsed="false">
      <c r="A26" s="136"/>
      <c r="B26" s="136"/>
      <c r="C26" s="125"/>
      <c r="D26" s="846"/>
      <c r="E26" s="846"/>
      <c r="F26" s="846"/>
      <c r="G26" s="846"/>
      <c r="H26" s="846"/>
      <c r="I26" s="846"/>
      <c r="J26" s="846"/>
      <c r="K26" s="868"/>
      <c r="L26" s="846"/>
      <c r="M26" s="846"/>
      <c r="N26" s="852"/>
      <c r="O26" s="867"/>
    </row>
    <row r="27" s="104" customFormat="true" ht="13.5" hidden="false" customHeight="true" outlineLevel="0" collapsed="false">
      <c r="A27" s="136"/>
      <c r="B27" s="136"/>
      <c r="C27" s="125"/>
      <c r="D27" s="846"/>
      <c r="E27" s="846"/>
      <c r="F27" s="846"/>
      <c r="G27" s="846"/>
      <c r="H27" s="846"/>
      <c r="I27" s="846"/>
      <c r="J27" s="846"/>
      <c r="K27" s="868"/>
      <c r="L27" s="846"/>
      <c r="M27" s="846"/>
      <c r="N27" s="852"/>
      <c r="O27" s="867"/>
    </row>
    <row r="28" s="104" customFormat="true" ht="13.5" hidden="false" customHeight="true" outlineLevel="0" collapsed="false">
      <c r="A28" s="136"/>
      <c r="B28" s="136"/>
      <c r="C28" s="125"/>
      <c r="D28" s="846"/>
      <c r="E28" s="846"/>
      <c r="F28" s="846"/>
      <c r="G28" s="846"/>
      <c r="H28" s="846"/>
      <c r="I28" s="846"/>
      <c r="J28" s="846"/>
      <c r="K28" s="868"/>
      <c r="L28" s="846"/>
      <c r="M28" s="846"/>
      <c r="N28" s="852"/>
      <c r="O28" s="867"/>
    </row>
    <row r="29" s="104" customFormat="true" ht="13.5" hidden="false" customHeight="true" outlineLevel="0" collapsed="false">
      <c r="A29" s="136"/>
      <c r="B29" s="136"/>
      <c r="C29" s="125"/>
      <c r="D29" s="848"/>
      <c r="E29" s="848"/>
      <c r="F29" s="848"/>
      <c r="G29" s="848"/>
      <c r="H29" s="848"/>
      <c r="I29" s="848"/>
      <c r="J29" s="848"/>
      <c r="K29" s="848"/>
      <c r="L29" s="848"/>
      <c r="M29" s="848"/>
      <c r="N29" s="238"/>
      <c r="O29" s="238"/>
    </row>
    <row r="30" s="104" customFormat="true" ht="13.5" hidden="false" customHeight="true" outlineLevel="0" collapsed="false">
      <c r="A30" s="136" t="n">
        <v>3</v>
      </c>
      <c r="B30" s="136" t="s">
        <v>1817</v>
      </c>
      <c r="C30" s="156" t="n">
        <v>2005</v>
      </c>
      <c r="D30" s="848" t="n">
        <v>11028</v>
      </c>
      <c r="E30" s="848" t="n">
        <v>4335</v>
      </c>
      <c r="F30" s="848" t="n">
        <v>1810</v>
      </c>
      <c r="G30" s="848" t="n">
        <v>701</v>
      </c>
      <c r="H30" s="848" t="n">
        <v>303</v>
      </c>
      <c r="I30" s="848" t="n">
        <v>268</v>
      </c>
      <c r="J30" s="848" t="n">
        <v>1258</v>
      </c>
      <c r="K30" s="848" t="n">
        <v>504</v>
      </c>
      <c r="L30" s="848" t="n">
        <v>4493</v>
      </c>
      <c r="M30" s="848" t="n">
        <v>1833</v>
      </c>
      <c r="N30" s="238" t="n">
        <v>6</v>
      </c>
      <c r="O30" s="238" t="n">
        <v>21</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46"/>
      <c r="E34" s="846"/>
      <c r="F34" s="846"/>
      <c r="G34" s="846"/>
      <c r="H34" s="846"/>
      <c r="I34" s="846"/>
      <c r="J34" s="846"/>
      <c r="K34" s="846"/>
      <c r="L34" s="846"/>
      <c r="M34" s="846"/>
      <c r="N34" s="238"/>
      <c r="O34" s="238"/>
    </row>
    <row r="35" s="104" customFormat="true" ht="13.5" hidden="false" customHeight="true" outlineLevel="0" collapsed="false">
      <c r="A35" s="136"/>
      <c r="B35" s="136"/>
      <c r="C35" s="125"/>
      <c r="D35" s="848"/>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48" t="n">
        <v>1094</v>
      </c>
      <c r="E36" s="848" t="n">
        <v>675</v>
      </c>
      <c r="F36" s="848" t="n">
        <v>59</v>
      </c>
      <c r="G36" s="848" t="n">
        <v>24</v>
      </c>
      <c r="H36" s="848" t="n">
        <v>124</v>
      </c>
      <c r="I36" s="848" t="n">
        <v>74</v>
      </c>
      <c r="J36" s="848" t="n">
        <v>57</v>
      </c>
      <c r="K36" s="848" t="n">
        <v>22</v>
      </c>
      <c r="L36" s="848" t="n">
        <v>786</v>
      </c>
      <c r="M36" s="848" t="n">
        <v>527</v>
      </c>
      <c r="N36" s="238" t="n">
        <v>1</v>
      </c>
      <c r="O36" s="238" t="n">
        <v>4</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852"/>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2"/>
      <c r="O40" s="867"/>
    </row>
    <row r="41" s="104" customFormat="true" ht="13.5" hidden="false" customHeight="true" outlineLevel="0" collapsed="false">
      <c r="A41" s="136"/>
      <c r="B41" s="136"/>
      <c r="C41" s="125"/>
      <c r="D41" s="869"/>
      <c r="E41" s="846"/>
      <c r="F41" s="846"/>
      <c r="G41" s="846"/>
      <c r="H41" s="846"/>
      <c r="I41" s="846"/>
      <c r="J41" s="846"/>
      <c r="K41" s="846"/>
      <c r="L41" s="846"/>
      <c r="M41" s="846"/>
      <c r="N41" s="238"/>
      <c r="O41" s="238"/>
    </row>
    <row r="42" s="104" customFormat="true" ht="13.5" hidden="false" customHeight="true" outlineLevel="0" collapsed="false">
      <c r="A42" s="136" t="n">
        <v>5</v>
      </c>
      <c r="B42" s="104" t="s">
        <v>1821</v>
      </c>
      <c r="C42" s="156" t="n">
        <v>2005</v>
      </c>
      <c r="D42" s="857" t="n">
        <v>8758</v>
      </c>
      <c r="E42" s="857" t="n">
        <v>12523</v>
      </c>
      <c r="F42" s="857" t="n">
        <v>746</v>
      </c>
      <c r="G42" s="857" t="n">
        <v>512</v>
      </c>
      <c r="H42" s="857" t="n">
        <v>1392</v>
      </c>
      <c r="I42" s="857" t="n">
        <v>2732</v>
      </c>
      <c r="J42" s="857" t="n">
        <v>1685</v>
      </c>
      <c r="K42" s="857" t="n">
        <v>1181</v>
      </c>
      <c r="L42" s="857" t="n">
        <v>4582</v>
      </c>
      <c r="M42" s="857" t="n">
        <v>6563</v>
      </c>
      <c r="N42" s="238" t="n">
        <v>37</v>
      </c>
      <c r="O42" s="238" t="n">
        <v>1157</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7"/>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57" t="n">
        <v>5993</v>
      </c>
      <c r="E48" s="857" t="n">
        <v>1272</v>
      </c>
      <c r="F48" s="857" t="n">
        <v>168</v>
      </c>
      <c r="G48" s="857" t="n">
        <v>46</v>
      </c>
      <c r="H48" s="857" t="n">
        <v>2851</v>
      </c>
      <c r="I48" s="857" t="n">
        <v>458</v>
      </c>
      <c r="J48" s="857" t="n">
        <v>132</v>
      </c>
      <c r="K48" s="857" t="n">
        <v>7</v>
      </c>
      <c r="L48" s="857" t="n">
        <v>2373</v>
      </c>
      <c r="M48" s="857" t="n">
        <v>629</v>
      </c>
      <c r="N48" s="859" t="n">
        <v>17</v>
      </c>
      <c r="O48" s="859" t="n">
        <v>50</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42"/>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2745</v>
      </c>
      <c r="E54" s="857" t="n">
        <v>533</v>
      </c>
      <c r="F54" s="857" t="n">
        <v>30</v>
      </c>
      <c r="G54" s="857" t="n">
        <v>6</v>
      </c>
      <c r="H54" s="857" t="n">
        <v>32</v>
      </c>
      <c r="I54" s="857" t="n">
        <v>13</v>
      </c>
      <c r="J54" s="857" t="n">
        <v>58</v>
      </c>
      <c r="K54" s="857" t="n">
        <v>9</v>
      </c>
      <c r="L54" s="857" t="n">
        <v>2607</v>
      </c>
      <c r="M54" s="857" t="n">
        <v>500</v>
      </c>
      <c r="N54" s="859" t="n">
        <v>3</v>
      </c>
      <c r="O54" s="859" t="n">
        <v>1</v>
      </c>
    </row>
    <row r="55" customFormat="false" ht="13.5" hidden="false" customHeight="true" outlineLevel="0" collapsed="false">
      <c r="A55" s="136"/>
      <c r="B55" s="104"/>
      <c r="C55" s="125"/>
      <c r="D55" s="846"/>
      <c r="E55" s="846"/>
      <c r="F55" s="846"/>
      <c r="G55" s="846"/>
      <c r="H55" s="846"/>
      <c r="I55" s="846"/>
      <c r="J55" s="846"/>
      <c r="K55" s="846"/>
      <c r="L55" s="846"/>
      <c r="M55" s="846"/>
      <c r="N55" s="859"/>
      <c r="O55" s="859"/>
    </row>
    <row r="56" customFormat="false" ht="13.5" hidden="false" customHeight="true" outlineLevel="0" collapsed="false">
      <c r="A56" s="136"/>
      <c r="B56" s="104"/>
      <c r="C56" s="125"/>
      <c r="D56" s="846"/>
      <c r="E56" s="846"/>
      <c r="F56" s="846"/>
      <c r="G56" s="846"/>
      <c r="H56" s="846"/>
      <c r="I56" s="846"/>
      <c r="J56" s="846"/>
      <c r="K56" s="846"/>
      <c r="L56" s="846"/>
      <c r="M56" s="846"/>
      <c r="N56" s="859"/>
      <c r="O56" s="870"/>
    </row>
    <row r="57" customFormat="false" ht="13.5" hidden="false" customHeight="true" outlineLevel="0" collapsed="false">
      <c r="A57" s="136"/>
      <c r="B57" s="104"/>
      <c r="C57" s="125"/>
      <c r="D57" s="846"/>
      <c r="E57" s="846"/>
      <c r="F57" s="846"/>
      <c r="G57" s="846"/>
      <c r="H57" s="846"/>
      <c r="I57" s="846"/>
      <c r="J57" s="846"/>
      <c r="K57" s="846"/>
      <c r="L57" s="846"/>
      <c r="M57" s="846"/>
      <c r="N57" s="859"/>
      <c r="O57" s="870"/>
    </row>
    <row r="58" customFormat="false" ht="13.5" hidden="false" customHeight="true" outlineLevel="0" collapsed="false">
      <c r="A58" s="136"/>
      <c r="B58" s="104"/>
      <c r="C58" s="125"/>
      <c r="D58" s="846"/>
      <c r="E58" s="846"/>
      <c r="F58" s="846"/>
      <c r="G58" s="846"/>
      <c r="H58" s="846"/>
      <c r="I58" s="846"/>
      <c r="J58" s="846"/>
      <c r="K58" s="846"/>
      <c r="L58" s="846"/>
      <c r="M58" s="846"/>
      <c r="N58" s="852"/>
      <c r="O58" s="870"/>
    </row>
    <row r="59" customFormat="false" ht="13.5" hidden="false" customHeight="true" outlineLevel="0" collapsed="false">
      <c r="A59" s="136"/>
      <c r="B59" s="104"/>
      <c r="C59" s="125"/>
      <c r="D59" s="860"/>
      <c r="E59" s="842"/>
      <c r="F59" s="842"/>
      <c r="G59" s="842"/>
      <c r="H59" s="842"/>
      <c r="I59" s="842"/>
      <c r="J59" s="842"/>
      <c r="K59" s="842"/>
      <c r="L59" s="842"/>
      <c r="M59" s="842"/>
      <c r="N59" s="859"/>
      <c r="O59" s="859"/>
    </row>
    <row r="60" customFormat="false" ht="13.5" hidden="false" customHeight="true" outlineLevel="0" collapsed="false">
      <c r="A60" s="136" t="n">
        <v>8</v>
      </c>
      <c r="B60" s="104" t="s">
        <v>1827</v>
      </c>
      <c r="C60" s="156" t="n">
        <v>2005</v>
      </c>
      <c r="D60" s="857" t="n">
        <v>13940</v>
      </c>
      <c r="E60" s="857" t="n">
        <v>39174</v>
      </c>
      <c r="F60" s="857" t="n">
        <v>558</v>
      </c>
      <c r="G60" s="857" t="n">
        <v>613</v>
      </c>
      <c r="H60" s="857" t="n">
        <v>3951</v>
      </c>
      <c r="I60" s="857" t="n">
        <v>10770</v>
      </c>
      <c r="J60" s="857" t="n">
        <v>110</v>
      </c>
      <c r="K60" s="857" t="n">
        <v>116</v>
      </c>
      <c r="L60" s="857" t="n">
        <v>8717</v>
      </c>
      <c r="M60" s="857" t="n">
        <v>15935</v>
      </c>
      <c r="N60" s="859" t="n">
        <v>146</v>
      </c>
      <c r="O60" s="859" t="n">
        <v>10889</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20625</v>
      </c>
      <c r="E66" s="857" t="n">
        <v>224369</v>
      </c>
      <c r="F66" s="857" t="n">
        <v>542</v>
      </c>
      <c r="G66" s="857" t="n">
        <v>2749</v>
      </c>
      <c r="H66" s="857" t="n">
        <v>6582</v>
      </c>
      <c r="I66" s="857" t="n">
        <v>54649</v>
      </c>
      <c r="J66" s="857" t="n">
        <v>234</v>
      </c>
      <c r="K66" s="857" t="n">
        <v>1499</v>
      </c>
      <c r="L66" s="857" t="n">
        <v>11015</v>
      </c>
      <c r="M66" s="857" t="n">
        <v>96625</v>
      </c>
      <c r="N66" s="859" t="n">
        <v>713</v>
      </c>
      <c r="O66" s="859" t="n">
        <v>54337</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75300</v>
      </c>
      <c r="E72" s="864" t="n">
        <v>291477</v>
      </c>
      <c r="F72" s="864" t="n">
        <v>4208</v>
      </c>
      <c r="G72" s="864" t="n">
        <v>4940</v>
      </c>
      <c r="H72" s="864" t="n">
        <v>17320</v>
      </c>
      <c r="I72" s="864" t="n">
        <v>71913</v>
      </c>
      <c r="J72" s="864" t="n">
        <v>3745</v>
      </c>
      <c r="K72" s="864" t="n">
        <v>3383</v>
      </c>
      <c r="L72" s="864" t="n">
        <v>42640</v>
      </c>
      <c r="M72" s="864" t="n">
        <v>127336</v>
      </c>
      <c r="N72" s="864" t="n">
        <v>978</v>
      </c>
      <c r="O72" s="864" t="n">
        <v>66711</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72" width="11.42"/>
  </cols>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95" width="18.41"/>
    <col collapsed="false" customWidth="true" hidden="false" outlineLevel="0" max="4" min="2" style="95" width="16.42"/>
    <col collapsed="false" customWidth="true" hidden="false" outlineLevel="0" max="6" min="5" style="95" width="18.85"/>
    <col collapsed="false" customWidth="false" hidden="false" outlineLevel="0" max="257" min="7" style="95" width="11.42"/>
  </cols>
  <sheetData>
    <row r="1" customFormat="false" ht="20.1" hidden="false" customHeight="true" outlineLevel="0" collapsed="false">
      <c r="A1" s="96" t="s">
        <v>486</v>
      </c>
      <c r="B1" s="96"/>
      <c r="C1" s="96"/>
      <c r="D1" s="96"/>
      <c r="E1" s="96"/>
      <c r="F1" s="96"/>
    </row>
    <row r="2" customFormat="false" ht="20.1" hidden="false" customHeight="true" outlineLevel="0" collapsed="false">
      <c r="A2" s="96" t="s">
        <v>487</v>
      </c>
      <c r="B2" s="96"/>
      <c r="C2" s="96"/>
      <c r="D2" s="96"/>
      <c r="E2" s="96"/>
      <c r="F2" s="96"/>
    </row>
    <row r="3" s="1" customFormat="true" ht="20.1" hidden="false" customHeight="true" outlineLevel="0" collapsed="false">
      <c r="A3" s="97"/>
      <c r="B3" s="97"/>
      <c r="C3" s="97"/>
      <c r="D3" s="97"/>
      <c r="E3" s="97"/>
      <c r="F3" s="97"/>
    </row>
    <row r="4" s="104" customFormat="true" ht="12.75" hidden="false" customHeight="true" outlineLevel="0" collapsed="false">
      <c r="A4" s="98" t="s">
        <v>488</v>
      </c>
      <c r="B4" s="99" t="s">
        <v>93</v>
      </c>
      <c r="C4" s="100" t="s">
        <v>95</v>
      </c>
      <c r="D4" s="101" t="s">
        <v>489</v>
      </c>
      <c r="E4" s="102" t="s">
        <v>490</v>
      </c>
      <c r="F4" s="102"/>
      <c r="G4" s="103"/>
    </row>
    <row r="5" s="104" customFormat="true" ht="12.75" hidden="false" customHeight="true" outlineLevel="0" collapsed="false">
      <c r="A5" s="98"/>
      <c r="B5" s="99"/>
      <c r="C5" s="100"/>
      <c r="D5" s="100"/>
      <c r="E5" s="98" t="s">
        <v>93</v>
      </c>
      <c r="F5" s="99" t="s">
        <v>95</v>
      </c>
      <c r="G5" s="103"/>
    </row>
    <row r="6" s="104" customFormat="true" ht="12.75" hidden="false" customHeight="true" outlineLevel="0" collapsed="false">
      <c r="A6" s="98"/>
      <c r="B6" s="100" t="s">
        <v>491</v>
      </c>
      <c r="C6" s="100"/>
      <c r="D6" s="100"/>
      <c r="E6" s="99" t="s">
        <v>492</v>
      </c>
      <c r="F6" s="99"/>
      <c r="G6" s="103"/>
    </row>
    <row r="7" s="1" customFormat="true" ht="12.75" hidden="false" customHeight="true" outlineLevel="0" collapsed="false">
      <c r="A7" s="105"/>
      <c r="B7" s="106"/>
      <c r="C7" s="106"/>
      <c r="D7" s="105"/>
      <c r="E7" s="106"/>
      <c r="F7" s="106"/>
    </row>
    <row r="8" s="1" customFormat="true" ht="12.75" hidden="false" customHeight="true" outlineLevel="0" collapsed="false">
      <c r="A8" s="105" t="n">
        <v>1950</v>
      </c>
      <c r="B8" s="107" t="n">
        <v>5815.43385672579</v>
      </c>
      <c r="C8" s="107" t="n">
        <v>4275.42271056278</v>
      </c>
      <c r="D8" s="108" t="n">
        <v>-1540.01114616301</v>
      </c>
      <c r="E8" s="109"/>
      <c r="F8" s="110"/>
    </row>
    <row r="9" s="1" customFormat="true" ht="12.75" hidden="false" customHeight="true" outlineLevel="0" collapsed="false">
      <c r="A9" s="105" t="n">
        <v>1951</v>
      </c>
      <c r="B9" s="107" t="n">
        <v>7529.28424249551</v>
      </c>
      <c r="C9" s="107" t="n">
        <v>7453.10175219728</v>
      </c>
      <c r="D9" s="108" t="n">
        <v>-76.1824902982362</v>
      </c>
      <c r="E9" s="109" t="n">
        <v>29.4707227008968</v>
      </c>
      <c r="F9" s="109" t="n">
        <v>74.3243243243243</v>
      </c>
    </row>
    <row r="10" s="1" customFormat="true" ht="12.75" hidden="false" customHeight="true" outlineLevel="0" collapsed="false">
      <c r="A10" s="105" t="n">
        <v>1952</v>
      </c>
      <c r="B10" s="107" t="n">
        <v>8284.46235102233</v>
      </c>
      <c r="C10" s="107" t="n">
        <v>8645.43441914686</v>
      </c>
      <c r="D10" s="108" t="n">
        <v>360.972068124531</v>
      </c>
      <c r="E10" s="109" t="n">
        <v>10.0298791253565</v>
      </c>
      <c r="F10" s="109" t="n">
        <v>15.9978047609248</v>
      </c>
    </row>
    <row r="11" s="1" customFormat="true" ht="12.75" hidden="false" customHeight="true" outlineLevel="0" collapsed="false">
      <c r="A11" s="105" t="n">
        <v>1953</v>
      </c>
      <c r="B11" s="107" t="n">
        <v>8185.78301795146</v>
      </c>
      <c r="C11" s="107" t="n">
        <v>9472.19339104114</v>
      </c>
      <c r="D11" s="108" t="n">
        <v>1286.41037308969</v>
      </c>
      <c r="E11" s="109" t="n">
        <v>-1.19113744368326</v>
      </c>
      <c r="F11" s="109" t="n">
        <v>9.56295463954108</v>
      </c>
    </row>
    <row r="12" s="1" customFormat="true" ht="12.75" hidden="false" customHeight="true" outlineLevel="0" collapsed="false">
      <c r="A12" s="105" t="n">
        <v>1954</v>
      </c>
      <c r="B12" s="107" t="n">
        <v>9886.85110669128</v>
      </c>
      <c r="C12" s="107" t="n">
        <v>11266.3166021587</v>
      </c>
      <c r="D12" s="108" t="n">
        <v>1379.4654954674</v>
      </c>
      <c r="E12" s="109" t="n">
        <v>20.7807620237352</v>
      </c>
      <c r="F12" s="109" t="n">
        <v>18.9409478570657</v>
      </c>
    </row>
    <row r="13" s="1" customFormat="true" ht="12.75" hidden="false" customHeight="true" outlineLevel="0" collapsed="false">
      <c r="A13" s="105" t="n">
        <v>1955</v>
      </c>
      <c r="B13" s="107" t="n">
        <v>12512.3349166339</v>
      </c>
      <c r="C13" s="107" t="n">
        <v>13148.8933087232</v>
      </c>
      <c r="D13" s="108" t="n">
        <v>636.558392089291</v>
      </c>
      <c r="E13" s="109" t="n">
        <v>26.5553084759787</v>
      </c>
      <c r="F13" s="109" t="n">
        <v>16.7097798956206</v>
      </c>
    </row>
    <row r="14" s="1" customFormat="true" ht="12.75" hidden="false" customHeight="true" outlineLevel="0" collapsed="false">
      <c r="A14" s="105" t="n">
        <v>1956</v>
      </c>
      <c r="B14" s="107" t="n">
        <v>14297.7661657711</v>
      </c>
      <c r="C14" s="107" t="n">
        <v>15778.9787455965</v>
      </c>
      <c r="D14" s="108" t="n">
        <v>1481.21257982545</v>
      </c>
      <c r="E14" s="109" t="n">
        <v>14.2693690748611</v>
      </c>
      <c r="F14" s="109" t="n">
        <v>20.002333087063</v>
      </c>
    </row>
    <row r="15" s="1" customFormat="true" ht="12.75" hidden="false" customHeight="true" outlineLevel="0" collapsed="false">
      <c r="A15" s="105" t="n">
        <v>1957</v>
      </c>
      <c r="B15" s="107" t="n">
        <v>16206.4187582765</v>
      </c>
      <c r="C15" s="107" t="n">
        <v>18390.1463828656</v>
      </c>
      <c r="D15" s="108" t="n">
        <v>2183.72762458905</v>
      </c>
      <c r="E15" s="109" t="n">
        <v>13.349306250894</v>
      </c>
      <c r="F15" s="109" t="n">
        <v>16.5483944136613</v>
      </c>
    </row>
    <row r="16" s="1" customFormat="true" ht="12.75" hidden="false" customHeight="true" outlineLevel="0" collapsed="false">
      <c r="A16" s="105" t="n">
        <v>1958</v>
      </c>
      <c r="B16" s="107" t="n">
        <v>15918.0501372819</v>
      </c>
      <c r="C16" s="107" t="n">
        <v>18916.7770204977</v>
      </c>
      <c r="D16" s="108" t="n">
        <v>2998.72688321582</v>
      </c>
      <c r="E16" s="109" t="n">
        <v>-1.77934820329999</v>
      </c>
      <c r="F16" s="109" t="n">
        <v>2.86365658362989</v>
      </c>
    </row>
    <row r="17" s="1" customFormat="true" ht="12.75" hidden="false" customHeight="true" outlineLevel="0" collapsed="false">
      <c r="A17" s="105" t="n">
        <v>1959</v>
      </c>
      <c r="B17" s="107" t="n">
        <v>18316.0090600921</v>
      </c>
      <c r="C17" s="107" t="n">
        <v>21057.0448351851</v>
      </c>
      <c r="D17" s="108" t="n">
        <v>2741.03577509293</v>
      </c>
      <c r="E17" s="109" t="n">
        <v>15.064401117785</v>
      </c>
      <c r="F17" s="109" t="n">
        <v>11.3141250878426</v>
      </c>
    </row>
    <row r="18" s="1" customFormat="true" ht="12.75" hidden="false" customHeight="true" outlineLevel="0" collapsed="false">
      <c r="A18" s="105" t="n">
        <v>1960</v>
      </c>
      <c r="B18" s="107" t="n">
        <v>21843.923040346</v>
      </c>
      <c r="C18" s="107" t="n">
        <v>24514.4005358339</v>
      </c>
      <c r="D18" s="108" t="n">
        <v>2670.47749548785</v>
      </c>
      <c r="E18" s="109" t="n">
        <v>19.2613683946068</v>
      </c>
      <c r="F18" s="109" t="n">
        <v>16.4189976689977</v>
      </c>
    </row>
    <row r="19" s="1" customFormat="true" ht="12.75" hidden="false" customHeight="true" outlineLevel="0" collapsed="false">
      <c r="A19" s="105" t="n">
        <v>1961</v>
      </c>
      <c r="B19" s="107" t="n">
        <v>22682.4417255078</v>
      </c>
      <c r="C19" s="107" t="n">
        <v>26064.6375196208</v>
      </c>
      <c r="D19" s="108" t="n">
        <v>3382.19579411299</v>
      </c>
      <c r="E19" s="109" t="n">
        <v>3.83868174051447</v>
      </c>
      <c r="F19" s="109" t="n">
        <v>6.32378092020191</v>
      </c>
    </row>
    <row r="20" s="1" customFormat="true" ht="12.75" hidden="false" customHeight="true" outlineLevel="0" collapsed="false">
      <c r="A20" s="105" t="n">
        <v>1962</v>
      </c>
      <c r="B20" s="107" t="n">
        <v>25307.9255354504</v>
      </c>
      <c r="C20" s="107" t="n">
        <v>27085.6874063697</v>
      </c>
      <c r="D20" s="108" t="n">
        <v>1777.76187091925</v>
      </c>
      <c r="E20" s="109" t="n">
        <v>11.5749611162455</v>
      </c>
      <c r="F20" s="109" t="n">
        <v>3.91737612303346</v>
      </c>
    </row>
    <row r="21" s="1" customFormat="true" ht="12.75" hidden="false" customHeight="true" outlineLevel="0" collapsed="false">
      <c r="A21" s="105" t="n">
        <v>1963</v>
      </c>
      <c r="B21" s="107" t="n">
        <v>26728.8056732947</v>
      </c>
      <c r="C21" s="107" t="n">
        <v>29813.4295925515</v>
      </c>
      <c r="D21" s="108" t="n">
        <v>3084.62391925678</v>
      </c>
      <c r="E21" s="109" t="n">
        <v>5.61436825730333</v>
      </c>
      <c r="F21" s="109" t="n">
        <v>10.0707881075979</v>
      </c>
    </row>
    <row r="22" s="1" customFormat="true" ht="12.75" hidden="false" customHeight="true" outlineLevel="0" collapsed="false">
      <c r="A22" s="105" t="n">
        <v>1964</v>
      </c>
      <c r="B22" s="107" t="n">
        <v>30083.9029977043</v>
      </c>
      <c r="C22" s="107" t="n">
        <v>33193.0689272585</v>
      </c>
      <c r="D22" s="108" t="n">
        <v>3109.16592955421</v>
      </c>
      <c r="E22" s="109" t="n">
        <v>12.5523652849245</v>
      </c>
      <c r="F22" s="109" t="n">
        <v>11.3359629566112</v>
      </c>
    </row>
    <row r="23" s="1" customFormat="true" ht="12.75" hidden="false" customHeight="true" outlineLevel="0" collapsed="false">
      <c r="A23" s="105" t="n">
        <v>1965</v>
      </c>
      <c r="B23" s="107" t="n">
        <v>36019.4904465112</v>
      </c>
      <c r="C23" s="107" t="n">
        <v>36634.5745795903</v>
      </c>
      <c r="D23" s="108" t="n">
        <v>615.084133079057</v>
      </c>
      <c r="E23" s="109" t="n">
        <v>19.730110980812</v>
      </c>
      <c r="F23" s="109" t="n">
        <v>10.3681454097351</v>
      </c>
    </row>
    <row r="24" s="1" customFormat="true" ht="12.75" hidden="false" customHeight="true" outlineLevel="0" collapsed="false">
      <c r="A24" s="105" t="n">
        <v>1966</v>
      </c>
      <c r="B24" s="107" t="n">
        <v>37155.5810065292</v>
      </c>
      <c r="C24" s="107" t="n">
        <v>41224.4417970887</v>
      </c>
      <c r="D24" s="108" t="n">
        <v>4068.86079055951</v>
      </c>
      <c r="E24" s="109" t="n">
        <v>3.15409947762889</v>
      </c>
      <c r="F24" s="109" t="n">
        <v>12.5287853623815</v>
      </c>
    </row>
    <row r="25" s="1" customFormat="true" ht="12.75" hidden="false" customHeight="true" outlineLevel="0" collapsed="false">
      <c r="A25" s="105" t="n">
        <v>1967</v>
      </c>
      <c r="B25" s="107" t="n">
        <v>35883.9980979942</v>
      </c>
      <c r="C25" s="107" t="n">
        <v>44505.4017987248</v>
      </c>
      <c r="D25" s="108" t="n">
        <v>8621.40370073063</v>
      </c>
      <c r="E25" s="109" t="n">
        <v>-3.42232007706066</v>
      </c>
      <c r="F25" s="109" t="n">
        <v>7.95877362702782</v>
      </c>
    </row>
    <row r="26" s="1" customFormat="true" ht="12.75" hidden="false" customHeight="true" outlineLevel="0" collapsed="false">
      <c r="A26" s="105" t="n">
        <v>1968</v>
      </c>
      <c r="B26" s="107" t="n">
        <v>41506.1636236278</v>
      </c>
      <c r="C26" s="107" t="n">
        <v>50899.6180649648</v>
      </c>
      <c r="D26" s="108" t="n">
        <v>9393.45444133693</v>
      </c>
      <c r="E26" s="109" t="n">
        <v>15.6676118148269</v>
      </c>
      <c r="F26" s="109" t="n">
        <v>14.3672812912861</v>
      </c>
    </row>
    <row r="27" s="1" customFormat="true" ht="12.75" hidden="false" customHeight="true" outlineLevel="0" collapsed="false">
      <c r="A27" s="105" t="n">
        <v>1969</v>
      </c>
      <c r="B27" s="107" t="n">
        <v>50092.2881845559</v>
      </c>
      <c r="C27" s="107" t="n">
        <v>58060.772152999</v>
      </c>
      <c r="D27" s="108" t="n">
        <v>7968.48396844307</v>
      </c>
      <c r="E27" s="109" t="n">
        <v>20.6863844097611</v>
      </c>
      <c r="F27" s="109" t="n">
        <v>14.0691705758857</v>
      </c>
    </row>
    <row r="28" s="1" customFormat="true" ht="12.75" hidden="false" customHeight="true" outlineLevel="0" collapsed="false">
      <c r="A28" s="105" t="n">
        <v>1970</v>
      </c>
      <c r="B28" s="107" t="n">
        <v>56040.6579303927</v>
      </c>
      <c r="C28" s="107" t="n">
        <v>64052.6017087375</v>
      </c>
      <c r="D28" s="108" t="n">
        <v>8011.94377834475</v>
      </c>
      <c r="E28" s="109" t="n">
        <v>11.8748213775364</v>
      </c>
      <c r="F28" s="109" t="n">
        <v>10.3199274373222</v>
      </c>
    </row>
    <row r="29" s="1" customFormat="true" ht="12.75" hidden="false" customHeight="true" outlineLevel="0" collapsed="false">
      <c r="A29" s="105" t="n">
        <v>1971</v>
      </c>
      <c r="B29" s="107" t="n">
        <v>61415.8694774086</v>
      </c>
      <c r="C29" s="107" t="n">
        <v>69541.3200533789</v>
      </c>
      <c r="D29" s="108" t="n">
        <v>8125.45057597031</v>
      </c>
      <c r="E29" s="109" t="n">
        <v>9.59162819553674</v>
      </c>
      <c r="F29" s="109" t="n">
        <v>8.56907947252466</v>
      </c>
    </row>
    <row r="30" s="1" customFormat="true" ht="12.75" hidden="false" customHeight="true" outlineLevel="0" collapsed="false">
      <c r="A30" s="105" t="n">
        <v>1972</v>
      </c>
      <c r="B30" s="107" t="n">
        <v>65825.761952726</v>
      </c>
      <c r="C30" s="107" t="n">
        <v>76194.2500115041</v>
      </c>
      <c r="D30" s="108" t="n">
        <v>10368.4880587781</v>
      </c>
      <c r="E30" s="109" t="n">
        <v>7.18037945703844</v>
      </c>
      <c r="F30" s="109" t="n">
        <v>9.56687326760337</v>
      </c>
    </row>
    <row r="31" s="1" customFormat="true" ht="12.75" hidden="false" customHeight="true" outlineLevel="0" collapsed="false">
      <c r="A31" s="105" t="n">
        <v>1973</v>
      </c>
      <c r="B31" s="107" t="n">
        <v>74350.5314879105</v>
      </c>
      <c r="C31" s="107" t="n">
        <v>91212.4264378806</v>
      </c>
      <c r="D31" s="108" t="n">
        <v>16861.8949499701</v>
      </c>
      <c r="E31" s="109" t="n">
        <v>12.9505064313677</v>
      </c>
      <c r="F31" s="109" t="n">
        <v>19.71038027687</v>
      </c>
    </row>
    <row r="32" s="1" customFormat="true" ht="12.75" hidden="false" customHeight="true" outlineLevel="0" collapsed="false">
      <c r="A32" s="105" t="n">
        <v>1974</v>
      </c>
      <c r="B32" s="107" t="n">
        <v>91896.0236830399</v>
      </c>
      <c r="C32" s="107" t="n">
        <v>117892.659382462</v>
      </c>
      <c r="D32" s="108" t="n">
        <v>25996.6356994217</v>
      </c>
      <c r="E32" s="109" t="n">
        <v>23.5983413218537</v>
      </c>
      <c r="F32" s="109" t="n">
        <v>29.2506558443014</v>
      </c>
    </row>
    <row r="33" s="1" customFormat="true" ht="12.75" hidden="false" customHeight="true" outlineLevel="0" collapsed="false">
      <c r="A33" s="105" t="n">
        <v>1975</v>
      </c>
      <c r="B33" s="107" t="n">
        <v>94237.7404989186</v>
      </c>
      <c r="C33" s="107" t="n">
        <v>113296.656662389</v>
      </c>
      <c r="D33" s="108" t="n">
        <v>19058.9161634702</v>
      </c>
      <c r="E33" s="109" t="n">
        <v>2.54822431050502</v>
      </c>
      <c r="F33" s="109" t="n">
        <v>-3.89846386038563</v>
      </c>
    </row>
    <row r="34" s="1" customFormat="true" ht="12.75" hidden="false" customHeight="true" outlineLevel="0" collapsed="false">
      <c r="A34" s="105" t="n">
        <v>1976</v>
      </c>
      <c r="B34" s="107" t="n">
        <v>113595.251121007</v>
      </c>
      <c r="C34" s="107" t="n">
        <v>131218.97097396</v>
      </c>
      <c r="D34" s="108" t="n">
        <v>17623.7198529525</v>
      </c>
      <c r="E34" s="109" t="n">
        <v>20.5411446832291</v>
      </c>
      <c r="F34" s="109" t="n">
        <v>15.8189260297217</v>
      </c>
    </row>
    <row r="35" s="1" customFormat="true" ht="12.75" hidden="false" customHeight="true" outlineLevel="0" collapsed="false">
      <c r="A35" s="105" t="n">
        <v>1977</v>
      </c>
      <c r="B35" s="107" t="n">
        <v>120244.602035964</v>
      </c>
      <c r="C35" s="107" t="n">
        <v>139896.616781622</v>
      </c>
      <c r="D35" s="108" t="n">
        <v>19652.0147456578</v>
      </c>
      <c r="E35" s="109" t="n">
        <v>5.85354656056316</v>
      </c>
      <c r="F35" s="109" t="n">
        <v>6.6131030774386</v>
      </c>
    </row>
    <row r="36" s="1" customFormat="true" ht="12.75" hidden="false" customHeight="true" outlineLevel="0" collapsed="false">
      <c r="A36" s="105" t="n">
        <v>1978</v>
      </c>
      <c r="B36" s="107" t="n">
        <v>124605.410490687</v>
      </c>
      <c r="C36" s="107" t="n">
        <v>145670.635995971</v>
      </c>
      <c r="D36" s="108" t="n">
        <v>21065.2255052842</v>
      </c>
      <c r="E36" s="109" t="n">
        <v>3.62661473437142</v>
      </c>
      <c r="F36" s="109" t="n">
        <v>4.12734728486115</v>
      </c>
    </row>
    <row r="37" s="1" customFormat="true" ht="12.75" hidden="false" customHeight="true" outlineLevel="0" collapsed="false">
      <c r="A37" s="105" t="n">
        <v>1979</v>
      </c>
      <c r="B37" s="107" t="n">
        <v>149317.680984544</v>
      </c>
      <c r="C37" s="107" t="n">
        <v>160785.446587894</v>
      </c>
      <c r="D37" s="108" t="n">
        <v>11467.76560335</v>
      </c>
      <c r="E37" s="109" t="n">
        <v>19.8324217195239</v>
      </c>
      <c r="F37" s="109" t="n">
        <v>10.376017437269</v>
      </c>
    </row>
    <row r="38" s="1" customFormat="true" ht="12.75" hidden="false" customHeight="true" outlineLevel="0" collapsed="false">
      <c r="A38" s="105" t="n">
        <v>1980</v>
      </c>
      <c r="B38" s="107" t="n">
        <v>174544.822402765</v>
      </c>
      <c r="C38" s="107" t="n">
        <v>179119.862155709</v>
      </c>
      <c r="D38" s="108" t="n">
        <v>4575.03975294376</v>
      </c>
      <c r="E38" s="109" t="n">
        <v>16.8949458978222</v>
      </c>
      <c r="F38" s="109" t="n">
        <v>11.4030317773771</v>
      </c>
    </row>
    <row r="39" s="1" customFormat="true" ht="12.75" hidden="false" customHeight="true" outlineLevel="0" collapsed="false">
      <c r="A39" s="105" t="n">
        <v>1981</v>
      </c>
      <c r="B39" s="107" t="n">
        <v>188758.225408139</v>
      </c>
      <c r="C39" s="107" t="n">
        <v>202930.725063017</v>
      </c>
      <c r="D39" s="108" t="n">
        <v>14172.499654878</v>
      </c>
      <c r="E39" s="109" t="n">
        <v>8.14312496338391</v>
      </c>
      <c r="F39" s="109" t="n">
        <v>13.2932566052385</v>
      </c>
    </row>
    <row r="40" s="1" customFormat="true" ht="12.75" hidden="false" customHeight="true" outlineLevel="0" collapsed="false">
      <c r="A40" s="105" t="n">
        <v>1982</v>
      </c>
      <c r="B40" s="107" t="n">
        <v>192482.986762653</v>
      </c>
      <c r="C40" s="107" t="n">
        <v>218700.500554752</v>
      </c>
      <c r="D40" s="108" t="n">
        <v>26217.5137920985</v>
      </c>
      <c r="E40" s="109" t="n">
        <v>1.97329750608783</v>
      </c>
      <c r="F40" s="109" t="n">
        <v>7.77101421523918</v>
      </c>
    </row>
    <row r="41" s="1" customFormat="true" ht="12.75" hidden="false" customHeight="true" outlineLevel="0" collapsed="false">
      <c r="A41" s="105" t="n">
        <v>1983</v>
      </c>
      <c r="B41" s="107" t="n">
        <v>199502.001707715</v>
      </c>
      <c r="C41" s="107" t="n">
        <v>221021.765695383</v>
      </c>
      <c r="D41" s="108" t="n">
        <v>21519.7639876676</v>
      </c>
      <c r="E41" s="109" t="n">
        <v>3.64656381486678</v>
      </c>
      <c r="F41" s="109" t="n">
        <v>1.0613899532661</v>
      </c>
    </row>
    <row r="42" s="1" customFormat="true" ht="12.75" hidden="false" customHeight="true" outlineLevel="0" collapsed="false">
      <c r="A42" s="105" t="n">
        <v>1984</v>
      </c>
      <c r="B42" s="107" t="n">
        <v>222032.078452626</v>
      </c>
      <c r="C42" s="107" t="n">
        <v>249624.456113261</v>
      </c>
      <c r="D42" s="108" t="n">
        <v>27592.3776606351</v>
      </c>
      <c r="E42" s="109" t="n">
        <v>11.2931582400459</v>
      </c>
      <c r="F42" s="109" t="n">
        <v>12.9411193182212</v>
      </c>
    </row>
    <row r="43" s="1" customFormat="true" ht="12.75" hidden="false" customHeight="true" outlineLevel="0" collapsed="false">
      <c r="A43" s="105" t="n">
        <v>1985</v>
      </c>
      <c r="B43" s="107" t="n">
        <v>237142.798709499</v>
      </c>
      <c r="C43" s="107" t="n">
        <v>274647.592070886</v>
      </c>
      <c r="D43" s="108" t="n">
        <v>37504.7933613862</v>
      </c>
      <c r="E43" s="109" t="n">
        <v>6.80564734707789</v>
      </c>
      <c r="F43" s="109" t="n">
        <v>10.0243126604031</v>
      </c>
    </row>
    <row r="44" s="1" customFormat="true" ht="12.75" hidden="false" customHeight="true" outlineLevel="0" collapsed="false">
      <c r="A44" s="105" t="n">
        <v>1986</v>
      </c>
      <c r="B44" s="107" t="n">
        <v>211543.948093648</v>
      </c>
      <c r="C44" s="107" t="n">
        <v>269125.128462085</v>
      </c>
      <c r="D44" s="108" t="n">
        <v>57581.1803684369</v>
      </c>
      <c r="E44" s="109" t="n">
        <v>-10.7946987027043</v>
      </c>
      <c r="F44" s="109" t="n">
        <v>-2.0107453217267</v>
      </c>
    </row>
    <row r="45" s="1" customFormat="true" ht="12.75" hidden="false" customHeight="true" outlineLevel="0" collapsed="false">
      <c r="A45" s="105" t="n">
        <v>1987</v>
      </c>
      <c r="B45" s="107" t="n">
        <v>209446.1175051</v>
      </c>
      <c r="C45" s="107" t="n">
        <v>269643.578429618</v>
      </c>
      <c r="D45" s="108" t="n">
        <v>60197.4609245179</v>
      </c>
      <c r="E45" s="109" t="n">
        <v>-0.991676012220111</v>
      </c>
      <c r="F45" s="109" t="n">
        <v>0.192642719948012</v>
      </c>
    </row>
    <row r="46" s="1" customFormat="true" ht="12.75" hidden="false" customHeight="true" outlineLevel="0" collapsed="false">
      <c r="A46" s="105" t="n">
        <v>1988</v>
      </c>
      <c r="B46" s="107" t="n">
        <v>224768.512600788</v>
      </c>
      <c r="C46" s="107" t="n">
        <v>290236.881528558</v>
      </c>
      <c r="D46" s="108" t="n">
        <v>65468.3689277698</v>
      </c>
      <c r="E46" s="109" t="n">
        <v>7.31567396818188</v>
      </c>
      <c r="F46" s="109" t="n">
        <v>7.63723105103182</v>
      </c>
    </row>
    <row r="47" s="1" customFormat="true" ht="12.75" hidden="false" customHeight="true" outlineLevel="0" collapsed="false">
      <c r="A47" s="105" t="n">
        <v>1989</v>
      </c>
      <c r="B47" s="107" t="n">
        <v>258951.442610043</v>
      </c>
      <c r="C47" s="107" t="n">
        <v>327759.058813905</v>
      </c>
      <c r="D47" s="108" t="n">
        <v>68807.6162038623</v>
      </c>
      <c r="E47" s="109" t="n">
        <v>15.2080598895837</v>
      </c>
      <c r="F47" s="109" t="n">
        <v>12.9281217079418</v>
      </c>
    </row>
    <row r="48" s="1" customFormat="true" ht="12.75" hidden="false" customHeight="true" outlineLevel="0" collapsed="false">
      <c r="A48" s="105" t="n">
        <v>1990</v>
      </c>
      <c r="B48" s="107" t="n">
        <v>293215.156736526</v>
      </c>
      <c r="C48" s="107" t="n">
        <v>348116.656355614</v>
      </c>
      <c r="D48" s="108" t="n">
        <v>54901.4996190876</v>
      </c>
      <c r="E48" s="109" t="n">
        <v>13.2317139387717</v>
      </c>
      <c r="F48" s="109" t="n">
        <v>6.21114718091353</v>
      </c>
    </row>
    <row r="49" s="1" customFormat="true" ht="12.75" hidden="false" customHeight="true" outlineLevel="0" collapsed="false">
      <c r="A49" s="105" t="n">
        <v>1991</v>
      </c>
      <c r="B49" s="107" t="n">
        <v>329228.000388582</v>
      </c>
      <c r="C49" s="107" t="n">
        <v>340424.781294898</v>
      </c>
      <c r="D49" s="108" t="n">
        <v>11196.780906316</v>
      </c>
      <c r="E49" s="109" t="n">
        <v>12.2820539200215</v>
      </c>
      <c r="F49" s="109" t="n">
        <v>-2.20956823532693</v>
      </c>
    </row>
    <row r="50" s="1" customFormat="true" ht="12.75" hidden="false" customHeight="true" outlineLevel="0" collapsed="false">
      <c r="A50" s="105" t="n">
        <v>1992</v>
      </c>
      <c r="B50" s="107" t="n">
        <v>325972.093689124</v>
      </c>
      <c r="C50" s="107" t="n">
        <v>343180.463</v>
      </c>
      <c r="D50" s="108" t="n">
        <v>17208.3693108757</v>
      </c>
      <c r="E50" s="109" t="n">
        <v>-0.988951940787118</v>
      </c>
      <c r="F50" s="109" t="n">
        <v>0.809483285740882</v>
      </c>
    </row>
    <row r="51" s="1" customFormat="true" ht="12.75" hidden="false" customHeight="true" outlineLevel="0" collapsed="false">
      <c r="A51" s="105" t="n">
        <v>1993</v>
      </c>
      <c r="B51" s="107" t="n">
        <v>289644.294238252</v>
      </c>
      <c r="C51" s="107" t="n">
        <v>321289.171349248</v>
      </c>
      <c r="D51" s="108" t="n">
        <v>31644.8771109963</v>
      </c>
      <c r="E51" s="109" t="n">
        <v>-11.1444507533574</v>
      </c>
      <c r="F51" s="109" t="n">
        <v>-6.37894461106076</v>
      </c>
    </row>
    <row r="52" s="1" customFormat="true" ht="12.75" hidden="false" customHeight="true" outlineLevel="0" collapsed="false">
      <c r="A52" s="105" t="n">
        <v>1994</v>
      </c>
      <c r="B52" s="107" t="n">
        <v>315444.082563413</v>
      </c>
      <c r="C52" s="107" t="n">
        <v>353083.856981435</v>
      </c>
      <c r="D52" s="108" t="n">
        <v>37639.774418022</v>
      </c>
      <c r="E52" s="109" t="n">
        <v>8.90740430189145</v>
      </c>
      <c r="F52" s="109" t="n">
        <v>9.89597174989297</v>
      </c>
    </row>
    <row r="53" s="1" customFormat="true" ht="12.75" hidden="false" customHeight="true" outlineLevel="0" collapsed="false">
      <c r="A53" s="105" t="n">
        <v>1995</v>
      </c>
      <c r="B53" s="107" t="n">
        <v>339617.451414489</v>
      </c>
      <c r="C53" s="107" t="n">
        <v>383232.18275617</v>
      </c>
      <c r="D53" s="108" t="n">
        <v>43614.731341681</v>
      </c>
      <c r="E53" s="109" t="n">
        <v>7.66328176285144</v>
      </c>
      <c r="F53" s="109" t="n">
        <v>8.53857381996374</v>
      </c>
    </row>
    <row r="54" s="1" customFormat="true" ht="12.75" hidden="false" customHeight="true" outlineLevel="0" collapsed="false">
      <c r="A54" s="105" t="n">
        <v>1996</v>
      </c>
      <c r="B54" s="107" t="n">
        <v>352995.403485988</v>
      </c>
      <c r="C54" s="107" t="n">
        <v>403377.082875301</v>
      </c>
      <c r="D54" s="108" t="n">
        <v>50381.679389313</v>
      </c>
      <c r="E54" s="109" t="n">
        <v>3.93912386297598</v>
      </c>
      <c r="F54" s="109" t="n">
        <v>5.25657839439546</v>
      </c>
    </row>
    <row r="55" s="1" customFormat="true" ht="12.75" hidden="false" customHeight="true" outlineLevel="0" collapsed="false">
      <c r="A55" s="105" t="n">
        <v>1997</v>
      </c>
      <c r="B55" s="107" t="n">
        <v>394793.514773779</v>
      </c>
      <c r="C55" s="107" t="n">
        <v>454342</v>
      </c>
      <c r="D55" s="108" t="n">
        <v>59548.4852262211</v>
      </c>
      <c r="E55" s="109" t="n">
        <v>11.8409789121943</v>
      </c>
      <c r="F55" s="109" t="n">
        <v>12.6345593957439</v>
      </c>
    </row>
    <row r="56" s="1" customFormat="true" ht="12.75" hidden="false" customHeight="true" outlineLevel="0" collapsed="false">
      <c r="A56" s="105" t="n">
        <v>1998</v>
      </c>
      <c r="B56" s="107" t="n">
        <v>423451.936006708</v>
      </c>
      <c r="C56" s="107" t="n">
        <v>488371</v>
      </c>
      <c r="D56" s="108" t="n">
        <v>64919.0639932918</v>
      </c>
      <c r="E56" s="109" t="n">
        <v>7.25909118576857</v>
      </c>
      <c r="F56" s="109" t="n">
        <v>7.48973240422413</v>
      </c>
    </row>
    <row r="57" s="1" customFormat="true" ht="12.75" hidden="false" customHeight="true" outlineLevel="0" collapsed="false">
      <c r="A57" s="105" t="n">
        <v>1999</v>
      </c>
      <c r="B57" s="107" t="n">
        <v>444796.838171007</v>
      </c>
      <c r="C57" s="107" t="n">
        <v>510008</v>
      </c>
      <c r="D57" s="108" t="n">
        <v>65211.1618289933</v>
      </c>
      <c r="E57" s="109" t="n">
        <v>5.0406906544313</v>
      </c>
      <c r="F57" s="109" t="n">
        <v>4.43044324908728</v>
      </c>
    </row>
    <row r="58" s="1" customFormat="true" ht="12.75" hidden="false" customHeight="true" outlineLevel="0" collapsed="false">
      <c r="A58" s="105" t="n">
        <v>2000</v>
      </c>
      <c r="B58" s="107" t="n">
        <v>538311</v>
      </c>
      <c r="C58" s="107" t="n">
        <v>597440</v>
      </c>
      <c r="D58" s="108" t="n">
        <v>59129</v>
      </c>
      <c r="E58" s="109" t="n">
        <v>21.0240167653892</v>
      </c>
      <c r="F58" s="109" t="n">
        <v>17.1432604978746</v>
      </c>
    </row>
    <row r="59" s="1" customFormat="true" ht="12.75" hidden="false" customHeight="true" outlineLevel="0" collapsed="false">
      <c r="A59" s="105" t="n">
        <v>2001</v>
      </c>
      <c r="B59" s="107" t="n">
        <v>542774</v>
      </c>
      <c r="C59" s="107" t="n">
        <v>638268</v>
      </c>
      <c r="D59" s="108" t="n">
        <v>95494</v>
      </c>
      <c r="E59" s="109" t="n">
        <v>0.829074642725118</v>
      </c>
      <c r="F59" s="109" t="n">
        <v>6.83382431708624</v>
      </c>
    </row>
    <row r="60" s="1" customFormat="true" ht="12.75" hidden="false" customHeight="true" outlineLevel="0" collapsed="false">
      <c r="A60" s="105" t="n">
        <v>2002</v>
      </c>
      <c r="B60" s="107" t="n">
        <v>518532</v>
      </c>
      <c r="C60" s="107" t="n">
        <v>651320</v>
      </c>
      <c r="D60" s="108" t="n">
        <v>132788</v>
      </c>
      <c r="E60" s="109" t="n">
        <v>-4.46631563044656</v>
      </c>
      <c r="F60" s="109" t="n">
        <v>2.04490903507617</v>
      </c>
    </row>
    <row r="61" s="1" customFormat="true" ht="12.75" hidden="false" customHeight="true" outlineLevel="0" collapsed="false">
      <c r="A61" s="111" t="n">
        <v>2003</v>
      </c>
      <c r="B61" s="107" t="n">
        <v>534534</v>
      </c>
      <c r="C61" s="107" t="n">
        <v>664455</v>
      </c>
      <c r="D61" s="108" t="n">
        <v>129921</v>
      </c>
      <c r="E61" s="109" t="n">
        <v>3.08601976348615</v>
      </c>
      <c r="F61" s="109" t="n">
        <v>2.01667383160351</v>
      </c>
    </row>
    <row r="62" s="1" customFormat="true" ht="12.75" hidden="false" customHeight="true" outlineLevel="0" collapsed="false">
      <c r="A62" s="111" t="n">
        <v>2004</v>
      </c>
      <c r="B62" s="107" t="n">
        <v>575448</v>
      </c>
      <c r="C62" s="107" t="n">
        <v>731544</v>
      </c>
      <c r="D62" s="108" t="n">
        <v>156096</v>
      </c>
      <c r="E62" s="109" t="n">
        <v>7.65414360919979</v>
      </c>
      <c r="F62" s="109" t="n">
        <v>10.096846287559</v>
      </c>
    </row>
    <row r="63" s="1" customFormat="true" ht="12.75" hidden="false" customHeight="true" outlineLevel="0" collapsed="false">
      <c r="A63" s="111" t="n">
        <v>2005</v>
      </c>
      <c r="B63" s="107" t="n">
        <v>628087</v>
      </c>
      <c r="C63" s="107" t="n">
        <v>786266</v>
      </c>
      <c r="D63" s="108" t="n">
        <v>158179</v>
      </c>
      <c r="E63" s="109" t="n">
        <v>9.14748161432485</v>
      </c>
      <c r="F63" s="109" t="n">
        <v>7.48034294587886</v>
      </c>
    </row>
    <row r="64" s="1" customFormat="true" ht="12.75" hidden="false" customHeight="true" outlineLevel="0" collapsed="false">
      <c r="A64" s="112" t="s">
        <v>493</v>
      </c>
      <c r="D64" s="106"/>
      <c r="E64" s="113"/>
      <c r="F64" s="113"/>
    </row>
    <row r="65" s="1" customFormat="true" ht="12.75" hidden="false" customHeight="true" outlineLevel="0" collapsed="false">
      <c r="A65" s="36" t="s">
        <v>494</v>
      </c>
      <c r="E65" s="113"/>
      <c r="F65" s="113"/>
    </row>
    <row r="66" s="1" customFormat="true" ht="12.75" hidden="false" customHeight="true" outlineLevel="0" collapsed="false">
      <c r="A66" s="36" t="s">
        <v>495</v>
      </c>
      <c r="E66" s="113"/>
      <c r="F66" s="113"/>
    </row>
    <row r="67" customFormat="false" ht="15.75" hidden="false" customHeight="false" outlineLevel="0" collapsed="false">
      <c r="E67" s="114"/>
      <c r="F67" s="114"/>
    </row>
    <row r="68" customFormat="false" ht="15.75" hidden="false" customHeight="false" outlineLevel="0" collapsed="false">
      <c r="E68" s="114"/>
      <c r="F68" s="114"/>
    </row>
    <row r="69" customFormat="false" ht="15.75" hidden="false" customHeight="false" outlineLevel="0" collapsed="false">
      <c r="E69" s="114"/>
      <c r="F69" s="114"/>
    </row>
    <row r="70" customFormat="false" ht="15.75" hidden="false" customHeight="false" outlineLevel="0" collapsed="false">
      <c r="E70" s="114"/>
      <c r="F70" s="114"/>
    </row>
    <row r="71" customFormat="false" ht="15.75" hidden="false" customHeight="false" outlineLevel="0" collapsed="false">
      <c r="E71" s="114"/>
      <c r="F71" s="114"/>
    </row>
    <row r="72" customFormat="false" ht="15.75" hidden="false" customHeight="false" outlineLevel="0" collapsed="false">
      <c r="E72" s="114"/>
      <c r="F72" s="114"/>
    </row>
    <row r="73" customFormat="false" ht="15.75" hidden="false" customHeight="false" outlineLevel="0" collapsed="false">
      <c r="E73" s="114"/>
      <c r="F73" s="114"/>
    </row>
    <row r="74" customFormat="false" ht="15.75" hidden="false" customHeight="false" outlineLevel="0" collapsed="false">
      <c r="E74" s="114"/>
      <c r="F74" s="114"/>
    </row>
    <row r="75" customFormat="false" ht="15.75" hidden="false" customHeight="false" outlineLevel="0" collapsed="false">
      <c r="E75" s="114"/>
      <c r="F75" s="114"/>
    </row>
    <row r="76" customFormat="false" ht="15.75" hidden="false" customHeight="false" outlineLevel="0" collapsed="false">
      <c r="E76" s="114"/>
      <c r="F76" s="114"/>
    </row>
    <row r="77" customFormat="false" ht="15.75" hidden="false" customHeight="false" outlineLevel="0" collapsed="false">
      <c r="E77" s="114"/>
      <c r="F77" s="114"/>
    </row>
    <row r="78" customFormat="false" ht="15.75" hidden="false" customHeight="false" outlineLevel="0" collapsed="false">
      <c r="E78" s="114"/>
      <c r="F78" s="114"/>
    </row>
    <row r="79" customFormat="false" ht="15.75" hidden="false" customHeight="false" outlineLevel="0" collapsed="false">
      <c r="E79" s="114"/>
      <c r="F79" s="114"/>
    </row>
    <row r="80" customFormat="false" ht="15.75" hidden="false" customHeight="false" outlineLevel="0" collapsed="false">
      <c r="E80" s="114"/>
      <c r="F80" s="114"/>
    </row>
    <row r="81" customFormat="false" ht="15.75" hidden="false" customHeight="false" outlineLevel="0" collapsed="false">
      <c r="E81" s="114"/>
      <c r="F81" s="114"/>
    </row>
    <row r="82" customFormat="false" ht="15.75" hidden="false" customHeight="false" outlineLevel="0" collapsed="false">
      <c r="E82" s="114"/>
      <c r="F82" s="114"/>
    </row>
    <row r="83" customFormat="false" ht="15.75" hidden="false" customHeight="false" outlineLevel="0" collapsed="false">
      <c r="E83" s="114"/>
      <c r="F83" s="114"/>
    </row>
    <row r="84" customFormat="false" ht="15.75" hidden="false" customHeight="false" outlineLevel="0" collapsed="false">
      <c r="E84" s="114"/>
      <c r="F84" s="114"/>
    </row>
    <row r="85" customFormat="false" ht="15.75" hidden="false" customHeight="false" outlineLevel="0" collapsed="false">
      <c r="E85" s="114"/>
      <c r="F85" s="114"/>
    </row>
    <row r="86" customFormat="false" ht="15.75" hidden="false" customHeight="false" outlineLevel="0" collapsed="false">
      <c r="E86" s="114"/>
      <c r="F86" s="114"/>
    </row>
    <row r="87" customFormat="false" ht="15.75" hidden="false" customHeight="false" outlineLevel="0" collapsed="false">
      <c r="E87" s="114"/>
      <c r="F87" s="114"/>
    </row>
    <row r="88" customFormat="false" ht="15.75" hidden="false" customHeight="false" outlineLevel="0" collapsed="false">
      <c r="E88" s="114"/>
      <c r="F88" s="114"/>
    </row>
    <row r="89" customFormat="false" ht="15.75" hidden="false" customHeight="false" outlineLevel="0" collapsed="false">
      <c r="E89" s="114"/>
      <c r="F89" s="114"/>
    </row>
    <row r="90" customFormat="false" ht="15.75" hidden="false" customHeight="false" outlineLevel="0" collapsed="false">
      <c r="E90" s="114"/>
      <c r="F90" s="114"/>
    </row>
    <row r="91" customFormat="false" ht="15.75" hidden="false" customHeight="false" outlineLevel="0" collapsed="false">
      <c r="E91" s="114"/>
      <c r="F91" s="114"/>
    </row>
    <row r="92" customFormat="false" ht="15.75" hidden="false" customHeight="false" outlineLevel="0" collapsed="false">
      <c r="E92" s="114"/>
      <c r="F92" s="114"/>
    </row>
  </sheetData>
  <mergeCells count="10">
    <mergeCell ref="A1:F1"/>
    <mergeCell ref="A2:F2"/>
    <mergeCell ref="A3:F3"/>
    <mergeCell ref="A4:A6"/>
    <mergeCell ref="B4:B5"/>
    <mergeCell ref="C4:C5"/>
    <mergeCell ref="D4:D5"/>
    <mergeCell ref="E4:F4"/>
    <mergeCell ref="B6:D6"/>
    <mergeCell ref="E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73" width="11.42"/>
  </cols>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2"/>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7"/>
    <col collapsed="false" customWidth="true" hidden="false" outlineLevel="0" max="20" min="11" style="1" width="12.7"/>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196" customFormat="true" ht="20.1" hidden="false" customHeight="true" outlineLevel="0" collapsed="false">
      <c r="A1" s="195" t="s">
        <v>1838</v>
      </c>
      <c r="B1" s="195"/>
      <c r="C1" s="195"/>
      <c r="D1" s="195"/>
      <c r="E1" s="195"/>
      <c r="F1" s="195"/>
      <c r="G1" s="195"/>
      <c r="H1" s="195"/>
      <c r="I1" s="195"/>
      <c r="J1" s="195"/>
      <c r="K1" s="195" t="s">
        <v>1838</v>
      </c>
      <c r="L1" s="195"/>
      <c r="M1" s="195"/>
      <c r="N1" s="195"/>
      <c r="O1" s="195"/>
      <c r="P1" s="195"/>
      <c r="Q1" s="195"/>
      <c r="R1" s="195"/>
      <c r="S1" s="195"/>
      <c r="T1" s="195"/>
      <c r="U1" s="195"/>
    </row>
    <row r="2" s="196" customFormat="true" ht="20.1" hidden="false" customHeight="true" outlineLevel="0" collapsed="false">
      <c r="A2" s="195" t="s">
        <v>1839</v>
      </c>
      <c r="B2" s="195"/>
      <c r="C2" s="195"/>
      <c r="D2" s="195"/>
      <c r="E2" s="195"/>
      <c r="F2" s="195"/>
      <c r="G2" s="195"/>
      <c r="H2" s="195"/>
      <c r="I2" s="195"/>
      <c r="J2" s="195"/>
      <c r="K2" s="195" t="s">
        <v>1839</v>
      </c>
      <c r="L2" s="195"/>
      <c r="M2" s="195"/>
      <c r="N2" s="195"/>
      <c r="O2" s="195"/>
      <c r="P2" s="195"/>
      <c r="Q2" s="195"/>
      <c r="R2" s="195"/>
      <c r="S2" s="195"/>
      <c r="T2" s="195"/>
      <c r="U2" s="195"/>
    </row>
    <row r="3" s="196" customFormat="true" ht="20.1" hidden="false" customHeight="true" outlineLevel="0" collapsed="false">
      <c r="A3" s="195" t="s">
        <v>1840</v>
      </c>
      <c r="B3" s="195"/>
      <c r="C3" s="195"/>
      <c r="D3" s="195"/>
      <c r="E3" s="195"/>
      <c r="F3" s="195"/>
      <c r="G3" s="195"/>
      <c r="H3" s="195"/>
      <c r="I3" s="195"/>
      <c r="J3" s="195"/>
      <c r="K3" s="195" t="s">
        <v>1840</v>
      </c>
      <c r="L3" s="195"/>
      <c r="M3" s="195"/>
      <c r="N3" s="195"/>
      <c r="O3" s="195"/>
      <c r="P3" s="195"/>
      <c r="Q3" s="195"/>
      <c r="R3" s="195"/>
      <c r="S3" s="195"/>
      <c r="T3" s="195"/>
      <c r="U3" s="195"/>
    </row>
    <row r="4" customFormat="false" ht="20.1" hidden="false" customHeight="true" outlineLevel="0" collapsed="false">
      <c r="A4" s="97"/>
      <c r="B4" s="97"/>
      <c r="C4" s="97"/>
      <c r="D4" s="97"/>
      <c r="E4" s="97"/>
      <c r="F4" s="97"/>
      <c r="G4" s="97"/>
      <c r="H4" s="97"/>
      <c r="I4" s="97"/>
      <c r="J4" s="97"/>
      <c r="K4" s="97"/>
      <c r="L4" s="97"/>
      <c r="M4" s="97"/>
      <c r="N4" s="97"/>
      <c r="O4" s="97"/>
      <c r="P4" s="97"/>
      <c r="Q4" s="97"/>
      <c r="R4" s="97"/>
      <c r="S4" s="97"/>
      <c r="T4" s="97"/>
      <c r="U4" s="97"/>
    </row>
    <row r="5" s="764" customFormat="true" ht="52.5" hidden="false" customHeight="true" outlineLevel="0" collapsed="false">
      <c r="A5" s="874" t="s">
        <v>1841</v>
      </c>
      <c r="B5" s="100" t="s">
        <v>1842</v>
      </c>
      <c r="C5" s="101" t="s">
        <v>1843</v>
      </c>
      <c r="D5" s="100" t="s">
        <v>1844</v>
      </c>
      <c r="E5" s="100" t="s">
        <v>1845</v>
      </c>
      <c r="F5" s="101" t="s">
        <v>1846</v>
      </c>
      <c r="G5" s="100" t="s">
        <v>1847</v>
      </c>
      <c r="H5" s="100" t="s">
        <v>1848</v>
      </c>
      <c r="I5" s="100" t="s">
        <v>1849</v>
      </c>
      <c r="J5" s="102" t="s">
        <v>1850</v>
      </c>
      <c r="K5" s="119" t="s">
        <v>1851</v>
      </c>
      <c r="L5" s="101" t="s">
        <v>1852</v>
      </c>
      <c r="M5" s="101" t="s">
        <v>1853</v>
      </c>
      <c r="N5" s="100" t="s">
        <v>1854</v>
      </c>
      <c r="O5" s="100" t="s">
        <v>1855</v>
      </c>
      <c r="P5" s="101" t="s">
        <v>1856</v>
      </c>
      <c r="Q5" s="101" t="s">
        <v>1857</v>
      </c>
      <c r="R5" s="100" t="s">
        <v>1858</v>
      </c>
      <c r="S5" s="101" t="s">
        <v>1859</v>
      </c>
      <c r="T5" s="102" t="s">
        <v>1860</v>
      </c>
      <c r="U5" s="875" t="s">
        <v>1841</v>
      </c>
    </row>
    <row r="6" customFormat="false" ht="15" hidden="false" customHeight="true" outlineLevel="0" collapsed="false">
      <c r="A6" s="741"/>
      <c r="J6" s="876"/>
      <c r="K6" s="877"/>
      <c r="L6" s="876"/>
      <c r="U6" s="180"/>
    </row>
    <row r="7" s="75" customFormat="true" ht="15" hidden="false" customHeight="true" outlineLevel="0" collapsed="false">
      <c r="A7" s="739" t="s">
        <v>491</v>
      </c>
      <c r="B7" s="739"/>
      <c r="C7" s="739"/>
      <c r="D7" s="739"/>
      <c r="E7" s="739"/>
      <c r="F7" s="739"/>
      <c r="G7" s="739"/>
      <c r="H7" s="739"/>
      <c r="I7" s="739"/>
      <c r="J7" s="739"/>
      <c r="K7" s="739" t="s">
        <v>491</v>
      </c>
      <c r="L7" s="739"/>
      <c r="M7" s="739"/>
      <c r="N7" s="739"/>
      <c r="O7" s="739"/>
      <c r="P7" s="739"/>
      <c r="Q7" s="739"/>
      <c r="R7" s="739"/>
      <c r="S7" s="739"/>
      <c r="T7" s="739"/>
      <c r="U7" s="739"/>
    </row>
    <row r="8" customFormat="false" ht="15" hidden="false" customHeight="true" outlineLevel="0" collapsed="false">
      <c r="U8" s="112"/>
    </row>
    <row r="9" s="879" customFormat="true" ht="15" hidden="false" customHeight="true" outlineLevel="0" collapsed="false">
      <c r="A9" s="206" t="s">
        <v>1070</v>
      </c>
      <c r="B9" s="746" t="n">
        <v>542926</v>
      </c>
      <c r="C9" s="746" t="n">
        <v>75944</v>
      </c>
      <c r="D9" s="746" t="n">
        <v>85046</v>
      </c>
      <c r="E9" s="746" t="n">
        <v>5791</v>
      </c>
      <c r="F9" s="746" t="n">
        <v>5535</v>
      </c>
      <c r="G9" s="746" t="n">
        <v>11322</v>
      </c>
      <c r="H9" s="746" t="n">
        <v>41790</v>
      </c>
      <c r="I9" s="746" t="n">
        <v>56798</v>
      </c>
      <c r="J9" s="746" t="n">
        <v>2206</v>
      </c>
      <c r="K9" s="746" t="n">
        <v>43821</v>
      </c>
      <c r="L9" s="746" t="n">
        <v>124033</v>
      </c>
      <c r="M9" s="746" t="n">
        <v>18306</v>
      </c>
      <c r="N9" s="746" t="n">
        <v>8175</v>
      </c>
      <c r="O9" s="746" t="n">
        <v>7329</v>
      </c>
      <c r="P9" s="746" t="n">
        <v>4492</v>
      </c>
      <c r="Q9" s="746" t="n">
        <v>12287</v>
      </c>
      <c r="R9" s="746" t="n">
        <v>3752</v>
      </c>
      <c r="S9" s="746" t="n">
        <v>8991</v>
      </c>
      <c r="T9" s="746" t="n">
        <v>27308</v>
      </c>
      <c r="U9" s="878" t="n">
        <f aca="false">$U10-1</f>
        <v>2000</v>
      </c>
    </row>
    <row r="10" s="879" customFormat="true" ht="15" hidden="false" customHeight="true" outlineLevel="0" collapsed="false">
      <c r="A10" s="206" t="s">
        <v>504</v>
      </c>
      <c r="B10" s="746" t="n">
        <v>546362</v>
      </c>
      <c r="C10" s="746" t="n">
        <v>81800</v>
      </c>
      <c r="D10" s="746" t="n">
        <v>89756</v>
      </c>
      <c r="E10" s="746" t="n">
        <v>6618</v>
      </c>
      <c r="F10" s="746" t="n">
        <v>5964</v>
      </c>
      <c r="G10" s="746" t="n">
        <v>10787</v>
      </c>
      <c r="H10" s="746" t="n">
        <v>40895</v>
      </c>
      <c r="I10" s="746" t="n">
        <v>53759</v>
      </c>
      <c r="J10" s="746" t="n">
        <v>2051</v>
      </c>
      <c r="K10" s="746" t="n">
        <v>44777</v>
      </c>
      <c r="L10" s="746" t="n">
        <v>125795</v>
      </c>
      <c r="M10" s="746" t="n">
        <v>17761</v>
      </c>
      <c r="N10" s="746" t="n">
        <v>8332</v>
      </c>
      <c r="O10" s="746" t="n">
        <v>8045</v>
      </c>
      <c r="P10" s="746" t="n">
        <v>4489</v>
      </c>
      <c r="Q10" s="746" t="n">
        <v>12067</v>
      </c>
      <c r="R10" s="746" t="n">
        <v>4151</v>
      </c>
      <c r="S10" s="746" t="n">
        <v>10302</v>
      </c>
      <c r="T10" s="746" t="n">
        <v>19013</v>
      </c>
      <c r="U10" s="878" t="n">
        <f aca="false">$U11-1</f>
        <v>2001</v>
      </c>
    </row>
    <row r="11" s="879" customFormat="true" ht="15" hidden="false" customHeight="true" outlineLevel="0" collapsed="false">
      <c r="A11" s="206" t="s">
        <v>506</v>
      </c>
      <c r="B11" s="746" t="n">
        <v>522357</v>
      </c>
      <c r="C11" s="746" t="n">
        <v>77956</v>
      </c>
      <c r="D11" s="746" t="n">
        <v>85756</v>
      </c>
      <c r="E11" s="746" t="n">
        <v>6183</v>
      </c>
      <c r="F11" s="746" t="n">
        <v>5869</v>
      </c>
      <c r="G11" s="746" t="n">
        <v>10532</v>
      </c>
      <c r="H11" s="746" t="n">
        <v>36439</v>
      </c>
      <c r="I11" s="746" t="n">
        <v>47586</v>
      </c>
      <c r="J11" s="746" t="n">
        <v>2008</v>
      </c>
      <c r="K11" s="746" t="n">
        <v>44841</v>
      </c>
      <c r="L11" s="746" t="n">
        <v>122443</v>
      </c>
      <c r="M11" s="746" t="n">
        <v>17681</v>
      </c>
      <c r="N11" s="746" t="n">
        <v>9234</v>
      </c>
      <c r="O11" s="746" t="n">
        <v>8313</v>
      </c>
      <c r="P11" s="746" t="n">
        <v>4322</v>
      </c>
      <c r="Q11" s="746" t="n">
        <v>12182</v>
      </c>
      <c r="R11" s="746" t="n">
        <v>4233</v>
      </c>
      <c r="S11" s="746" t="n">
        <v>11320</v>
      </c>
      <c r="T11" s="746" t="n">
        <v>15460</v>
      </c>
      <c r="U11" s="878" t="n">
        <f aca="false">$U12-1</f>
        <v>2002</v>
      </c>
    </row>
    <row r="12" s="879" customFormat="true" ht="15" hidden="false" customHeight="true" outlineLevel="0" collapsed="false">
      <c r="A12" s="206" t="s">
        <v>507</v>
      </c>
      <c r="B12" s="746" t="n">
        <v>537975</v>
      </c>
      <c r="C12" s="746" t="n">
        <v>83700</v>
      </c>
      <c r="D12" s="746" t="n">
        <v>87521</v>
      </c>
      <c r="E12" s="746" t="n">
        <v>6702</v>
      </c>
      <c r="F12" s="746" t="n">
        <v>5718</v>
      </c>
      <c r="G12" s="746" t="n">
        <v>9450</v>
      </c>
      <c r="H12" s="746" t="n">
        <v>38253</v>
      </c>
      <c r="I12" s="746" t="n">
        <v>49094</v>
      </c>
      <c r="J12" s="746" t="n">
        <v>2117</v>
      </c>
      <c r="K12" s="746" t="n">
        <v>46810</v>
      </c>
      <c r="L12" s="746" t="n">
        <v>129680</v>
      </c>
      <c r="M12" s="746" t="n">
        <v>18703</v>
      </c>
      <c r="N12" s="746" t="n">
        <v>9353</v>
      </c>
      <c r="O12" s="746" t="n">
        <v>9007</v>
      </c>
      <c r="P12" s="746" t="n">
        <v>4750</v>
      </c>
      <c r="Q12" s="746" t="n">
        <v>13458</v>
      </c>
      <c r="R12" s="746" t="n">
        <v>4601</v>
      </c>
      <c r="S12" s="746" t="n">
        <v>12563</v>
      </c>
      <c r="T12" s="746" t="n">
        <v>6498</v>
      </c>
      <c r="U12" s="878" t="n">
        <f aca="false">$U$14-2</f>
        <v>2003</v>
      </c>
    </row>
    <row r="13" customFormat="false" ht="15" hidden="false" customHeight="true" outlineLevel="0" collapsed="false">
      <c r="A13" s="206" t="s">
        <v>508</v>
      </c>
      <c r="B13" s="746" t="n">
        <v>579861</v>
      </c>
      <c r="C13" s="746" t="n">
        <v>90058</v>
      </c>
      <c r="D13" s="746" t="n">
        <v>94006</v>
      </c>
      <c r="E13" s="746" t="n">
        <v>6480</v>
      </c>
      <c r="F13" s="746" t="n">
        <v>6720</v>
      </c>
      <c r="G13" s="746" t="n">
        <v>10470</v>
      </c>
      <c r="H13" s="746" t="n">
        <v>41594</v>
      </c>
      <c r="I13" s="746" t="n">
        <v>53985</v>
      </c>
      <c r="J13" s="746" t="n">
        <v>2186</v>
      </c>
      <c r="K13" s="746" t="n">
        <v>49810</v>
      </c>
      <c r="L13" s="746" t="n">
        <v>138422</v>
      </c>
      <c r="M13" s="746" t="n">
        <v>19502</v>
      </c>
      <c r="N13" s="746" t="n">
        <v>9576</v>
      </c>
      <c r="O13" s="746" t="n">
        <v>9831</v>
      </c>
      <c r="P13" s="746" t="n">
        <v>5421</v>
      </c>
      <c r="Q13" s="746" t="n">
        <v>16843</v>
      </c>
      <c r="R13" s="746" t="n">
        <v>5175</v>
      </c>
      <c r="S13" s="746" t="n">
        <v>13688</v>
      </c>
      <c r="T13" s="746" t="n">
        <v>6093</v>
      </c>
      <c r="U13" s="878" t="n">
        <f aca="false">$U$14-1</f>
        <v>2004</v>
      </c>
    </row>
    <row r="14" customFormat="false" ht="15" hidden="false" customHeight="true" outlineLevel="0" collapsed="false">
      <c r="A14" s="206" t="s">
        <v>5</v>
      </c>
      <c r="B14" s="746" t="n">
        <v>631496</v>
      </c>
      <c r="C14" s="746" t="n">
        <v>98730</v>
      </c>
      <c r="D14" s="746" t="n">
        <v>99273</v>
      </c>
      <c r="E14" s="746" t="n">
        <v>7066</v>
      </c>
      <c r="F14" s="746" t="n">
        <v>8547</v>
      </c>
      <c r="G14" s="746" t="n">
        <v>11198</v>
      </c>
      <c r="H14" s="746" t="n">
        <v>46661</v>
      </c>
      <c r="I14" s="746" t="n">
        <v>56087</v>
      </c>
      <c r="J14" s="746" t="n">
        <v>2669</v>
      </c>
      <c r="K14" s="746" t="n">
        <v>54666</v>
      </c>
      <c r="L14" s="746" t="n">
        <v>150117</v>
      </c>
      <c r="M14" s="746" t="n">
        <v>20806</v>
      </c>
      <c r="N14" s="746" t="n">
        <v>10034</v>
      </c>
      <c r="O14" s="746" t="n">
        <v>10628</v>
      </c>
      <c r="P14" s="746" t="n">
        <v>7524</v>
      </c>
      <c r="Q14" s="746" t="n">
        <v>18285</v>
      </c>
      <c r="R14" s="746" t="n">
        <v>5672</v>
      </c>
      <c r="S14" s="746" t="n">
        <v>17340</v>
      </c>
      <c r="T14" s="746" t="n">
        <v>6193</v>
      </c>
      <c r="U14" s="880" t="str">
        <f aca="false">A16</f>
        <v>2005</v>
      </c>
    </row>
    <row r="15" customFormat="false" ht="15" hidden="false" customHeight="true" outlineLevel="0" collapsed="false">
      <c r="A15" s="162"/>
      <c r="T15" s="161"/>
      <c r="U15" s="881"/>
    </row>
    <row r="16" customFormat="false" ht="15" hidden="false" customHeight="true" outlineLevel="0" collapsed="false">
      <c r="A16" s="882" t="s">
        <v>5</v>
      </c>
      <c r="B16" s="746"/>
      <c r="T16" s="161"/>
      <c r="U16" s="878" t="str">
        <f aca="false">$U$14</f>
        <v>2005</v>
      </c>
    </row>
    <row r="17" customFormat="false" ht="15" hidden="false" customHeight="true" outlineLevel="0" collapsed="false">
      <c r="A17" s="206" t="s">
        <v>539</v>
      </c>
      <c r="B17" s="746" t="n">
        <v>47505</v>
      </c>
      <c r="C17" s="746" t="n">
        <v>7301</v>
      </c>
      <c r="D17" s="746" t="n">
        <v>7426</v>
      </c>
      <c r="E17" s="746" t="n">
        <v>606</v>
      </c>
      <c r="F17" s="746" t="n">
        <v>566</v>
      </c>
      <c r="G17" s="746" t="n">
        <v>971</v>
      </c>
      <c r="H17" s="746" t="n">
        <v>3444</v>
      </c>
      <c r="I17" s="746" t="n">
        <v>4273</v>
      </c>
      <c r="J17" s="746" t="n">
        <v>188</v>
      </c>
      <c r="K17" s="746" t="n">
        <v>4145</v>
      </c>
      <c r="L17" s="746" t="n">
        <v>11561</v>
      </c>
      <c r="M17" s="746" t="n">
        <v>1603</v>
      </c>
      <c r="N17" s="746" t="n">
        <v>796</v>
      </c>
      <c r="O17" s="746" t="n">
        <v>777</v>
      </c>
      <c r="P17" s="746" t="n">
        <v>494</v>
      </c>
      <c r="Q17" s="746" t="n">
        <v>1367</v>
      </c>
      <c r="R17" s="746" t="n">
        <v>448</v>
      </c>
      <c r="S17" s="746" t="n">
        <v>1117</v>
      </c>
      <c r="T17" s="746" t="n">
        <v>422</v>
      </c>
      <c r="U17" s="878" t="s">
        <v>539</v>
      </c>
    </row>
    <row r="18" customFormat="false" ht="15" hidden="false" customHeight="true" outlineLevel="0" collapsed="false">
      <c r="A18" s="206" t="s">
        <v>540</v>
      </c>
      <c r="B18" s="746" t="n">
        <v>46488</v>
      </c>
      <c r="C18" s="746" t="n">
        <v>7375</v>
      </c>
      <c r="D18" s="746" t="n">
        <v>7574</v>
      </c>
      <c r="E18" s="746" t="n">
        <v>573</v>
      </c>
      <c r="F18" s="746" t="n">
        <v>567</v>
      </c>
      <c r="G18" s="746" t="n">
        <v>834</v>
      </c>
      <c r="H18" s="746" t="n">
        <v>3046</v>
      </c>
      <c r="I18" s="746" t="n">
        <v>4236</v>
      </c>
      <c r="J18" s="746" t="n">
        <v>229</v>
      </c>
      <c r="K18" s="746" t="n">
        <v>3766</v>
      </c>
      <c r="L18" s="746" t="n">
        <v>11164</v>
      </c>
      <c r="M18" s="746" t="n">
        <v>1613</v>
      </c>
      <c r="N18" s="746" t="n">
        <v>771</v>
      </c>
      <c r="O18" s="746" t="n">
        <v>820</v>
      </c>
      <c r="P18" s="746" t="n">
        <v>541</v>
      </c>
      <c r="Q18" s="746" t="n">
        <v>1325</v>
      </c>
      <c r="R18" s="746" t="n">
        <v>476</v>
      </c>
      <c r="S18" s="746" t="n">
        <v>1074</v>
      </c>
      <c r="T18" s="746" t="n">
        <v>502</v>
      </c>
      <c r="U18" s="878" t="s">
        <v>540</v>
      </c>
    </row>
    <row r="19" customFormat="false" ht="15" hidden="false" customHeight="true" outlineLevel="0" collapsed="false">
      <c r="A19" s="206" t="s">
        <v>541</v>
      </c>
      <c r="B19" s="746" t="n">
        <v>49156</v>
      </c>
      <c r="C19" s="746" t="n">
        <v>7624</v>
      </c>
      <c r="D19" s="746" t="n">
        <v>7924</v>
      </c>
      <c r="E19" s="746" t="n">
        <v>544</v>
      </c>
      <c r="F19" s="746" t="n">
        <v>640</v>
      </c>
      <c r="G19" s="746" t="n">
        <v>703</v>
      </c>
      <c r="H19" s="746" t="n">
        <v>3246</v>
      </c>
      <c r="I19" s="746" t="n">
        <v>4350</v>
      </c>
      <c r="J19" s="746" t="n">
        <v>185</v>
      </c>
      <c r="K19" s="746" t="n">
        <v>4166</v>
      </c>
      <c r="L19" s="746" t="n">
        <v>12291</v>
      </c>
      <c r="M19" s="746" t="n">
        <v>1640</v>
      </c>
      <c r="N19" s="746" t="n">
        <v>852</v>
      </c>
      <c r="O19" s="746" t="n">
        <v>759</v>
      </c>
      <c r="P19" s="746" t="n">
        <v>482</v>
      </c>
      <c r="Q19" s="746" t="n">
        <v>1693</v>
      </c>
      <c r="R19" s="746" t="n">
        <v>471</v>
      </c>
      <c r="S19" s="746" t="n">
        <v>1143</v>
      </c>
      <c r="T19" s="746" t="n">
        <v>442</v>
      </c>
      <c r="U19" s="878" t="s">
        <v>541</v>
      </c>
    </row>
    <row r="20" customFormat="false" ht="15" hidden="false" customHeight="true" outlineLevel="0" collapsed="false">
      <c r="A20" s="206" t="s">
        <v>542</v>
      </c>
      <c r="B20" s="746" t="n">
        <v>52430</v>
      </c>
      <c r="C20" s="746" t="n">
        <v>8129</v>
      </c>
      <c r="D20" s="746" t="n">
        <v>8152</v>
      </c>
      <c r="E20" s="746" t="n">
        <v>566</v>
      </c>
      <c r="F20" s="746" t="n">
        <v>751</v>
      </c>
      <c r="G20" s="746" t="n">
        <v>1080</v>
      </c>
      <c r="H20" s="746" t="n">
        <v>4130</v>
      </c>
      <c r="I20" s="746" t="n">
        <v>4660</v>
      </c>
      <c r="J20" s="746" t="n">
        <v>214</v>
      </c>
      <c r="K20" s="746" t="n">
        <v>4447</v>
      </c>
      <c r="L20" s="746" t="n">
        <v>12259</v>
      </c>
      <c r="M20" s="746" t="n">
        <v>1782</v>
      </c>
      <c r="N20" s="746" t="n">
        <v>834</v>
      </c>
      <c r="O20" s="746" t="n">
        <v>915</v>
      </c>
      <c r="P20" s="746" t="n">
        <v>603</v>
      </c>
      <c r="Q20" s="746" t="n">
        <v>1475</v>
      </c>
      <c r="R20" s="746" t="n">
        <v>463</v>
      </c>
      <c r="S20" s="746" t="n">
        <v>1259</v>
      </c>
      <c r="T20" s="746" t="n">
        <v>711</v>
      </c>
      <c r="U20" s="878" t="s">
        <v>542</v>
      </c>
    </row>
    <row r="21" customFormat="false" ht="15" hidden="false" customHeight="true" outlineLevel="0" collapsed="false">
      <c r="A21" s="206" t="s">
        <v>543</v>
      </c>
      <c r="B21" s="746" t="n">
        <v>51977</v>
      </c>
      <c r="C21" s="746" t="n">
        <v>8128</v>
      </c>
      <c r="D21" s="746" t="n">
        <v>8285</v>
      </c>
      <c r="E21" s="746" t="n">
        <v>590</v>
      </c>
      <c r="F21" s="746" t="n">
        <v>735</v>
      </c>
      <c r="G21" s="746" t="n">
        <v>777</v>
      </c>
      <c r="H21" s="746" t="n">
        <v>3603</v>
      </c>
      <c r="I21" s="746" t="n">
        <v>4397</v>
      </c>
      <c r="J21" s="746" t="n">
        <v>247</v>
      </c>
      <c r="K21" s="746" t="n">
        <v>4713</v>
      </c>
      <c r="L21" s="746" t="n">
        <v>12663</v>
      </c>
      <c r="M21" s="746" t="n">
        <v>1628</v>
      </c>
      <c r="N21" s="746" t="n">
        <v>905</v>
      </c>
      <c r="O21" s="746" t="n">
        <v>920</v>
      </c>
      <c r="P21" s="746" t="n">
        <v>642</v>
      </c>
      <c r="Q21" s="746" t="n">
        <v>1482</v>
      </c>
      <c r="R21" s="746" t="n">
        <v>463</v>
      </c>
      <c r="S21" s="746" t="n">
        <v>1346</v>
      </c>
      <c r="T21" s="746" t="n">
        <v>455</v>
      </c>
      <c r="U21" s="878" t="s">
        <v>543</v>
      </c>
    </row>
    <row r="22" customFormat="false" ht="15" hidden="false" customHeight="true" outlineLevel="0" collapsed="false">
      <c r="A22" s="206" t="s">
        <v>544</v>
      </c>
      <c r="B22" s="746" t="n">
        <v>52795</v>
      </c>
      <c r="C22" s="746" t="n">
        <v>8523</v>
      </c>
      <c r="D22" s="746" t="n">
        <v>8658</v>
      </c>
      <c r="E22" s="746" t="n">
        <v>612</v>
      </c>
      <c r="F22" s="746" t="n">
        <v>724</v>
      </c>
      <c r="G22" s="746" t="n">
        <v>1103</v>
      </c>
      <c r="H22" s="746" t="n">
        <v>4079</v>
      </c>
      <c r="I22" s="746" t="n">
        <v>4668</v>
      </c>
      <c r="J22" s="746" t="n">
        <v>185</v>
      </c>
      <c r="K22" s="746" t="n">
        <v>4167</v>
      </c>
      <c r="L22" s="746" t="n">
        <v>11779</v>
      </c>
      <c r="M22" s="746" t="n">
        <v>1816</v>
      </c>
      <c r="N22" s="746" t="n">
        <v>945</v>
      </c>
      <c r="O22" s="746" t="n">
        <v>953</v>
      </c>
      <c r="P22" s="746" t="n">
        <v>868</v>
      </c>
      <c r="Q22" s="746" t="n">
        <v>1380</v>
      </c>
      <c r="R22" s="746" t="n">
        <v>468</v>
      </c>
      <c r="S22" s="746" t="n">
        <v>1410</v>
      </c>
      <c r="T22" s="746" t="n">
        <v>456</v>
      </c>
      <c r="U22" s="878" t="s">
        <v>544</v>
      </c>
    </row>
    <row r="23" customFormat="false" ht="15" hidden="false" customHeight="true" outlineLevel="0" collapsed="false">
      <c r="A23" s="206" t="s">
        <v>545</v>
      </c>
      <c r="B23" s="746" t="n">
        <v>51375</v>
      </c>
      <c r="C23" s="746" t="n">
        <v>8628</v>
      </c>
      <c r="D23" s="746" t="n">
        <v>8412</v>
      </c>
      <c r="E23" s="746" t="n">
        <v>575</v>
      </c>
      <c r="F23" s="746" t="n">
        <v>757</v>
      </c>
      <c r="G23" s="746" t="n">
        <v>775</v>
      </c>
      <c r="H23" s="746" t="n">
        <v>3753</v>
      </c>
      <c r="I23" s="746" t="n">
        <v>4478</v>
      </c>
      <c r="J23" s="746" t="n">
        <v>206</v>
      </c>
      <c r="K23" s="746" t="n">
        <v>3652</v>
      </c>
      <c r="L23" s="746" t="n">
        <v>12327</v>
      </c>
      <c r="M23" s="746" t="n">
        <v>1822</v>
      </c>
      <c r="N23" s="746" t="n">
        <v>757</v>
      </c>
      <c r="O23" s="746" t="n">
        <v>901</v>
      </c>
      <c r="P23" s="746" t="n">
        <v>372</v>
      </c>
      <c r="Q23" s="746" t="n">
        <v>1749</v>
      </c>
      <c r="R23" s="746" t="n">
        <v>374</v>
      </c>
      <c r="S23" s="746" t="n">
        <v>1365</v>
      </c>
      <c r="T23" s="746" t="n">
        <v>471</v>
      </c>
      <c r="U23" s="878" t="s">
        <v>545</v>
      </c>
    </row>
    <row r="24" customFormat="false" ht="15" hidden="false" customHeight="true" outlineLevel="0" collapsed="false">
      <c r="A24" s="206" t="s">
        <v>546</v>
      </c>
      <c r="B24" s="746" t="n">
        <v>51150</v>
      </c>
      <c r="C24" s="746" t="n">
        <v>7639</v>
      </c>
      <c r="D24" s="746" t="n">
        <v>7846</v>
      </c>
      <c r="E24" s="746" t="n">
        <v>549</v>
      </c>
      <c r="F24" s="746" t="n">
        <v>624</v>
      </c>
      <c r="G24" s="746" t="n">
        <v>717</v>
      </c>
      <c r="H24" s="746" t="n">
        <v>3481</v>
      </c>
      <c r="I24" s="746" t="n">
        <v>4626</v>
      </c>
      <c r="J24" s="746" t="n">
        <v>226</v>
      </c>
      <c r="K24" s="746" t="n">
        <v>5388</v>
      </c>
      <c r="L24" s="746" t="n">
        <v>12170</v>
      </c>
      <c r="M24" s="746" t="n">
        <v>1759</v>
      </c>
      <c r="N24" s="746" t="n">
        <v>739</v>
      </c>
      <c r="O24" s="746" t="n">
        <v>812</v>
      </c>
      <c r="P24" s="746" t="n">
        <v>684</v>
      </c>
      <c r="Q24" s="746" t="n">
        <v>1473</v>
      </c>
      <c r="R24" s="746" t="n">
        <v>426</v>
      </c>
      <c r="S24" s="746" t="n">
        <v>1435</v>
      </c>
      <c r="T24" s="746" t="n">
        <v>558</v>
      </c>
      <c r="U24" s="878" t="s">
        <v>546</v>
      </c>
    </row>
    <row r="25" customFormat="false" ht="15" hidden="false" customHeight="true" outlineLevel="0" collapsed="false">
      <c r="A25" s="206" t="s">
        <v>547</v>
      </c>
      <c r="B25" s="746" t="n">
        <v>54857</v>
      </c>
      <c r="C25" s="746" t="n">
        <v>8840</v>
      </c>
      <c r="D25" s="746" t="n">
        <v>8681</v>
      </c>
      <c r="E25" s="746" t="n">
        <v>557</v>
      </c>
      <c r="F25" s="746" t="n">
        <v>788</v>
      </c>
      <c r="G25" s="746" t="n">
        <v>954</v>
      </c>
      <c r="H25" s="746" t="n">
        <v>4114</v>
      </c>
      <c r="I25" s="746" t="n">
        <v>4739</v>
      </c>
      <c r="J25" s="746" t="n">
        <v>204</v>
      </c>
      <c r="K25" s="746" t="n">
        <v>5182</v>
      </c>
      <c r="L25" s="746" t="n">
        <v>12426</v>
      </c>
      <c r="M25" s="746" t="n">
        <v>1655</v>
      </c>
      <c r="N25" s="746" t="n">
        <v>859</v>
      </c>
      <c r="O25" s="746" t="n">
        <v>885</v>
      </c>
      <c r="P25" s="746" t="n">
        <v>725</v>
      </c>
      <c r="Q25" s="746" t="n">
        <v>1600</v>
      </c>
      <c r="R25" s="746" t="n">
        <v>470</v>
      </c>
      <c r="S25" s="746" t="n">
        <v>1617</v>
      </c>
      <c r="T25" s="746" t="n">
        <v>561</v>
      </c>
      <c r="U25" s="878" t="s">
        <v>547</v>
      </c>
    </row>
    <row r="26" customFormat="false" ht="15" hidden="false" customHeight="true" outlineLevel="0" collapsed="false">
      <c r="A26" s="206" t="s">
        <v>548</v>
      </c>
      <c r="B26" s="746" t="n">
        <v>57145</v>
      </c>
      <c r="C26" s="746" t="n">
        <v>8771</v>
      </c>
      <c r="D26" s="746" t="n">
        <v>8828</v>
      </c>
      <c r="E26" s="746" t="n">
        <v>543</v>
      </c>
      <c r="F26" s="746" t="n">
        <v>779</v>
      </c>
      <c r="G26" s="746" t="n">
        <v>1111</v>
      </c>
      <c r="H26" s="746" t="n">
        <v>4767</v>
      </c>
      <c r="I26" s="746" t="n">
        <v>5366</v>
      </c>
      <c r="J26" s="746" t="n">
        <v>254</v>
      </c>
      <c r="K26" s="746" t="n">
        <v>4779</v>
      </c>
      <c r="L26" s="746" t="n">
        <v>13214</v>
      </c>
      <c r="M26" s="746" t="n">
        <v>1705</v>
      </c>
      <c r="N26" s="746" t="n">
        <v>793</v>
      </c>
      <c r="O26" s="746" t="n">
        <v>924</v>
      </c>
      <c r="P26" s="746" t="n">
        <v>723</v>
      </c>
      <c r="Q26" s="746" t="n">
        <v>1705</v>
      </c>
      <c r="R26" s="746" t="n">
        <v>501</v>
      </c>
      <c r="S26" s="746" t="n">
        <v>1945</v>
      </c>
      <c r="T26" s="746" t="n">
        <v>436</v>
      </c>
      <c r="U26" s="878" t="s">
        <v>548</v>
      </c>
    </row>
    <row r="27" customFormat="false" ht="15" hidden="false" customHeight="true" outlineLevel="0" collapsed="false">
      <c r="A27" s="206" t="s">
        <v>549</v>
      </c>
      <c r="B27" s="746" t="n">
        <v>58926</v>
      </c>
      <c r="C27" s="746" t="n">
        <v>8962</v>
      </c>
      <c r="D27" s="746" t="n">
        <v>9019</v>
      </c>
      <c r="E27" s="746" t="n">
        <v>631</v>
      </c>
      <c r="F27" s="746" t="n">
        <v>722</v>
      </c>
      <c r="G27" s="746" t="n">
        <v>1135</v>
      </c>
      <c r="H27" s="746" t="n">
        <v>4510</v>
      </c>
      <c r="I27" s="746" t="n">
        <v>5088</v>
      </c>
      <c r="J27" s="746" t="n">
        <v>254</v>
      </c>
      <c r="K27" s="746" t="n">
        <v>5236</v>
      </c>
      <c r="L27" s="746" t="n">
        <v>14123</v>
      </c>
      <c r="M27" s="746" t="n">
        <v>1987</v>
      </c>
      <c r="N27" s="746" t="n">
        <v>909</v>
      </c>
      <c r="O27" s="746" t="n">
        <v>1050</v>
      </c>
      <c r="P27" s="746" t="n">
        <v>704</v>
      </c>
      <c r="Q27" s="746" t="n">
        <v>1466</v>
      </c>
      <c r="R27" s="746" t="n">
        <v>575</v>
      </c>
      <c r="S27" s="746" t="n">
        <v>1843</v>
      </c>
      <c r="T27" s="746" t="n">
        <v>712</v>
      </c>
      <c r="U27" s="878" t="s">
        <v>549</v>
      </c>
    </row>
    <row r="28" customFormat="false" ht="15" hidden="false" customHeight="true" outlineLevel="0" collapsed="false">
      <c r="A28" s="206" t="s">
        <v>550</v>
      </c>
      <c r="B28" s="746" t="n">
        <v>57690</v>
      </c>
      <c r="C28" s="746" t="n">
        <v>8810</v>
      </c>
      <c r="D28" s="746" t="n">
        <v>8467</v>
      </c>
      <c r="E28" s="746" t="n">
        <v>721</v>
      </c>
      <c r="F28" s="746" t="n">
        <v>894</v>
      </c>
      <c r="G28" s="746" t="n">
        <v>1038</v>
      </c>
      <c r="H28" s="746" t="n">
        <v>4487</v>
      </c>
      <c r="I28" s="746" t="n">
        <v>5204</v>
      </c>
      <c r="J28" s="746" t="n">
        <v>277</v>
      </c>
      <c r="K28" s="746" t="n">
        <v>5025</v>
      </c>
      <c r="L28" s="746" t="n">
        <v>14142</v>
      </c>
      <c r="M28" s="746" t="n">
        <v>1797</v>
      </c>
      <c r="N28" s="746" t="n">
        <v>874</v>
      </c>
      <c r="O28" s="746" t="n">
        <v>912</v>
      </c>
      <c r="P28" s="746" t="n">
        <v>685</v>
      </c>
      <c r="Q28" s="746" t="n">
        <v>1570</v>
      </c>
      <c r="R28" s="746" t="n">
        <v>537</v>
      </c>
      <c r="S28" s="746" t="n">
        <v>1785</v>
      </c>
      <c r="T28" s="746" t="n">
        <v>466</v>
      </c>
      <c r="U28" s="878" t="s">
        <v>550</v>
      </c>
    </row>
    <row r="29" customFormat="false" ht="15" hidden="false" customHeight="true" outlineLevel="0" collapsed="false">
      <c r="A29" s="162"/>
      <c r="C29" s="746"/>
      <c r="D29" s="746"/>
      <c r="E29" s="746"/>
      <c r="F29" s="746"/>
      <c r="G29" s="746"/>
      <c r="H29" s="746"/>
      <c r="I29" s="746"/>
      <c r="J29" s="746"/>
      <c r="L29" s="746"/>
      <c r="M29" s="746"/>
      <c r="N29" s="746"/>
      <c r="O29" s="746"/>
      <c r="P29" s="746"/>
      <c r="Q29" s="746"/>
      <c r="R29" s="746"/>
      <c r="S29" s="746"/>
      <c r="T29" s="746"/>
      <c r="U29" s="881"/>
    </row>
    <row r="30" customFormat="false" ht="15" hidden="false" customHeight="true" outlineLevel="0" collapsed="false">
      <c r="A30" s="882" t="s">
        <v>5</v>
      </c>
      <c r="C30" s="6"/>
      <c r="D30" s="6"/>
      <c r="E30" s="6"/>
      <c r="F30" s="6"/>
      <c r="G30" s="6"/>
      <c r="H30" s="6"/>
      <c r="I30" s="6"/>
      <c r="J30" s="6"/>
      <c r="K30" s="6"/>
      <c r="L30" s="6"/>
      <c r="M30" s="6"/>
      <c r="N30" s="6"/>
      <c r="O30" s="6"/>
      <c r="P30" s="6"/>
      <c r="Q30" s="6"/>
      <c r="R30" s="6"/>
      <c r="S30" s="6"/>
      <c r="T30" s="6"/>
      <c r="U30" s="880" t="str">
        <f aca="false">U16</f>
        <v>2005</v>
      </c>
    </row>
    <row r="31" customFormat="false" ht="15" hidden="false" customHeight="true" outlineLevel="0" collapsed="false">
      <c r="A31" s="206" t="s">
        <v>1049</v>
      </c>
      <c r="B31" s="747" t="n">
        <v>47465.566</v>
      </c>
      <c r="C31" s="747" t="n">
        <v>5085.488</v>
      </c>
      <c r="D31" s="747" t="n">
        <v>5525.038</v>
      </c>
      <c r="E31" s="747" t="n">
        <v>1182.067</v>
      </c>
      <c r="F31" s="747" t="n">
        <v>600.514</v>
      </c>
      <c r="G31" s="747" t="n">
        <v>2523.756</v>
      </c>
      <c r="H31" s="747" t="n">
        <v>5571.526</v>
      </c>
      <c r="I31" s="747" t="n">
        <v>2225.899</v>
      </c>
      <c r="J31" s="747" t="n">
        <v>373.689</v>
      </c>
      <c r="K31" s="747" t="n">
        <v>4588.898</v>
      </c>
      <c r="L31" s="747" t="n">
        <v>12563.479</v>
      </c>
      <c r="M31" s="747" t="n">
        <v>2021.09</v>
      </c>
      <c r="N31" s="747" t="n">
        <v>585.962</v>
      </c>
      <c r="O31" s="747" t="n">
        <v>682.245</v>
      </c>
      <c r="P31" s="747" t="n">
        <v>439.474</v>
      </c>
      <c r="Q31" s="747" t="n">
        <v>1846.86</v>
      </c>
      <c r="R31" s="747" t="n">
        <v>475.992</v>
      </c>
      <c r="S31" s="747" t="n">
        <v>1171.687</v>
      </c>
      <c r="T31" s="747" t="n">
        <v>1.902</v>
      </c>
      <c r="U31" s="878" t="s">
        <v>1049</v>
      </c>
    </row>
    <row r="32" customFormat="false" ht="15" hidden="false" customHeight="true" outlineLevel="0" collapsed="false">
      <c r="A32" s="206" t="s">
        <v>1861</v>
      </c>
      <c r="B32" s="747" t="n">
        <v>802.62</v>
      </c>
      <c r="C32" s="747" t="n">
        <v>11.417</v>
      </c>
      <c r="D32" s="747" t="n">
        <v>34.516</v>
      </c>
      <c r="E32" s="747" t="n">
        <v>0.585</v>
      </c>
      <c r="F32" s="747" t="n">
        <v>18.117</v>
      </c>
      <c r="G32" s="747" t="n">
        <v>2.355</v>
      </c>
      <c r="H32" s="747" t="n">
        <v>5.442</v>
      </c>
      <c r="I32" s="747" t="n">
        <v>9.29</v>
      </c>
      <c r="J32" s="747" t="n">
        <v>12.658</v>
      </c>
      <c r="K32" s="747" t="n">
        <v>178.662</v>
      </c>
      <c r="L32" s="747" t="n">
        <v>424.676</v>
      </c>
      <c r="M32" s="747" t="n">
        <v>33.643</v>
      </c>
      <c r="N32" s="747" t="n">
        <v>0.044</v>
      </c>
      <c r="O32" s="747" t="n">
        <v>9.021</v>
      </c>
      <c r="P32" s="747" t="n">
        <v>7.869</v>
      </c>
      <c r="Q32" s="747" t="n">
        <v>17.584</v>
      </c>
      <c r="R32" s="747" t="n">
        <v>22.927</v>
      </c>
      <c r="S32" s="747" t="n">
        <v>13.726</v>
      </c>
      <c r="T32" s="747" t="n">
        <v>0.088</v>
      </c>
      <c r="U32" s="878" t="s">
        <v>1861</v>
      </c>
    </row>
    <row r="33" customFormat="false" ht="15" hidden="false" customHeight="true" outlineLevel="0" collapsed="false">
      <c r="A33" s="206" t="s">
        <v>1862</v>
      </c>
      <c r="B33" s="747" t="n">
        <v>12797.624</v>
      </c>
      <c r="C33" s="747" t="n">
        <v>1135.199</v>
      </c>
      <c r="D33" s="747" t="n">
        <v>1704.91</v>
      </c>
      <c r="E33" s="747" t="n">
        <v>279.956</v>
      </c>
      <c r="F33" s="747" t="n">
        <v>90.105</v>
      </c>
      <c r="G33" s="747" t="n">
        <v>652.38</v>
      </c>
      <c r="H33" s="747" t="n">
        <v>1280.64</v>
      </c>
      <c r="I33" s="747" t="n">
        <v>537.205</v>
      </c>
      <c r="J33" s="747" t="n">
        <v>165.557</v>
      </c>
      <c r="K33" s="747" t="n">
        <v>1543.433</v>
      </c>
      <c r="L33" s="747" t="n">
        <v>3276.299</v>
      </c>
      <c r="M33" s="747" t="n">
        <v>329.567</v>
      </c>
      <c r="N33" s="747" t="n">
        <v>269.237</v>
      </c>
      <c r="O33" s="747" t="n">
        <v>161.678</v>
      </c>
      <c r="P33" s="747" t="n">
        <v>61.205</v>
      </c>
      <c r="Q33" s="747" t="n">
        <v>775.33</v>
      </c>
      <c r="R33" s="747" t="n">
        <v>101.804</v>
      </c>
      <c r="S33" s="747" t="n">
        <v>432.805</v>
      </c>
      <c r="T33" s="747" t="n">
        <v>0.314</v>
      </c>
      <c r="U33" s="878" t="s">
        <v>1862</v>
      </c>
    </row>
    <row r="34" customFormat="false" ht="15" hidden="false" customHeight="true" outlineLevel="0" collapsed="false">
      <c r="A34" s="206" t="s">
        <v>1863</v>
      </c>
      <c r="B34" s="747" t="n">
        <v>27256.63</v>
      </c>
      <c r="C34" s="747" t="n">
        <v>3347.103</v>
      </c>
      <c r="D34" s="747" t="n">
        <v>2978.008</v>
      </c>
      <c r="E34" s="747" t="n">
        <v>730.209</v>
      </c>
      <c r="F34" s="747" t="n">
        <v>423.275</v>
      </c>
      <c r="G34" s="747" t="n">
        <v>696.534</v>
      </c>
      <c r="H34" s="747" t="n">
        <v>3265.297</v>
      </c>
      <c r="I34" s="747" t="n">
        <v>1421.409</v>
      </c>
      <c r="J34" s="747" t="n">
        <v>174.916</v>
      </c>
      <c r="K34" s="747" t="n">
        <v>2537.646</v>
      </c>
      <c r="L34" s="747" t="n">
        <v>8064.289</v>
      </c>
      <c r="M34" s="747" t="n">
        <v>946.174</v>
      </c>
      <c r="N34" s="747" t="n">
        <v>224.704</v>
      </c>
      <c r="O34" s="747" t="n">
        <v>438.181</v>
      </c>
      <c r="P34" s="747" t="n">
        <v>327.368</v>
      </c>
      <c r="Q34" s="747" t="n">
        <v>801.023</v>
      </c>
      <c r="R34" s="747" t="n">
        <v>238.497</v>
      </c>
      <c r="S34" s="747" t="n">
        <v>640.954</v>
      </c>
      <c r="T34" s="747" t="n">
        <v>1.043</v>
      </c>
      <c r="U34" s="878" t="s">
        <v>1863</v>
      </c>
    </row>
    <row r="35" customFormat="false" ht="15" hidden="false" customHeight="true" outlineLevel="0" collapsed="false">
      <c r="A35" s="206" t="s">
        <v>1864</v>
      </c>
      <c r="B35" s="747" t="n">
        <v>6608.692</v>
      </c>
      <c r="C35" s="747" t="n">
        <v>591.769</v>
      </c>
      <c r="D35" s="747" t="n">
        <v>807.604</v>
      </c>
      <c r="E35" s="747" t="n">
        <v>171.317</v>
      </c>
      <c r="F35" s="747" t="n">
        <v>69.017</v>
      </c>
      <c r="G35" s="747" t="n">
        <v>1172.487</v>
      </c>
      <c r="H35" s="747" t="n">
        <v>1020.147</v>
      </c>
      <c r="I35" s="747" t="n">
        <v>257.995</v>
      </c>
      <c r="J35" s="747" t="n">
        <v>20.558</v>
      </c>
      <c r="K35" s="747" t="n">
        <v>329.157</v>
      </c>
      <c r="L35" s="747" t="n">
        <v>798.215</v>
      </c>
      <c r="M35" s="747" t="n">
        <v>711.706</v>
      </c>
      <c r="N35" s="747" t="n">
        <v>91.977</v>
      </c>
      <c r="O35" s="747" t="n">
        <v>73.365</v>
      </c>
      <c r="P35" s="747" t="n">
        <v>43.032</v>
      </c>
      <c r="Q35" s="747" t="n">
        <v>252.923</v>
      </c>
      <c r="R35" s="747" t="n">
        <v>112.764</v>
      </c>
      <c r="S35" s="747" t="n">
        <v>84.202</v>
      </c>
      <c r="T35" s="747" t="n">
        <v>0.457</v>
      </c>
      <c r="U35" s="878" t="s">
        <v>1864</v>
      </c>
    </row>
    <row r="36" customFormat="false" ht="15" hidden="false" customHeight="true" outlineLevel="0" collapsed="false">
      <c r="A36" s="206" t="s">
        <v>1050</v>
      </c>
      <c r="B36" s="747" t="n">
        <v>562791.403</v>
      </c>
      <c r="C36" s="747" t="n">
        <v>91006.98</v>
      </c>
      <c r="D36" s="747" t="n">
        <v>91163.703</v>
      </c>
      <c r="E36" s="747" t="n">
        <v>5690.317</v>
      </c>
      <c r="F36" s="747" t="n">
        <v>7799.405</v>
      </c>
      <c r="G36" s="747" t="n">
        <v>8441.709</v>
      </c>
      <c r="H36" s="747" t="n">
        <v>40180.637</v>
      </c>
      <c r="I36" s="747" t="n">
        <v>52396.155</v>
      </c>
      <c r="J36" s="747" t="n">
        <v>2215.315</v>
      </c>
      <c r="K36" s="747" t="n">
        <v>48764.715</v>
      </c>
      <c r="L36" s="747" t="n">
        <v>133216.123</v>
      </c>
      <c r="M36" s="747" t="n">
        <v>18158.788</v>
      </c>
      <c r="N36" s="747" t="n">
        <v>9104.912</v>
      </c>
      <c r="O36" s="747" t="n">
        <v>9643.383</v>
      </c>
      <c r="P36" s="747" t="n">
        <v>6942.393</v>
      </c>
      <c r="Q36" s="747" t="n">
        <v>15938.012</v>
      </c>
      <c r="R36" s="747" t="n">
        <v>5055.904</v>
      </c>
      <c r="S36" s="747" t="n">
        <v>15959.603</v>
      </c>
      <c r="T36" s="747" t="n">
        <v>1113.349</v>
      </c>
      <c r="U36" s="878" t="s">
        <v>1050</v>
      </c>
    </row>
    <row r="37" customFormat="false" ht="15" hidden="false" customHeight="true" outlineLevel="0" collapsed="false">
      <c r="A37" s="206" t="s">
        <v>1865</v>
      </c>
      <c r="B37" s="747" t="n">
        <v>63521.409</v>
      </c>
      <c r="C37" s="747" t="n">
        <v>5424.519</v>
      </c>
      <c r="D37" s="747" t="n">
        <v>9019.754</v>
      </c>
      <c r="E37" s="747" t="n">
        <v>88.12</v>
      </c>
      <c r="F37" s="747" t="n">
        <v>4088.248</v>
      </c>
      <c r="G37" s="747" t="n">
        <v>558.979</v>
      </c>
      <c r="H37" s="747" t="n">
        <v>4453.488</v>
      </c>
      <c r="I37" s="747" t="n">
        <v>900.009</v>
      </c>
      <c r="J37" s="747" t="n">
        <v>167.043</v>
      </c>
      <c r="K37" s="747" t="n">
        <v>12912.92</v>
      </c>
      <c r="L37" s="747" t="n">
        <v>18995.379</v>
      </c>
      <c r="M37" s="747" t="n">
        <v>769.246</v>
      </c>
      <c r="N37" s="747" t="n">
        <v>446.388</v>
      </c>
      <c r="O37" s="747" t="n">
        <v>806.427</v>
      </c>
      <c r="P37" s="747" t="n">
        <v>3154.05</v>
      </c>
      <c r="Q37" s="747" t="n">
        <v>1316.53</v>
      </c>
      <c r="R37" s="747" t="n">
        <v>159.945</v>
      </c>
      <c r="S37" s="747" t="n">
        <v>259.765</v>
      </c>
      <c r="T37" s="747" t="n">
        <v>0.599</v>
      </c>
      <c r="U37" s="878" t="s">
        <v>1865</v>
      </c>
    </row>
    <row r="38" customFormat="false" ht="15" hidden="false" customHeight="true" outlineLevel="0" collapsed="false">
      <c r="A38" s="206" t="s">
        <v>1866</v>
      </c>
      <c r="B38" s="747" t="n">
        <v>48313.521</v>
      </c>
      <c r="C38" s="747" t="n">
        <v>5233.054</v>
      </c>
      <c r="D38" s="747" t="n">
        <v>3414.115</v>
      </c>
      <c r="E38" s="747" t="n">
        <v>152.906</v>
      </c>
      <c r="F38" s="747" t="n">
        <v>554.762</v>
      </c>
      <c r="G38" s="747" t="n">
        <v>1166.851</v>
      </c>
      <c r="H38" s="747" t="n">
        <v>4348.72</v>
      </c>
      <c r="I38" s="747" t="n">
        <v>4990.84</v>
      </c>
      <c r="J38" s="747" t="n">
        <v>520.732</v>
      </c>
      <c r="K38" s="747" t="n">
        <v>4081.088</v>
      </c>
      <c r="L38" s="747" t="n">
        <v>16132.841</v>
      </c>
      <c r="M38" s="747" t="n">
        <v>2672.018</v>
      </c>
      <c r="N38" s="747" t="n">
        <v>515.731</v>
      </c>
      <c r="O38" s="747" t="n">
        <v>576.652</v>
      </c>
      <c r="P38" s="747" t="n">
        <v>786.574</v>
      </c>
      <c r="Q38" s="747" t="n">
        <v>2232.745</v>
      </c>
      <c r="R38" s="747" t="n">
        <v>194.062</v>
      </c>
      <c r="S38" s="747" t="n">
        <v>736.787</v>
      </c>
      <c r="T38" s="747" t="n">
        <v>3.043</v>
      </c>
      <c r="U38" s="878" t="s">
        <v>1866</v>
      </c>
    </row>
    <row r="39" customFormat="false" ht="15" hidden="false" customHeight="true" outlineLevel="0" collapsed="false">
      <c r="A39" s="206" t="s">
        <v>1867</v>
      </c>
      <c r="B39" s="747" t="n">
        <v>450956.473</v>
      </c>
      <c r="C39" s="747" t="n">
        <v>80349.407</v>
      </c>
      <c r="D39" s="747" t="n">
        <v>78729.834</v>
      </c>
      <c r="E39" s="747" t="n">
        <v>5449.291</v>
      </c>
      <c r="F39" s="747" t="n">
        <v>3156.395</v>
      </c>
      <c r="G39" s="747" t="n">
        <v>6715.879</v>
      </c>
      <c r="H39" s="747" t="n">
        <v>31378.429</v>
      </c>
      <c r="I39" s="747" t="n">
        <v>46505.306</v>
      </c>
      <c r="J39" s="747" t="n">
        <v>1527.54</v>
      </c>
      <c r="K39" s="747" t="n">
        <v>31770.707</v>
      </c>
      <c r="L39" s="747" t="n">
        <v>98087.903</v>
      </c>
      <c r="M39" s="747" t="n">
        <v>14717.524</v>
      </c>
      <c r="N39" s="747" t="n">
        <v>8142.793</v>
      </c>
      <c r="O39" s="747" t="n">
        <v>8260.304</v>
      </c>
      <c r="P39" s="747" t="n">
        <v>3001.769</v>
      </c>
      <c r="Q39" s="747" t="n">
        <v>12388.737</v>
      </c>
      <c r="R39" s="747" t="n">
        <v>4701.897</v>
      </c>
      <c r="S39" s="747" t="n">
        <v>14963.051</v>
      </c>
      <c r="T39" s="747" t="n">
        <v>1109.707</v>
      </c>
      <c r="U39" s="878" t="s">
        <v>1867</v>
      </c>
    </row>
    <row r="40" customFormat="false" ht="15" hidden="false" customHeight="true" outlineLevel="0" collapsed="false">
      <c r="A40" s="206" t="s">
        <v>1868</v>
      </c>
      <c r="B40" s="747" t="n">
        <v>66989.926</v>
      </c>
      <c r="C40" s="747" t="n">
        <v>12172.654</v>
      </c>
      <c r="D40" s="747" t="n">
        <v>8196.243</v>
      </c>
      <c r="E40" s="747" t="n">
        <v>735.373</v>
      </c>
      <c r="F40" s="747" t="n">
        <v>805.18</v>
      </c>
      <c r="G40" s="747" t="n">
        <v>675.048</v>
      </c>
      <c r="H40" s="747" t="n">
        <v>2091.583</v>
      </c>
      <c r="I40" s="747" t="n">
        <v>5314.201</v>
      </c>
      <c r="J40" s="747" t="n">
        <v>430.463</v>
      </c>
      <c r="K40" s="747" t="n">
        <v>5429.688</v>
      </c>
      <c r="L40" s="747" t="n">
        <v>19349.805</v>
      </c>
      <c r="M40" s="747" t="n">
        <v>3855.24</v>
      </c>
      <c r="N40" s="747" t="n">
        <v>600.414</v>
      </c>
      <c r="O40" s="747" t="n">
        <v>1140.383</v>
      </c>
      <c r="P40" s="747" t="n">
        <v>1290.142</v>
      </c>
      <c r="Q40" s="747" t="n">
        <v>1961.362</v>
      </c>
      <c r="R40" s="747" t="n">
        <v>653.834</v>
      </c>
      <c r="S40" s="747" t="n">
        <v>2281.435</v>
      </c>
      <c r="T40" s="747" t="n">
        <v>6.878</v>
      </c>
      <c r="U40" s="878" t="s">
        <v>1868</v>
      </c>
    </row>
    <row r="41" customFormat="false" ht="15" hidden="false" customHeight="true" outlineLevel="0" collapsed="false">
      <c r="A41" s="206" t="s">
        <v>1869</v>
      </c>
      <c r="B41" s="747" t="n">
        <v>383966.547</v>
      </c>
      <c r="C41" s="747" t="n">
        <v>68176.753</v>
      </c>
      <c r="D41" s="747" t="n">
        <v>70533.591</v>
      </c>
      <c r="E41" s="747" t="n">
        <v>4713.918</v>
      </c>
      <c r="F41" s="747" t="n">
        <v>2351.215</v>
      </c>
      <c r="G41" s="747" t="n">
        <v>6040.831</v>
      </c>
      <c r="H41" s="747" t="n">
        <v>29286.846</v>
      </c>
      <c r="I41" s="747" t="n">
        <v>41191.105</v>
      </c>
      <c r="J41" s="747" t="n">
        <v>1097.077</v>
      </c>
      <c r="K41" s="747" t="n">
        <v>26341.019</v>
      </c>
      <c r="L41" s="747" t="n">
        <v>78738.098</v>
      </c>
      <c r="M41" s="747" t="n">
        <v>10862.284</v>
      </c>
      <c r="N41" s="747" t="n">
        <v>7542.379</v>
      </c>
      <c r="O41" s="747" t="n">
        <v>7119.921</v>
      </c>
      <c r="P41" s="747" t="n">
        <v>1711.627</v>
      </c>
      <c r="Q41" s="747" t="n">
        <v>10427.375</v>
      </c>
      <c r="R41" s="747" t="n">
        <v>4048.063</v>
      </c>
      <c r="S41" s="747" t="n">
        <v>12681.616</v>
      </c>
      <c r="T41" s="747" t="n">
        <v>1102.829</v>
      </c>
      <c r="U41" s="878" t="s">
        <v>1869</v>
      </c>
    </row>
    <row r="42" customFormat="false" ht="15" hidden="false" customHeight="true" outlineLevel="0" collapsed="false">
      <c r="A42" s="162" t="s">
        <v>1870</v>
      </c>
      <c r="B42" s="746"/>
      <c r="C42" s="746"/>
      <c r="D42" s="746"/>
      <c r="E42" s="746"/>
      <c r="F42" s="746"/>
      <c r="G42" s="746"/>
      <c r="H42" s="746"/>
      <c r="I42" s="746"/>
      <c r="J42" s="746"/>
      <c r="K42" s="747"/>
      <c r="L42" s="747"/>
      <c r="M42" s="747"/>
      <c r="N42" s="747"/>
      <c r="O42" s="747"/>
      <c r="P42" s="747"/>
      <c r="Q42" s="747"/>
      <c r="R42" s="747"/>
      <c r="S42" s="747"/>
      <c r="T42" s="747"/>
      <c r="U42" s="878" t="s">
        <v>1870</v>
      </c>
    </row>
    <row r="43" customFormat="false" ht="15" hidden="false" customHeight="true" outlineLevel="0" collapsed="false">
      <c r="A43" s="206" t="s">
        <v>1871</v>
      </c>
      <c r="B43" s="747" t="n">
        <v>4338.408</v>
      </c>
      <c r="C43" s="883" t="s">
        <v>185</v>
      </c>
      <c r="D43" s="883" t="s">
        <v>185</v>
      </c>
      <c r="E43" s="883" t="s">
        <v>185</v>
      </c>
      <c r="F43" s="883" t="s">
        <v>185</v>
      </c>
      <c r="G43" s="883" t="s">
        <v>185</v>
      </c>
      <c r="H43" s="883" t="s">
        <v>185</v>
      </c>
      <c r="I43" s="883" t="s">
        <v>185</v>
      </c>
      <c r="J43" s="883" t="s">
        <v>185</v>
      </c>
      <c r="K43" s="883" t="s">
        <v>185</v>
      </c>
      <c r="L43" s="883" t="s">
        <v>185</v>
      </c>
      <c r="M43" s="883" t="s">
        <v>185</v>
      </c>
      <c r="N43" s="883" t="s">
        <v>185</v>
      </c>
      <c r="O43" s="883" t="s">
        <v>185</v>
      </c>
      <c r="P43" s="883" t="s">
        <v>185</v>
      </c>
      <c r="Q43" s="883" t="s">
        <v>185</v>
      </c>
      <c r="R43" s="883" t="s">
        <v>185</v>
      </c>
      <c r="S43" s="747" t="n">
        <v>0.002</v>
      </c>
      <c r="T43" s="747" t="n">
        <v>4338.406</v>
      </c>
      <c r="U43" s="878" t="s">
        <v>1871</v>
      </c>
    </row>
    <row r="44" customFormat="false" ht="15" hidden="false" customHeight="true" outlineLevel="0" collapsed="false">
      <c r="A44" s="206" t="s">
        <v>1872</v>
      </c>
      <c r="B44" s="747" t="n">
        <v>114.723</v>
      </c>
      <c r="C44" s="883" t="s">
        <v>185</v>
      </c>
      <c r="D44" s="883" t="s">
        <v>185</v>
      </c>
      <c r="E44" s="883" t="s">
        <v>185</v>
      </c>
      <c r="F44" s="883" t="s">
        <v>185</v>
      </c>
      <c r="G44" s="883" t="s">
        <v>185</v>
      </c>
      <c r="H44" s="883" t="s">
        <v>185</v>
      </c>
      <c r="I44" s="883" t="s">
        <v>185</v>
      </c>
      <c r="J44" s="883" t="s">
        <v>185</v>
      </c>
      <c r="K44" s="883" t="s">
        <v>185</v>
      </c>
      <c r="L44" s="883" t="s">
        <v>185</v>
      </c>
      <c r="M44" s="883" t="s">
        <v>185</v>
      </c>
      <c r="N44" s="883" t="s">
        <v>185</v>
      </c>
      <c r="O44" s="883" t="s">
        <v>185</v>
      </c>
      <c r="P44" s="883" t="s">
        <v>185</v>
      </c>
      <c r="Q44" s="883" t="s">
        <v>185</v>
      </c>
      <c r="R44" s="883" t="s">
        <v>185</v>
      </c>
      <c r="S44" s="883" t="s">
        <v>185</v>
      </c>
      <c r="T44" s="747" t="n">
        <v>114.723</v>
      </c>
      <c r="U44" s="878" t="s">
        <v>1872</v>
      </c>
    </row>
    <row r="45" customFormat="false" ht="15" hidden="false" customHeight="true" outlineLevel="0" collapsed="false">
      <c r="A45" s="882" t="s">
        <v>1873</v>
      </c>
      <c r="B45" s="747"/>
      <c r="C45" s="747"/>
      <c r="D45" s="747"/>
      <c r="E45" s="747"/>
      <c r="F45" s="747"/>
      <c r="G45" s="747"/>
      <c r="H45" s="747"/>
      <c r="I45" s="747"/>
      <c r="J45" s="747"/>
      <c r="K45" s="747"/>
      <c r="L45" s="747"/>
      <c r="M45" s="747"/>
      <c r="N45" s="747"/>
      <c r="O45" s="747"/>
      <c r="P45" s="747"/>
      <c r="Q45" s="747"/>
      <c r="R45" s="747"/>
      <c r="S45" s="883"/>
      <c r="T45" s="747"/>
      <c r="U45" s="884" t="s">
        <v>1874</v>
      </c>
    </row>
    <row r="46" customFormat="false" ht="15" hidden="false" customHeight="true" outlineLevel="0" collapsed="false">
      <c r="A46" s="206" t="s">
        <v>1875</v>
      </c>
      <c r="B46" s="747" t="n">
        <v>16786.012</v>
      </c>
      <c r="C46" s="747" t="n">
        <v>2637.669</v>
      </c>
      <c r="D46" s="747" t="n">
        <v>2583.869</v>
      </c>
      <c r="E46" s="747" t="n">
        <v>193.821</v>
      </c>
      <c r="F46" s="747" t="n">
        <v>147.218</v>
      </c>
      <c r="G46" s="747" t="n">
        <v>232.905</v>
      </c>
      <c r="H46" s="747" t="n">
        <v>908.353</v>
      </c>
      <c r="I46" s="747" t="n">
        <v>1464.758</v>
      </c>
      <c r="J46" s="747" t="n">
        <v>79.819</v>
      </c>
      <c r="K46" s="747" t="n">
        <v>1312.591</v>
      </c>
      <c r="L46" s="747" t="n">
        <v>4337.66</v>
      </c>
      <c r="M46" s="747" t="n">
        <v>625.88</v>
      </c>
      <c r="N46" s="747" t="n">
        <v>343.463</v>
      </c>
      <c r="O46" s="747" t="n">
        <v>302.217</v>
      </c>
      <c r="P46" s="747" t="n">
        <v>142.346</v>
      </c>
      <c r="Q46" s="747" t="n">
        <v>500.253</v>
      </c>
      <c r="R46" s="747" t="n">
        <v>140.328</v>
      </c>
      <c r="S46" s="747" t="n">
        <v>208.35</v>
      </c>
      <c r="T46" s="747" t="n">
        <v>624.512</v>
      </c>
      <c r="U46" s="884" t="s">
        <v>1876</v>
      </c>
    </row>
    <row r="47" customFormat="false" ht="15" hidden="false" customHeight="true" outlineLevel="0" collapsed="false">
      <c r="A47" s="161"/>
      <c r="B47" s="746"/>
      <c r="C47" s="746"/>
      <c r="D47" s="746"/>
      <c r="E47" s="746"/>
      <c r="F47" s="746"/>
      <c r="G47" s="746"/>
      <c r="H47" s="746"/>
      <c r="I47" s="746"/>
      <c r="J47" s="746"/>
      <c r="K47" s="746"/>
      <c r="L47" s="746"/>
      <c r="M47" s="746"/>
      <c r="N47" s="746"/>
      <c r="O47" s="746"/>
      <c r="P47" s="746"/>
      <c r="Q47" s="746"/>
      <c r="R47" s="746"/>
      <c r="S47" s="746"/>
      <c r="T47" s="746"/>
      <c r="U47" s="885"/>
      <c r="V47" s="746"/>
      <c r="W47" s="746"/>
      <c r="X47" s="746"/>
      <c r="Y47" s="746"/>
      <c r="Z47" s="746"/>
      <c r="AA47" s="746"/>
      <c r="AB47" s="746"/>
      <c r="AC47" s="746"/>
      <c r="AD47" s="746"/>
      <c r="AE47" s="746"/>
      <c r="AF47" s="746"/>
      <c r="AG47" s="746"/>
    </row>
    <row r="48" s="75" customFormat="true" ht="15" hidden="false" customHeight="true" outlineLevel="0" collapsed="false">
      <c r="A48" s="739" t="s">
        <v>1877</v>
      </c>
      <c r="B48" s="739"/>
      <c r="C48" s="739"/>
      <c r="D48" s="739"/>
      <c r="E48" s="739"/>
      <c r="F48" s="739"/>
      <c r="G48" s="739"/>
      <c r="H48" s="739"/>
      <c r="I48" s="739"/>
      <c r="J48" s="739"/>
      <c r="K48" s="739" t="s">
        <v>1877</v>
      </c>
      <c r="L48" s="739"/>
      <c r="M48" s="739"/>
      <c r="N48" s="739"/>
      <c r="O48" s="739"/>
      <c r="P48" s="739"/>
      <c r="Q48" s="739"/>
      <c r="R48" s="739"/>
      <c r="S48" s="739"/>
      <c r="T48" s="739"/>
      <c r="U48" s="739"/>
    </row>
    <row r="49" customFormat="false" ht="15" hidden="false" customHeight="true" outlineLevel="0" collapsed="false">
      <c r="A49" s="161"/>
      <c r="U49" s="112"/>
    </row>
    <row r="50" customFormat="false" ht="15" hidden="false" customHeight="true" outlineLevel="0" collapsed="false">
      <c r="A50" s="206" t="str">
        <f aca="false">A9</f>
        <v>2000</v>
      </c>
      <c r="B50" s="886" t="n">
        <v>100</v>
      </c>
      <c r="C50" s="113" t="n">
        <v>13.987951455497</v>
      </c>
      <c r="D50" s="113" t="n">
        <v>15.6643321081374</v>
      </c>
      <c r="E50" s="113" t="n">
        <v>1.0666079024665</v>
      </c>
      <c r="F50" s="113" t="n">
        <v>1.01942703021365</v>
      </c>
      <c r="G50" s="113" t="n">
        <v>2.08537571889618</v>
      </c>
      <c r="H50" s="113" t="n">
        <v>7.69726266184876</v>
      </c>
      <c r="I50" s="113" t="n">
        <v>10.4615344048383</v>
      </c>
      <c r="J50" s="113" t="n">
        <v>0.406358211119807</v>
      </c>
      <c r="K50" s="113" t="n">
        <v>8.07122522415623</v>
      </c>
      <c r="L50" s="113" t="n">
        <v>22.8453362037385</v>
      </c>
      <c r="M50" s="113" t="n">
        <v>3.37169015822073</v>
      </c>
      <c r="N50" s="113" t="n">
        <v>1.50573845598948</v>
      </c>
      <c r="O50" s="113" t="n">
        <v>1.34988148277898</v>
      </c>
      <c r="P50" s="113" t="n">
        <v>0.827407472282415</v>
      </c>
      <c r="Q50" s="113" t="n">
        <v>2.26308092037545</v>
      </c>
      <c r="R50" s="113" t="n">
        <v>0.691138565795657</v>
      </c>
      <c r="S50" s="113" t="n">
        <v>1.65594502533735</v>
      </c>
      <c r="T50" s="113" t="n">
        <v>5.0297069983077</v>
      </c>
      <c r="U50" s="878" t="n">
        <f aca="false">$U51-1</f>
        <v>2000</v>
      </c>
    </row>
    <row r="51" customFormat="false" ht="15" hidden="false" customHeight="true" outlineLevel="0" collapsed="false">
      <c r="A51" s="206" t="str">
        <f aca="false">$A$10</f>
        <v>2001</v>
      </c>
      <c r="B51" s="886" t="n">
        <v>100</v>
      </c>
      <c r="C51" s="113" t="n">
        <v>14.9717586508579</v>
      </c>
      <c r="D51" s="113" t="n">
        <v>16.4279360570464</v>
      </c>
      <c r="E51" s="113" t="n">
        <v>1.21128482581146</v>
      </c>
      <c r="F51" s="113" t="n">
        <v>1.09158396813834</v>
      </c>
      <c r="G51" s="113" t="n">
        <v>1.97433203626899</v>
      </c>
      <c r="H51" s="113" t="n">
        <v>7.48496418125712</v>
      </c>
      <c r="I51" s="113" t="n">
        <v>9.83944710649716</v>
      </c>
      <c r="J51" s="113" t="n">
        <v>0.375392139277622</v>
      </c>
      <c r="K51" s="113" t="n">
        <v>8.1954821162526</v>
      </c>
      <c r="L51" s="113" t="n">
        <v>23.0241122186389</v>
      </c>
      <c r="M51" s="113" t="n">
        <v>3.25077512711353</v>
      </c>
      <c r="N51" s="113" t="n">
        <v>1.5249962479089</v>
      </c>
      <c r="O51" s="113" t="n">
        <v>1.47246697244684</v>
      </c>
      <c r="P51" s="113" t="n">
        <v>0.821616437453556</v>
      </c>
      <c r="Q51" s="113" t="n">
        <v>2.20860894425308</v>
      </c>
      <c r="R51" s="113" t="n">
        <v>0.759752691439009</v>
      </c>
      <c r="S51" s="113" t="n">
        <v>1.88556305160315</v>
      </c>
      <c r="T51" s="113" t="n">
        <v>3.47992722773546</v>
      </c>
      <c r="U51" s="878" t="n">
        <f aca="false">$U52-1</f>
        <v>2001</v>
      </c>
    </row>
    <row r="52" customFormat="false" ht="15" hidden="false" customHeight="true" outlineLevel="0" collapsed="false">
      <c r="A52" s="206" t="str">
        <f aca="false">$A$11</f>
        <v>2002</v>
      </c>
      <c r="B52" s="886" t="n">
        <v>100</v>
      </c>
      <c r="C52" s="113" t="n">
        <v>14.9239397323848</v>
      </c>
      <c r="D52" s="113" t="n">
        <v>16.417136087664</v>
      </c>
      <c r="E52" s="113" t="n">
        <v>1.18375596865329</v>
      </c>
      <c r="F52" s="113" t="n">
        <v>1.12347881977418</v>
      </c>
      <c r="G52" s="113" t="n">
        <v>2.01620689966427</v>
      </c>
      <c r="H52" s="113" t="n">
        <v>6.97583993082281</v>
      </c>
      <c r="I52" s="113" t="n">
        <v>9.10990699457347</v>
      </c>
      <c r="J52" s="113" t="n">
        <v>0.384444623908712</v>
      </c>
      <c r="K52" s="113" t="n">
        <v>8.58435412835496</v>
      </c>
      <c r="L52" s="113" t="n">
        <v>23.4405268173267</v>
      </c>
      <c r="M52" s="113" t="n">
        <v>3.38485207501369</v>
      </c>
      <c r="N52" s="113" t="n">
        <v>1.767675222138</v>
      </c>
      <c r="O52" s="113" t="n">
        <v>1.59151242027115</v>
      </c>
      <c r="P52" s="113" t="n">
        <v>0.827317087290591</v>
      </c>
      <c r="Q52" s="113" t="n">
        <v>2.3320570769247</v>
      </c>
      <c r="R52" s="113" t="n">
        <v>0.81038786575059</v>
      </c>
      <c r="S52" s="113" t="n">
        <v>2.16701827315833</v>
      </c>
      <c r="T52" s="113" t="n">
        <v>2.95958997632568</v>
      </c>
      <c r="U52" s="878" t="n">
        <f aca="false">$U53-1</f>
        <v>2002</v>
      </c>
    </row>
    <row r="53" customFormat="false" ht="15" hidden="false" customHeight="true" outlineLevel="0" collapsed="false">
      <c r="A53" s="206" t="str">
        <f aca="false">$A$12</f>
        <v>2003</v>
      </c>
      <c r="B53" s="886" t="n">
        <v>100</v>
      </c>
      <c r="C53" s="113" t="n">
        <v>15.5582756016214</v>
      </c>
      <c r="D53" s="113" t="n">
        <v>16.2685891298549</v>
      </c>
      <c r="E53" s="113" t="n">
        <v>1.24569684801204</v>
      </c>
      <c r="F53" s="113" t="n">
        <v>1.06282016698154</v>
      </c>
      <c r="G53" s="113" t="n">
        <v>1.75650967458685</v>
      </c>
      <c r="H53" s="113" t="n">
        <v>7.11048079711295</v>
      </c>
      <c r="I53" s="113" t="n">
        <v>9.12573765641096</v>
      </c>
      <c r="J53" s="113" t="n">
        <v>0.393578656078766</v>
      </c>
      <c r="K53" s="113" t="n">
        <v>8.70107741844122</v>
      </c>
      <c r="L53" s="113" t="n">
        <v>24.1051381038474</v>
      </c>
      <c r="M53" s="113" t="n">
        <v>3.47662617771905</v>
      </c>
      <c r="N53" s="113" t="n">
        <v>1.73849674067016</v>
      </c>
      <c r="O53" s="113" t="n">
        <v>1.67415391987252</v>
      </c>
      <c r="P53" s="113" t="n">
        <v>0.882860166680487</v>
      </c>
      <c r="Q53" s="113" t="n">
        <v>2.50165867976777</v>
      </c>
      <c r="R53" s="113" t="n">
        <v>0.855335444502599</v>
      </c>
      <c r="S53" s="113" t="n">
        <v>2.33518314636851</v>
      </c>
      <c r="T53" s="113" t="n">
        <v>1.20778167147086</v>
      </c>
      <c r="U53" s="878" t="n">
        <f aca="false">$U$14-2</f>
        <v>2003</v>
      </c>
    </row>
    <row r="54" customFormat="false" ht="15" hidden="false" customHeight="true" outlineLevel="0" collapsed="false">
      <c r="A54" s="206" t="str">
        <f aca="false">$A$13</f>
        <v>2004</v>
      </c>
      <c r="B54" s="886" t="n">
        <v>100</v>
      </c>
      <c r="C54" s="113" t="n">
        <v>15.5310247794073</v>
      </c>
      <c r="D54" s="113" t="n">
        <v>16.2118900801095</v>
      </c>
      <c r="E54" s="113" t="n">
        <v>1.11753906566435</v>
      </c>
      <c r="F54" s="113" t="n">
        <v>1.15884897983008</v>
      </c>
      <c r="G54" s="113" t="n">
        <v>1.80557557017697</v>
      </c>
      <c r="H54" s="113" t="n">
        <v>7.17317169651835</v>
      </c>
      <c r="I54" s="113" t="n">
        <v>9.31003056607708</v>
      </c>
      <c r="J54" s="113" t="n">
        <v>0.376950121251772</v>
      </c>
      <c r="K54" s="113" t="n">
        <v>8.58993843734598</v>
      </c>
      <c r="L54" s="113" t="n">
        <v>23.8716345860681</v>
      </c>
      <c r="M54" s="113" t="n">
        <v>3.36318714751961</v>
      </c>
      <c r="N54" s="113" t="n">
        <v>1.65147996733968</v>
      </c>
      <c r="O54" s="113" t="n">
        <v>1.69533652716995</v>
      </c>
      <c r="P54" s="113" t="n">
        <v>0.934893679992369</v>
      </c>
      <c r="Q54" s="113" t="n">
        <v>2.90461467870592</v>
      </c>
      <c r="R54" s="113" t="n">
        <v>0.892458668222829</v>
      </c>
      <c r="S54" s="113" t="n">
        <v>2.36060825790979</v>
      </c>
      <c r="T54" s="113" t="n">
        <v>1.0508171906905</v>
      </c>
      <c r="U54" s="878" t="n">
        <f aca="false">$U$14-1</f>
        <v>2004</v>
      </c>
    </row>
    <row r="55" customFormat="false" ht="15" hidden="false" customHeight="true" outlineLevel="0" collapsed="false">
      <c r="A55" s="206" t="str">
        <f aca="false">$A$14</f>
        <v>2005</v>
      </c>
      <c r="B55" s="886" t="n">
        <v>100</v>
      </c>
      <c r="C55" s="113" t="n">
        <v>15.6343222268327</v>
      </c>
      <c r="D55" s="113" t="n">
        <v>15.7202250518369</v>
      </c>
      <c r="E55" s="113" t="n">
        <v>1.11896255031892</v>
      </c>
      <c r="F55" s="113" t="n">
        <v>1.35347420792988</v>
      </c>
      <c r="G55" s="113" t="n">
        <v>1.77330782996175</v>
      </c>
      <c r="H55" s="113" t="n">
        <v>7.38888412982027</v>
      </c>
      <c r="I55" s="113" t="n">
        <v>8.88157677208312</v>
      </c>
      <c r="J55" s="113" t="n">
        <v>0.422619070693503</v>
      </c>
      <c r="K55" s="113" t="n">
        <v>8.65661766734678</v>
      </c>
      <c r="L55" s="113" t="n">
        <v>23.7716842823571</v>
      </c>
      <c r="M55" s="113" t="n">
        <v>3.29467713334077</v>
      </c>
      <c r="N55" s="113" t="n">
        <v>1.58897842905484</v>
      </c>
      <c r="O55" s="113" t="n">
        <v>1.6829628556763</v>
      </c>
      <c r="P55" s="113" t="n">
        <v>1.19148999606192</v>
      </c>
      <c r="Q55" s="113" t="n">
        <v>2.89552455708548</v>
      </c>
      <c r="R55" s="113" t="n">
        <v>0.898219940267819</v>
      </c>
      <c r="S55" s="113" t="n">
        <v>2.74580344526333</v>
      </c>
      <c r="T55" s="113" t="n">
        <v>0.980669854068714</v>
      </c>
      <c r="U55" s="878" t="str">
        <f aca="false">$U$14</f>
        <v>2005</v>
      </c>
    </row>
    <row r="56" customFormat="false" ht="15" hidden="false" customHeight="true" outlineLevel="0" collapsed="false">
      <c r="A56" s="162"/>
      <c r="B56" s="886"/>
      <c r="D56" s="887"/>
      <c r="T56" s="161"/>
      <c r="U56" s="881"/>
    </row>
    <row r="57" customFormat="false" ht="15" hidden="false" customHeight="true" outlineLevel="0" collapsed="false">
      <c r="A57" s="888" t="str">
        <f aca="false">A30</f>
        <v>2005</v>
      </c>
      <c r="B57" s="886"/>
      <c r="C57" s="887" t="str">
        <f aca="false">IF(C16=0,"",C16*100/$B16)</f>
        <v/>
      </c>
      <c r="U57" s="878" t="str">
        <f aca="false">$U$55</f>
        <v>2005</v>
      </c>
    </row>
    <row r="58" customFormat="false" ht="15" hidden="false" customHeight="true" outlineLevel="0" collapsed="false">
      <c r="A58" s="206" t="s">
        <v>539</v>
      </c>
      <c r="B58" s="886" t="n">
        <v>100</v>
      </c>
      <c r="C58" s="113" t="n">
        <v>15.3692058131217</v>
      </c>
      <c r="D58" s="113" t="n">
        <v>15.631519585121</v>
      </c>
      <c r="E58" s="113" t="n">
        <v>1.27584415431321</v>
      </c>
      <c r="F58" s="113" t="n">
        <v>1.1916276496718</v>
      </c>
      <c r="G58" s="113" t="n">
        <v>2.04462314866622</v>
      </c>
      <c r="H58" s="113" t="n">
        <v>7.25073013459232</v>
      </c>
      <c r="I58" s="113" t="n">
        <v>8.99579496363957</v>
      </c>
      <c r="J58" s="113" t="n">
        <v>0.395954610194224</v>
      </c>
      <c r="K58" s="113" t="n">
        <v>8.72569884310979</v>
      </c>
      <c r="L58" s="113" t="n">
        <v>24.3363953306751</v>
      </c>
      <c r="M58" s="113" t="n">
        <v>3.37370597668369</v>
      </c>
      <c r="N58" s="113" t="n">
        <v>1.6755267978446</v>
      </c>
      <c r="O58" s="113" t="n">
        <v>1.63487839369969</v>
      </c>
      <c r="P58" s="113" t="n">
        <v>1.04078439000239</v>
      </c>
      <c r="Q58" s="113" t="n">
        <v>2.87715761771302</v>
      </c>
      <c r="R58" s="113" t="n">
        <v>0.94202202970891</v>
      </c>
      <c r="S58" s="113" t="n">
        <v>2.35056606744478</v>
      </c>
      <c r="T58" s="113" t="n">
        <v>0.887964493797908</v>
      </c>
      <c r="U58" s="878" t="s">
        <v>539</v>
      </c>
    </row>
    <row r="59" customFormat="false" ht="15" hidden="false" customHeight="true" outlineLevel="0" collapsed="false">
      <c r="A59" s="206" t="s">
        <v>540</v>
      </c>
      <c r="B59" s="886" t="n">
        <v>100</v>
      </c>
      <c r="C59" s="113" t="n">
        <v>15.8640996326724</v>
      </c>
      <c r="D59" s="113" t="n">
        <v>16.2923136372401</v>
      </c>
      <c r="E59" s="113" t="n">
        <v>1.23220935788356</v>
      </c>
      <c r="F59" s="113" t="n">
        <v>1.2200815501498</v>
      </c>
      <c r="G59" s="113" t="n">
        <v>1.7950553650126</v>
      </c>
      <c r="H59" s="113" t="n">
        <v>6.55131353321372</v>
      </c>
      <c r="I59" s="113" t="n">
        <v>9.11259768176891</v>
      </c>
      <c r="J59" s="113" t="n">
        <v>0.493585426530997</v>
      </c>
      <c r="K59" s="113" t="n">
        <v>8.10177566765109</v>
      </c>
      <c r="L59" s="113" t="n">
        <v>24.0142918835927</v>
      </c>
      <c r="M59" s="113" t="n">
        <v>3.46940699193284</v>
      </c>
      <c r="N59" s="113" t="n">
        <v>1.65914777004506</v>
      </c>
      <c r="O59" s="113" t="n">
        <v>1.76302143227559</v>
      </c>
      <c r="P59" s="113" t="n">
        <v>1.16343707319818</v>
      </c>
      <c r="Q59" s="113" t="n">
        <v>2.85118779809175</v>
      </c>
      <c r="R59" s="113" t="n">
        <v>1.02480835783632</v>
      </c>
      <c r="S59" s="113" t="n">
        <v>2.31097333852691</v>
      </c>
      <c r="T59" s="113" t="n">
        <v>1.08069350237751</v>
      </c>
      <c r="U59" s="878" t="s">
        <v>540</v>
      </c>
    </row>
    <row r="60" customFormat="false" ht="15" hidden="false" customHeight="true" outlineLevel="0" collapsed="false">
      <c r="A60" s="206" t="s">
        <v>541</v>
      </c>
      <c r="B60" s="886" t="n">
        <v>100</v>
      </c>
      <c r="C60" s="113" t="n">
        <v>15.5086993536726</v>
      </c>
      <c r="D60" s="113" t="n">
        <v>16.120872514688</v>
      </c>
      <c r="E60" s="113" t="n">
        <v>1.10647752895745</v>
      </c>
      <c r="F60" s="113" t="n">
        <v>1.30217959823016</v>
      </c>
      <c r="G60" s="113" t="n">
        <v>1.43082827971392</v>
      </c>
      <c r="H60" s="113" t="n">
        <v>6.6038544397303</v>
      </c>
      <c r="I60" s="113" t="n">
        <v>8.85032907140202</v>
      </c>
      <c r="J60" s="113" t="n">
        <v>0.376179249913028</v>
      </c>
      <c r="K60" s="113" t="n">
        <v>8.47424136611599</v>
      </c>
      <c r="L60" s="113" t="n">
        <v>25.0043956678397</v>
      </c>
      <c r="M60" s="113" t="n">
        <v>3.33661856484756</v>
      </c>
      <c r="N60" s="113" t="n">
        <v>1.73339344356975</v>
      </c>
      <c r="O60" s="113" t="n">
        <v>1.54424596959014</v>
      </c>
      <c r="P60" s="113" t="n">
        <v>0.980654524960385</v>
      </c>
      <c r="Q60" s="113" t="n">
        <v>3.44506436431523</v>
      </c>
      <c r="R60" s="113" t="n">
        <v>0.958685848805748</v>
      </c>
      <c r="S60" s="113" t="n">
        <v>2.32473715045541</v>
      </c>
      <c r="T60" s="113" t="n">
        <v>0.898543063192666</v>
      </c>
      <c r="U60" s="878" t="s">
        <v>541</v>
      </c>
    </row>
    <row r="61" customFormat="false" ht="15" hidden="false" customHeight="true" outlineLevel="0" collapsed="false">
      <c r="A61" s="206" t="s">
        <v>542</v>
      </c>
      <c r="B61" s="886" t="n">
        <v>100</v>
      </c>
      <c r="C61" s="113" t="n">
        <v>15.5041182258238</v>
      </c>
      <c r="D61" s="113" t="n">
        <v>15.548297045083</v>
      </c>
      <c r="E61" s="113" t="n">
        <v>1.07958973644568</v>
      </c>
      <c r="F61" s="113" t="n">
        <v>1.43319766953724</v>
      </c>
      <c r="G61" s="113" t="n">
        <v>2.05897177159793</v>
      </c>
      <c r="H61" s="113" t="n">
        <v>7.87682045707254</v>
      </c>
      <c r="I61" s="113" t="n">
        <v>8.88817458337197</v>
      </c>
      <c r="J61" s="113" t="n">
        <v>0.409106585373418</v>
      </c>
      <c r="K61" s="113" t="n">
        <v>8.48082271516466</v>
      </c>
      <c r="L61" s="113" t="n">
        <v>23.3811656517472</v>
      </c>
      <c r="M61" s="113" t="n">
        <v>3.39835119908788</v>
      </c>
      <c r="N61" s="113" t="n">
        <v>1.59111267798029</v>
      </c>
      <c r="O61" s="113" t="n">
        <v>1.74575475744831</v>
      </c>
      <c r="P61" s="113" t="n">
        <v>1.15056613851333</v>
      </c>
      <c r="Q61" s="113" t="n">
        <v>2.81394646151938</v>
      </c>
      <c r="R61" s="113" t="n">
        <v>0.883502000434788</v>
      </c>
      <c r="S61" s="113" t="n">
        <v>2.40050076576239</v>
      </c>
      <c r="T61" s="113" t="n">
        <v>1.35600155803626</v>
      </c>
      <c r="U61" s="878" t="s">
        <v>542</v>
      </c>
    </row>
    <row r="62" customFormat="false" ht="15" hidden="false" customHeight="true" outlineLevel="0" collapsed="false">
      <c r="A62" s="206" t="s">
        <v>543</v>
      </c>
      <c r="B62" s="886" t="n">
        <v>100</v>
      </c>
      <c r="C62" s="113" t="n">
        <v>15.6376084451457</v>
      </c>
      <c r="D62" s="113" t="n">
        <v>15.9392034775171</v>
      </c>
      <c r="E62" s="113" t="n">
        <v>1.13573007763098</v>
      </c>
      <c r="F62" s="113" t="n">
        <v>1.41319920045889</v>
      </c>
      <c r="G62" s="113" t="n">
        <v>1.49476555301096</v>
      </c>
      <c r="H62" s="113" t="n">
        <v>6.9327397923498</v>
      </c>
      <c r="I62" s="113" t="n">
        <v>8.45882092986142</v>
      </c>
      <c r="J62" s="113" t="n">
        <v>0.474258818486488</v>
      </c>
      <c r="K62" s="113" t="n">
        <v>9.0667765351096</v>
      </c>
      <c r="L62" s="113" t="n">
        <v>24.3620933478384</v>
      </c>
      <c r="M62" s="113" t="n">
        <v>3.13126986263142</v>
      </c>
      <c r="N62" s="113" t="n">
        <v>1.74072092796636</v>
      </c>
      <c r="O62" s="113" t="n">
        <v>1.77045120549224</v>
      </c>
      <c r="P62" s="113" t="n">
        <v>1.23601998294833</v>
      </c>
      <c r="Q62" s="113" t="n">
        <v>2.85050122346643</v>
      </c>
      <c r="R62" s="113" t="n">
        <v>0.890171029419277</v>
      </c>
      <c r="S62" s="113" t="n">
        <v>2.58967974778997</v>
      </c>
      <c r="T62" s="113" t="n">
        <v>0.875989842876647</v>
      </c>
      <c r="U62" s="878" t="s">
        <v>543</v>
      </c>
    </row>
    <row r="63" customFormat="false" ht="15" hidden="false" customHeight="true" outlineLevel="0" collapsed="false">
      <c r="A63" s="206" t="s">
        <v>544</v>
      </c>
      <c r="B63" s="886" t="n">
        <v>100</v>
      </c>
      <c r="C63" s="113" t="n">
        <v>16.1443858331107</v>
      </c>
      <c r="D63" s="113" t="n">
        <v>16.4002222117793</v>
      </c>
      <c r="E63" s="113" t="n">
        <v>1.15854852878077</v>
      </c>
      <c r="F63" s="113" t="n">
        <v>1.37202647365177</v>
      </c>
      <c r="G63" s="113" t="n">
        <v>2.08944154809838</v>
      </c>
      <c r="H63" s="113" t="n">
        <v>7.72636546473309</v>
      </c>
      <c r="I63" s="113" t="n">
        <v>8.84166342438929</v>
      </c>
      <c r="J63" s="113" t="n">
        <v>0.351266446708902</v>
      </c>
      <c r="K63" s="113" t="n">
        <v>7.89244848358872</v>
      </c>
      <c r="L63" s="113" t="n">
        <v>22.3103592575926</v>
      </c>
      <c r="M63" s="113" t="n">
        <v>3.44063448361398</v>
      </c>
      <c r="N63" s="113" t="n">
        <v>1.78975794929038</v>
      </c>
      <c r="O63" s="113" t="n">
        <v>1.80529739350068</v>
      </c>
      <c r="P63" s="113" t="n">
        <v>1.64362769802511</v>
      </c>
      <c r="Q63" s="113" t="n">
        <v>2.61324242114466</v>
      </c>
      <c r="R63" s="113" t="n">
        <v>0.886293829486346</v>
      </c>
      <c r="S63" s="113" t="n">
        <v>2.67116681697537</v>
      </c>
      <c r="T63" s="113" t="n">
        <v>0.863251735529949</v>
      </c>
      <c r="U63" s="878" t="s">
        <v>544</v>
      </c>
    </row>
    <row r="64" customFormat="false" ht="15" hidden="false" customHeight="true" outlineLevel="0" collapsed="false">
      <c r="A64" s="206" t="s">
        <v>545</v>
      </c>
      <c r="B64" s="886" t="n">
        <v>100</v>
      </c>
      <c r="C64" s="113" t="n">
        <v>16.7947122027</v>
      </c>
      <c r="D64" s="113" t="n">
        <v>16.3735841140759</v>
      </c>
      <c r="E64" s="113" t="n">
        <v>1.11962269526843</v>
      </c>
      <c r="F64" s="113" t="n">
        <v>1.47424806487423</v>
      </c>
      <c r="G64" s="113" t="n">
        <v>1.50837922386231</v>
      </c>
      <c r="H64" s="113" t="n">
        <v>7.30499259148499</v>
      </c>
      <c r="I64" s="113" t="n">
        <v>8.71611504374774</v>
      </c>
      <c r="J64" s="113" t="n">
        <v>0.400684429493736</v>
      </c>
      <c r="K64" s="113" t="n">
        <v>7.10811215411253</v>
      </c>
      <c r="L64" s="113" t="n">
        <v>23.9932295926472</v>
      </c>
      <c r="M64" s="113" t="n">
        <v>3.54649894989509</v>
      </c>
      <c r="N64" s="113" t="n">
        <v>1.47344612375629</v>
      </c>
      <c r="O64" s="113" t="n">
        <v>1.75427344592132</v>
      </c>
      <c r="P64" s="113" t="n">
        <v>0.724802946814389</v>
      </c>
      <c r="Q64" s="113" t="n">
        <v>3.40454563972449</v>
      </c>
      <c r="R64" s="113" t="n">
        <v>0.728769830305561</v>
      </c>
      <c r="S64" s="113" t="n">
        <v>2.65684844186831</v>
      </c>
      <c r="T64" s="113" t="n">
        <v>0.91713450944746</v>
      </c>
      <c r="U64" s="878" t="s">
        <v>545</v>
      </c>
    </row>
    <row r="65" customFormat="false" ht="15" hidden="false" customHeight="true" outlineLevel="0" collapsed="false">
      <c r="A65" s="206" t="s">
        <v>546</v>
      </c>
      <c r="B65" s="886" t="n">
        <v>100</v>
      </c>
      <c r="C65" s="113" t="n">
        <v>14.9353393109693</v>
      </c>
      <c r="D65" s="113" t="n">
        <v>15.3389105808349</v>
      </c>
      <c r="E65" s="113" t="n">
        <v>1.07236081666037</v>
      </c>
      <c r="F65" s="113" t="n">
        <v>1.21899332752966</v>
      </c>
      <c r="G65" s="113" t="n">
        <v>1.40091202946703</v>
      </c>
      <c r="H65" s="113" t="n">
        <v>6.80505015794525</v>
      </c>
      <c r="I65" s="113" t="n">
        <v>9.04475457739552</v>
      </c>
      <c r="J65" s="113" t="n">
        <v>0.441977675956325</v>
      </c>
      <c r="K65" s="113" t="n">
        <v>10.5331108283758</v>
      </c>
      <c r="L65" s="113" t="n">
        <v>23.7918233201313</v>
      </c>
      <c r="M65" s="113" t="n">
        <v>3.43888164455508</v>
      </c>
      <c r="N65" s="113" t="n">
        <v>1.44421772054959</v>
      </c>
      <c r="O65" s="113" t="n">
        <v>1.58779844216422</v>
      </c>
      <c r="P65" s="113" t="n">
        <v>1.3372213245739</v>
      </c>
      <c r="Q65" s="113" t="n">
        <v>2.87978642401873</v>
      </c>
      <c r="R65" s="113" t="n">
        <v>0.832135540263765</v>
      </c>
      <c r="S65" s="113" t="n">
        <v>2.80550145521081</v>
      </c>
      <c r="T65" s="113" t="n">
        <v>1.09122482339847</v>
      </c>
      <c r="U65" s="878" t="s">
        <v>546</v>
      </c>
    </row>
    <row r="66" customFormat="false" ht="15" hidden="false" customHeight="true" outlineLevel="0" collapsed="false">
      <c r="A66" s="206" t="s">
        <v>547</v>
      </c>
      <c r="B66" s="886" t="n">
        <v>100</v>
      </c>
      <c r="C66" s="113" t="n">
        <v>16.1140817052872</v>
      </c>
      <c r="D66" s="113" t="n">
        <v>15.8249151374837</v>
      </c>
      <c r="E66" s="113" t="n">
        <v>1.01578352021085</v>
      </c>
      <c r="F66" s="113" t="n">
        <v>1.43579400420337</v>
      </c>
      <c r="G66" s="113" t="n">
        <v>1.73957129672725</v>
      </c>
      <c r="H66" s="113" t="n">
        <v>7.49985179639179</v>
      </c>
      <c r="I66" s="113" t="n">
        <v>8.63821774752245</v>
      </c>
      <c r="J66" s="113" t="n">
        <v>0.371732201585199</v>
      </c>
      <c r="K66" s="113" t="n">
        <v>9.44716335377219</v>
      </c>
      <c r="L66" s="113" t="n">
        <v>22.6511241125192</v>
      </c>
      <c r="M66" s="113" t="n">
        <v>3.01627884474248</v>
      </c>
      <c r="N66" s="113" t="n">
        <v>1.56605276223453</v>
      </c>
      <c r="O66" s="113" t="n">
        <v>1.61321906184965</v>
      </c>
      <c r="P66" s="113" t="n">
        <v>1.32121238061953</v>
      </c>
      <c r="Q66" s="113" t="n">
        <v>2.91626784158161</v>
      </c>
      <c r="R66" s="113" t="n">
        <v>0.856724407861872</v>
      </c>
      <c r="S66" s="113" t="n">
        <v>2.94851534255523</v>
      </c>
      <c r="T66" s="113" t="n">
        <v>1.0234944828518</v>
      </c>
      <c r="U66" s="878" t="s">
        <v>547</v>
      </c>
    </row>
    <row r="67" customFormat="false" ht="15" hidden="false" customHeight="true" outlineLevel="0" collapsed="false">
      <c r="A67" s="206" t="s">
        <v>548</v>
      </c>
      <c r="B67" s="886" t="n">
        <v>100</v>
      </c>
      <c r="C67" s="113" t="n">
        <v>15.3477621714524</v>
      </c>
      <c r="D67" s="113" t="n">
        <v>15.4488061413987</v>
      </c>
      <c r="E67" s="113" t="n">
        <v>0.95024239825768</v>
      </c>
      <c r="F67" s="113" t="n">
        <v>1.36285289989737</v>
      </c>
      <c r="G67" s="113" t="n">
        <v>1.94374985683454</v>
      </c>
      <c r="H67" s="113" t="n">
        <v>8.34231699307341</v>
      </c>
      <c r="I67" s="113" t="n">
        <v>9.39072474033308</v>
      </c>
      <c r="J67" s="113" t="n">
        <v>0.444102089793059</v>
      </c>
      <c r="K67" s="113" t="n">
        <v>8.36370978398111</v>
      </c>
      <c r="L67" s="113" t="n">
        <v>23.1233828209397</v>
      </c>
      <c r="M67" s="113" t="n">
        <v>2.98298101550362</v>
      </c>
      <c r="N67" s="113" t="n">
        <v>1.38766678742875</v>
      </c>
      <c r="O67" s="113" t="n">
        <v>1.61724949466203</v>
      </c>
      <c r="P67" s="113" t="n">
        <v>1.26588274731173</v>
      </c>
      <c r="Q67" s="113" t="n">
        <v>2.98404671772553</v>
      </c>
      <c r="R67" s="113" t="n">
        <v>0.877428162701896</v>
      </c>
      <c r="S67" s="113" t="n">
        <v>3.40393339315615</v>
      </c>
      <c r="T67" s="113" t="n">
        <v>0.763161785549249</v>
      </c>
      <c r="U67" s="878" t="s">
        <v>548</v>
      </c>
    </row>
    <row r="68" customFormat="false" ht="15" hidden="false" customHeight="true" outlineLevel="0" collapsed="false">
      <c r="A68" s="206" t="s">
        <v>549</v>
      </c>
      <c r="B68" s="886" t="n">
        <v>100</v>
      </c>
      <c r="C68" s="113" t="n">
        <v>15.2087941276905</v>
      </c>
      <c r="D68" s="113" t="n">
        <v>15.3051534422936</v>
      </c>
      <c r="E68" s="113" t="n">
        <v>1.07010072680253</v>
      </c>
      <c r="F68" s="113" t="n">
        <v>1.22598352566447</v>
      </c>
      <c r="G68" s="113" t="n">
        <v>1.92553507751595</v>
      </c>
      <c r="H68" s="113" t="n">
        <v>7.65282788224929</v>
      </c>
      <c r="I68" s="113" t="n">
        <v>8.63501713207215</v>
      </c>
      <c r="J68" s="113" t="n">
        <v>0.430471462311868</v>
      </c>
      <c r="K68" s="113" t="n">
        <v>8.88632587657516</v>
      </c>
      <c r="L68" s="113" t="n">
        <v>23.9675658019179</v>
      </c>
      <c r="M68" s="113" t="n">
        <v>3.37275589676206</v>
      </c>
      <c r="N68" s="113" t="n">
        <v>1.54293865481711</v>
      </c>
      <c r="O68" s="113" t="n">
        <v>1.78134993729967</v>
      </c>
      <c r="P68" s="113" t="n">
        <v>1.19488197481594</v>
      </c>
      <c r="Q68" s="113" t="n">
        <v>2.48792042374544</v>
      </c>
      <c r="R68" s="113" t="n">
        <v>0.976042590949423</v>
      </c>
      <c r="S68" s="113" t="n">
        <v>3.12780424340756</v>
      </c>
      <c r="T68" s="113" t="n">
        <v>1.20853122310943</v>
      </c>
      <c r="U68" s="878" t="s">
        <v>549</v>
      </c>
    </row>
    <row r="69" customFormat="false" ht="15" hidden="false" customHeight="true" outlineLevel="0" collapsed="false">
      <c r="A69" s="206" t="s">
        <v>550</v>
      </c>
      <c r="B69" s="886" t="n">
        <v>100</v>
      </c>
      <c r="C69" s="113" t="n">
        <v>15.2717774272307</v>
      </c>
      <c r="D69" s="113" t="n">
        <v>14.6770675644653</v>
      </c>
      <c r="E69" s="113" t="n">
        <v>1.24948717413587</v>
      </c>
      <c r="F69" s="113" t="n">
        <v>1.54903918776565</v>
      </c>
      <c r="G69" s="113" t="n">
        <v>1.80008898573115</v>
      </c>
      <c r="H69" s="113" t="n">
        <v>7.77798143280895</v>
      </c>
      <c r="I69" s="113" t="n">
        <v>9.02098916438904</v>
      </c>
      <c r="J69" s="113" t="n">
        <v>0.479468348737812</v>
      </c>
      <c r="K69" s="113" t="n">
        <v>8.71080795285878</v>
      </c>
      <c r="L69" s="113" t="n">
        <v>24.5135789909917</v>
      </c>
      <c r="M69" s="113" t="n">
        <v>3.11410710889492</v>
      </c>
      <c r="N69" s="113" t="n">
        <v>1.51518938727632</v>
      </c>
      <c r="O69" s="113" t="n">
        <v>1.58018488702785</v>
      </c>
      <c r="P69" s="113" t="n">
        <v>1.1870293693821</v>
      </c>
      <c r="Q69" s="113" t="n">
        <v>2.7207383832678</v>
      </c>
      <c r="R69" s="113" t="n">
        <v>0.930221222521392</v>
      </c>
      <c r="S69" s="113" t="n">
        <v>3.0946531806436</v>
      </c>
      <c r="T69" s="113" t="n">
        <v>0.807590231871134</v>
      </c>
      <c r="U69" s="878" t="s">
        <v>550</v>
      </c>
    </row>
    <row r="70" customFormat="false" ht="15" hidden="false" customHeight="true" outlineLevel="0" collapsed="false">
      <c r="A70" s="741"/>
      <c r="B70" s="886"/>
      <c r="C70" s="113"/>
      <c r="D70" s="113"/>
      <c r="E70" s="113"/>
      <c r="F70" s="113"/>
      <c r="G70" s="113"/>
      <c r="H70" s="113"/>
      <c r="I70" s="113"/>
      <c r="J70" s="113"/>
      <c r="K70" s="113"/>
      <c r="L70" s="113"/>
      <c r="M70" s="113"/>
      <c r="N70" s="113"/>
      <c r="O70" s="113"/>
      <c r="P70" s="113"/>
      <c r="Q70" s="113"/>
      <c r="R70" s="113"/>
      <c r="S70" s="113"/>
      <c r="T70" s="113"/>
      <c r="U70" s="889"/>
    </row>
    <row r="71" customFormat="false" ht="15" hidden="false" customHeight="true" outlineLevel="0" collapsed="false">
      <c r="A71" s="890" t="s">
        <v>493</v>
      </c>
      <c r="K71" s="890" t="s">
        <v>493</v>
      </c>
      <c r="U71" s="1"/>
    </row>
    <row r="72" customFormat="false" ht="15" hidden="false" customHeight="true" outlineLevel="0" collapsed="false">
      <c r="A72" s="891" t="s">
        <v>1878</v>
      </c>
      <c r="K72" s="891" t="s">
        <v>1878</v>
      </c>
      <c r="U72"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2" manualBreakCount="2">
    <brk id="10" man="true" max="65535" min="0"/>
    <brk id="21" man="true" max="65535" min="0"/>
  </col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9"/>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52" customFormat="true" ht="20.1" hidden="false" customHeight="true" outlineLevel="0" collapsed="false">
      <c r="A1" s="195" t="s">
        <v>1838</v>
      </c>
      <c r="B1" s="195"/>
      <c r="C1" s="195"/>
      <c r="D1" s="195"/>
      <c r="E1" s="195"/>
      <c r="F1" s="195"/>
      <c r="G1" s="195"/>
      <c r="H1" s="195"/>
      <c r="I1" s="195"/>
      <c r="J1" s="195"/>
      <c r="K1" s="195" t="s">
        <v>1838</v>
      </c>
      <c r="L1" s="195"/>
      <c r="M1" s="195"/>
      <c r="N1" s="195"/>
      <c r="O1" s="195"/>
      <c r="P1" s="195"/>
      <c r="Q1" s="195"/>
      <c r="R1" s="195"/>
      <c r="S1" s="195"/>
      <c r="T1" s="195"/>
      <c r="U1" s="195"/>
    </row>
    <row r="2" s="752" customFormat="true" ht="20.1" hidden="false" customHeight="true" outlineLevel="0" collapsed="false">
      <c r="A2" s="195" t="s">
        <v>1879</v>
      </c>
      <c r="B2" s="195"/>
      <c r="C2" s="195"/>
      <c r="D2" s="195"/>
      <c r="E2" s="195"/>
      <c r="F2" s="195"/>
      <c r="G2" s="195"/>
      <c r="H2" s="195"/>
      <c r="I2" s="195"/>
      <c r="J2" s="195"/>
      <c r="K2" s="195" t="s">
        <v>1879</v>
      </c>
      <c r="L2" s="195"/>
      <c r="M2" s="195"/>
      <c r="N2" s="195"/>
      <c r="O2" s="195"/>
      <c r="P2" s="195"/>
      <c r="Q2" s="195"/>
      <c r="R2" s="195"/>
      <c r="S2" s="195"/>
      <c r="T2" s="195"/>
      <c r="U2" s="195"/>
    </row>
    <row r="3" s="752" customFormat="true" ht="20.1" hidden="false" customHeight="true" outlineLevel="0" collapsed="false">
      <c r="A3" s="195" t="s">
        <v>1880</v>
      </c>
      <c r="B3" s="195"/>
      <c r="C3" s="195"/>
      <c r="D3" s="195"/>
      <c r="E3" s="195"/>
      <c r="F3" s="195"/>
      <c r="G3" s="195"/>
      <c r="H3" s="195"/>
      <c r="I3" s="195"/>
      <c r="J3" s="195"/>
      <c r="K3" s="195" t="s">
        <v>1880</v>
      </c>
      <c r="L3" s="195"/>
      <c r="M3" s="195"/>
      <c r="N3" s="195"/>
      <c r="O3" s="195"/>
      <c r="P3" s="195"/>
      <c r="Q3" s="195"/>
      <c r="R3" s="195"/>
      <c r="S3" s="195"/>
      <c r="T3" s="195"/>
      <c r="U3" s="195"/>
    </row>
    <row r="4" s="117" customFormat="true" ht="20.1" hidden="false" customHeight="true" outlineLevel="0" collapsed="false">
      <c r="A4" s="784"/>
      <c r="B4" s="784"/>
      <c r="C4" s="784"/>
      <c r="D4" s="784"/>
      <c r="E4" s="784"/>
      <c r="F4" s="784"/>
      <c r="G4" s="784"/>
      <c r="H4" s="784"/>
      <c r="I4" s="784"/>
      <c r="J4" s="784"/>
      <c r="K4" s="784"/>
      <c r="L4" s="784"/>
      <c r="M4" s="784"/>
      <c r="N4" s="784"/>
      <c r="O4" s="784"/>
      <c r="P4" s="784"/>
      <c r="Q4" s="784"/>
      <c r="R4" s="784"/>
      <c r="S4" s="784"/>
      <c r="T4" s="784"/>
      <c r="U4" s="784"/>
    </row>
    <row r="5" s="764" customFormat="true" ht="52.5" hidden="false" customHeight="true" outlineLevel="0" collapsed="false">
      <c r="A5" s="874" t="s">
        <v>1841</v>
      </c>
      <c r="B5" s="100" t="s">
        <v>1842</v>
      </c>
      <c r="C5" s="101" t="s">
        <v>1843</v>
      </c>
      <c r="D5" s="100" t="s">
        <v>1844</v>
      </c>
      <c r="E5" s="100" t="s">
        <v>1845</v>
      </c>
      <c r="F5" s="101" t="s">
        <v>1846</v>
      </c>
      <c r="G5" s="100" t="s">
        <v>1847</v>
      </c>
      <c r="H5" s="100" t="s">
        <v>1848</v>
      </c>
      <c r="I5" s="100" t="s">
        <v>1849</v>
      </c>
      <c r="J5" s="102" t="s">
        <v>1850</v>
      </c>
      <c r="K5" s="119" t="s">
        <v>1851</v>
      </c>
      <c r="L5" s="101" t="s">
        <v>1852</v>
      </c>
      <c r="M5" s="101" t="s">
        <v>1853</v>
      </c>
      <c r="N5" s="100" t="s">
        <v>1854</v>
      </c>
      <c r="O5" s="100" t="s">
        <v>1855</v>
      </c>
      <c r="P5" s="101" t="s">
        <v>1856</v>
      </c>
      <c r="Q5" s="101" t="s">
        <v>1857</v>
      </c>
      <c r="R5" s="100" t="s">
        <v>1858</v>
      </c>
      <c r="S5" s="101" t="s">
        <v>1881</v>
      </c>
      <c r="T5" s="102" t="s">
        <v>1882</v>
      </c>
      <c r="U5" s="875" t="s">
        <v>1841</v>
      </c>
    </row>
    <row r="6" customFormat="false" ht="15" hidden="false" customHeight="true" outlineLevel="0" collapsed="false">
      <c r="A6" s="741"/>
      <c r="J6" s="876"/>
      <c r="K6" s="876"/>
      <c r="L6" s="876"/>
      <c r="U6" s="741"/>
    </row>
    <row r="7" s="75" customFormat="true" ht="15" hidden="false" customHeight="true" outlineLevel="0" collapsed="false">
      <c r="A7" s="739" t="s">
        <v>491</v>
      </c>
      <c r="B7" s="739"/>
      <c r="C7" s="739"/>
      <c r="D7" s="739"/>
      <c r="E7" s="739"/>
      <c r="F7" s="739"/>
      <c r="G7" s="739"/>
      <c r="H7" s="739"/>
      <c r="I7" s="739"/>
      <c r="J7" s="739"/>
      <c r="K7" s="739" t="s">
        <v>491</v>
      </c>
      <c r="L7" s="739"/>
      <c r="M7" s="739"/>
      <c r="N7" s="739"/>
      <c r="O7" s="739"/>
      <c r="P7" s="739"/>
      <c r="Q7" s="739"/>
      <c r="R7" s="739"/>
      <c r="S7" s="739"/>
      <c r="T7" s="739"/>
      <c r="U7" s="739"/>
    </row>
    <row r="8" customFormat="false" ht="15" hidden="false" customHeight="true" outlineLevel="0" collapsed="false">
      <c r="U8" s="161"/>
    </row>
    <row r="9" s="879" customFormat="true" ht="15" hidden="false" customHeight="true" outlineLevel="0" collapsed="false">
      <c r="A9" s="892" t="s">
        <v>1883</v>
      </c>
      <c r="B9" s="746" t="n">
        <v>597455</v>
      </c>
      <c r="C9" s="746" t="n">
        <v>100988</v>
      </c>
      <c r="D9" s="746" t="n">
        <v>92878</v>
      </c>
      <c r="E9" s="746" t="n">
        <v>8170</v>
      </c>
      <c r="F9" s="746" t="n">
        <v>4280</v>
      </c>
      <c r="G9" s="746" t="n">
        <v>9277</v>
      </c>
      <c r="H9" s="746" t="n">
        <v>20359</v>
      </c>
      <c r="I9" s="746" t="n">
        <v>31418</v>
      </c>
      <c r="J9" s="746" t="n">
        <v>2396</v>
      </c>
      <c r="K9" s="746" t="n">
        <v>46964</v>
      </c>
      <c r="L9" s="746" t="n">
        <v>112013</v>
      </c>
      <c r="M9" s="746" t="n">
        <v>24526</v>
      </c>
      <c r="N9" s="746" t="n">
        <v>8834</v>
      </c>
      <c r="O9" s="746" t="n">
        <v>10425</v>
      </c>
      <c r="P9" s="746" t="n">
        <v>3867</v>
      </c>
      <c r="Q9" s="746" t="n">
        <v>10716</v>
      </c>
      <c r="R9" s="746" t="n">
        <v>4507</v>
      </c>
      <c r="S9" s="746" t="n">
        <v>88526</v>
      </c>
      <c r="T9" s="746" t="n">
        <v>17312</v>
      </c>
      <c r="U9" s="878" t="n">
        <v>2000</v>
      </c>
    </row>
    <row r="10" s="879" customFormat="true" ht="15" hidden="false" customHeight="true" outlineLevel="0" collapsed="false">
      <c r="A10" s="892" t="s">
        <v>1884</v>
      </c>
      <c r="B10" s="746" t="n">
        <v>638282</v>
      </c>
      <c r="C10" s="746" t="n">
        <v>105615</v>
      </c>
      <c r="D10" s="746" t="n">
        <v>98301</v>
      </c>
      <c r="E10" s="746" t="n">
        <v>9150</v>
      </c>
      <c r="F10" s="746" t="n">
        <v>4633</v>
      </c>
      <c r="G10" s="746" t="n">
        <v>10209</v>
      </c>
      <c r="H10" s="746" t="n">
        <v>23779</v>
      </c>
      <c r="I10" s="746" t="n">
        <v>32955</v>
      </c>
      <c r="J10" s="746" t="n">
        <v>2894</v>
      </c>
      <c r="K10" s="746" t="n">
        <v>48604</v>
      </c>
      <c r="L10" s="746" t="n">
        <v>118047</v>
      </c>
      <c r="M10" s="746" t="n">
        <v>25646</v>
      </c>
      <c r="N10" s="746" t="n">
        <v>9594</v>
      </c>
      <c r="O10" s="746" t="n">
        <v>13209</v>
      </c>
      <c r="P10" s="746" t="n">
        <v>4614</v>
      </c>
      <c r="Q10" s="746" t="n">
        <v>11137</v>
      </c>
      <c r="R10" s="746" t="n">
        <v>5048</v>
      </c>
      <c r="S10" s="746" t="n">
        <v>94175</v>
      </c>
      <c r="T10" s="746" t="n">
        <v>20672</v>
      </c>
      <c r="U10" s="878" t="n">
        <v>2001</v>
      </c>
    </row>
    <row r="11" s="879" customFormat="true" ht="15" hidden="false" customHeight="true" outlineLevel="0" collapsed="false">
      <c r="A11" s="892" t="s">
        <v>1885</v>
      </c>
      <c r="B11" s="746" t="n">
        <v>651259</v>
      </c>
      <c r="C11" s="746" t="n">
        <v>103762</v>
      </c>
      <c r="D11" s="746" t="n">
        <v>102472</v>
      </c>
      <c r="E11" s="746" t="n">
        <v>9232</v>
      </c>
      <c r="F11" s="746" t="n">
        <v>4593</v>
      </c>
      <c r="G11" s="746" t="n">
        <v>10184</v>
      </c>
      <c r="H11" s="746" t="n">
        <v>21855</v>
      </c>
      <c r="I11" s="746" t="n">
        <v>32713</v>
      </c>
      <c r="J11" s="746" t="n">
        <v>2267</v>
      </c>
      <c r="K11" s="746" t="n">
        <v>48793</v>
      </c>
      <c r="L11" s="746" t="n">
        <v>119622</v>
      </c>
      <c r="M11" s="746" t="n">
        <v>26557</v>
      </c>
      <c r="N11" s="746" t="n">
        <v>9389</v>
      </c>
      <c r="O11" s="746" t="n">
        <v>13932</v>
      </c>
      <c r="P11" s="746" t="n">
        <v>4875</v>
      </c>
      <c r="Q11" s="746" t="n">
        <v>11728</v>
      </c>
      <c r="R11" s="746" t="n">
        <v>5086</v>
      </c>
      <c r="S11" s="746" t="n">
        <v>106058</v>
      </c>
      <c r="T11" s="746" t="n">
        <v>18142</v>
      </c>
      <c r="U11" s="878" t="n">
        <v>2002</v>
      </c>
    </row>
    <row r="12" s="879" customFormat="true" ht="15" hidden="false" customHeight="true" outlineLevel="0" collapsed="false">
      <c r="A12" s="892" t="s">
        <v>1886</v>
      </c>
      <c r="B12" s="746" t="n">
        <v>664392</v>
      </c>
      <c r="C12" s="746" t="n">
        <v>107682</v>
      </c>
      <c r="D12" s="746" t="n">
        <v>106702</v>
      </c>
      <c r="E12" s="746" t="n">
        <v>9137</v>
      </c>
      <c r="F12" s="746" t="n">
        <v>5098</v>
      </c>
      <c r="G12" s="746" t="n">
        <v>10737</v>
      </c>
      <c r="H12" s="746" t="n">
        <v>19667</v>
      </c>
      <c r="I12" s="746" t="n">
        <v>34278</v>
      </c>
      <c r="J12" s="746" t="n">
        <v>2926</v>
      </c>
      <c r="K12" s="746" t="n">
        <v>51285</v>
      </c>
      <c r="L12" s="746" t="n">
        <v>120698</v>
      </c>
      <c r="M12" s="746" t="n">
        <v>28591</v>
      </c>
      <c r="N12" s="746" t="n">
        <v>9493</v>
      </c>
      <c r="O12" s="746" t="n">
        <v>15144</v>
      </c>
      <c r="P12" s="746" t="n">
        <v>5381</v>
      </c>
      <c r="Q12" s="746" t="n">
        <v>11668</v>
      </c>
      <c r="R12" s="746" t="n">
        <v>6323</v>
      </c>
      <c r="S12" s="746" t="n">
        <v>104788</v>
      </c>
      <c r="T12" s="746" t="n">
        <v>14794</v>
      </c>
      <c r="U12" s="878" t="n">
        <v>2003</v>
      </c>
    </row>
    <row r="13" customFormat="false" ht="15" hidden="false" customHeight="true" outlineLevel="0" collapsed="false">
      <c r="A13" s="892" t="s">
        <v>1887</v>
      </c>
      <c r="B13" s="746" t="n">
        <v>731479</v>
      </c>
      <c r="C13" s="746" t="n">
        <v>113395</v>
      </c>
      <c r="D13" s="746" t="n">
        <v>117493</v>
      </c>
      <c r="E13" s="746" t="n">
        <v>10040</v>
      </c>
      <c r="F13" s="746" t="n">
        <v>5390</v>
      </c>
      <c r="G13" s="746" t="n">
        <v>11754</v>
      </c>
      <c r="H13" s="746" t="n">
        <v>20698</v>
      </c>
      <c r="I13" s="746" t="n">
        <v>37157</v>
      </c>
      <c r="J13" s="746" t="n">
        <v>2998</v>
      </c>
      <c r="K13" s="746" t="n">
        <v>56358</v>
      </c>
      <c r="L13" s="746" t="n">
        <v>133886</v>
      </c>
      <c r="M13" s="746" t="n">
        <v>31725</v>
      </c>
      <c r="N13" s="746" t="n">
        <v>10336</v>
      </c>
      <c r="O13" s="746" t="n">
        <v>16260</v>
      </c>
      <c r="P13" s="746" t="n">
        <v>6174</v>
      </c>
      <c r="Q13" s="746" t="n">
        <v>14579</v>
      </c>
      <c r="R13" s="746" t="n">
        <v>7357</v>
      </c>
      <c r="S13" s="746" t="n">
        <v>123158</v>
      </c>
      <c r="T13" s="746" t="n">
        <v>12721</v>
      </c>
      <c r="U13" s="878" t="n">
        <v>2004</v>
      </c>
    </row>
    <row r="14" customFormat="false" ht="15" hidden="false" customHeight="true" outlineLevel="0" collapsed="false">
      <c r="A14" s="892" t="s">
        <v>1888</v>
      </c>
      <c r="B14" s="746" t="n">
        <v>786200</v>
      </c>
      <c r="C14" s="746" t="n">
        <v>123144</v>
      </c>
      <c r="D14" s="746" t="n">
        <v>126891</v>
      </c>
      <c r="E14" s="746" t="n">
        <v>9964</v>
      </c>
      <c r="F14" s="746" t="n">
        <v>6658</v>
      </c>
      <c r="G14" s="746" t="n">
        <v>12533</v>
      </c>
      <c r="H14" s="746" t="n">
        <v>22245</v>
      </c>
      <c r="I14" s="746" t="n">
        <v>39461</v>
      </c>
      <c r="J14" s="746" t="n">
        <v>2889</v>
      </c>
      <c r="K14" s="746" t="n">
        <v>60346</v>
      </c>
      <c r="L14" s="746" t="n">
        <v>144811</v>
      </c>
      <c r="M14" s="746" t="n">
        <v>33981</v>
      </c>
      <c r="N14" s="746" t="n">
        <v>11557</v>
      </c>
      <c r="O14" s="746" t="n">
        <v>17696</v>
      </c>
      <c r="P14" s="746" t="n">
        <v>7720</v>
      </c>
      <c r="Q14" s="746" t="n">
        <v>16283</v>
      </c>
      <c r="R14" s="746" t="n">
        <v>7859</v>
      </c>
      <c r="S14" s="746" t="n">
        <v>130417</v>
      </c>
      <c r="T14" s="746" t="n">
        <v>11744</v>
      </c>
      <c r="U14" s="878" t="n">
        <v>2005</v>
      </c>
    </row>
    <row r="15" customFormat="false" ht="15" hidden="false" customHeight="true" outlineLevel="0" collapsed="false">
      <c r="A15" s="162"/>
      <c r="T15" s="161"/>
      <c r="U15" s="893"/>
    </row>
    <row r="16" customFormat="false" ht="15" hidden="false" customHeight="true" outlineLevel="0" collapsed="false">
      <c r="A16" s="894" t="n">
        <v>2005</v>
      </c>
      <c r="B16" s="746"/>
      <c r="T16" s="161"/>
      <c r="U16" s="878" t="n">
        <v>2005</v>
      </c>
    </row>
    <row r="17" customFormat="false" ht="15" hidden="false" customHeight="true" outlineLevel="0" collapsed="false">
      <c r="A17" s="206" t="s">
        <v>539</v>
      </c>
      <c r="B17" s="746" t="n">
        <v>60547</v>
      </c>
      <c r="C17" s="746" t="n">
        <v>9483</v>
      </c>
      <c r="D17" s="746" t="n">
        <v>9324</v>
      </c>
      <c r="E17" s="746" t="n">
        <v>820</v>
      </c>
      <c r="F17" s="746" t="n">
        <v>477</v>
      </c>
      <c r="G17" s="746" t="n">
        <v>941</v>
      </c>
      <c r="H17" s="746" t="n">
        <v>1669</v>
      </c>
      <c r="I17" s="746" t="n">
        <v>3089</v>
      </c>
      <c r="J17" s="746" t="n">
        <v>219</v>
      </c>
      <c r="K17" s="746" t="n">
        <v>4546</v>
      </c>
      <c r="L17" s="746" t="n">
        <v>11582</v>
      </c>
      <c r="M17" s="746" t="n">
        <v>2754</v>
      </c>
      <c r="N17" s="746" t="n">
        <v>987</v>
      </c>
      <c r="O17" s="746" t="n">
        <v>1274</v>
      </c>
      <c r="P17" s="746" t="n">
        <v>563</v>
      </c>
      <c r="Q17" s="746" t="n">
        <v>1107</v>
      </c>
      <c r="R17" s="746" t="n">
        <v>599</v>
      </c>
      <c r="S17" s="746" t="n">
        <v>10149</v>
      </c>
      <c r="T17" s="746" t="n">
        <v>962</v>
      </c>
      <c r="U17" s="878" t="s">
        <v>539</v>
      </c>
    </row>
    <row r="18" customFormat="false" ht="15" hidden="false" customHeight="true" outlineLevel="0" collapsed="false">
      <c r="A18" s="206" t="s">
        <v>540</v>
      </c>
      <c r="B18" s="746" t="n">
        <v>59754</v>
      </c>
      <c r="C18" s="746" t="n">
        <v>8935</v>
      </c>
      <c r="D18" s="746" t="n">
        <v>9575</v>
      </c>
      <c r="E18" s="746" t="n">
        <v>747</v>
      </c>
      <c r="F18" s="746" t="n">
        <v>418</v>
      </c>
      <c r="G18" s="746" t="n">
        <v>893</v>
      </c>
      <c r="H18" s="746" t="n">
        <v>1689</v>
      </c>
      <c r="I18" s="746" t="n">
        <v>2903</v>
      </c>
      <c r="J18" s="746" t="n">
        <v>218</v>
      </c>
      <c r="K18" s="746" t="n">
        <v>4717</v>
      </c>
      <c r="L18" s="746" t="n">
        <v>11361</v>
      </c>
      <c r="M18" s="746" t="n">
        <v>2677</v>
      </c>
      <c r="N18" s="746" t="n">
        <v>955</v>
      </c>
      <c r="O18" s="746" t="n">
        <v>1265</v>
      </c>
      <c r="P18" s="746" t="n">
        <v>585</v>
      </c>
      <c r="Q18" s="746" t="n">
        <v>1155</v>
      </c>
      <c r="R18" s="746" t="n">
        <v>614</v>
      </c>
      <c r="S18" s="746" t="n">
        <v>10135</v>
      </c>
      <c r="T18" s="746" t="n">
        <v>911</v>
      </c>
      <c r="U18" s="878" t="s">
        <v>540</v>
      </c>
    </row>
    <row r="19" customFormat="false" ht="15" hidden="false" customHeight="true" outlineLevel="0" collapsed="false">
      <c r="A19" s="206" t="s">
        <v>541</v>
      </c>
      <c r="B19" s="746" t="n">
        <v>65217</v>
      </c>
      <c r="C19" s="746" t="n">
        <v>10137</v>
      </c>
      <c r="D19" s="746" t="n">
        <v>10371</v>
      </c>
      <c r="E19" s="746" t="n">
        <v>802</v>
      </c>
      <c r="F19" s="746" t="n">
        <v>522</v>
      </c>
      <c r="G19" s="746" t="n">
        <v>983</v>
      </c>
      <c r="H19" s="746" t="n">
        <v>2079</v>
      </c>
      <c r="I19" s="746" t="n">
        <v>3246</v>
      </c>
      <c r="J19" s="746" t="n">
        <v>215</v>
      </c>
      <c r="K19" s="746" t="n">
        <v>5079</v>
      </c>
      <c r="L19" s="746" t="n">
        <v>12136</v>
      </c>
      <c r="M19" s="746" t="n">
        <v>2909</v>
      </c>
      <c r="N19" s="746" t="n">
        <v>1000</v>
      </c>
      <c r="O19" s="746" t="n">
        <v>1323</v>
      </c>
      <c r="P19" s="746" t="n">
        <v>622</v>
      </c>
      <c r="Q19" s="746" t="n">
        <v>1297</v>
      </c>
      <c r="R19" s="746" t="n">
        <v>645</v>
      </c>
      <c r="S19" s="746" t="n">
        <v>10838</v>
      </c>
      <c r="T19" s="746" t="n">
        <v>1013</v>
      </c>
      <c r="U19" s="878" t="s">
        <v>541</v>
      </c>
    </row>
    <row r="20" customFormat="false" ht="15" hidden="false" customHeight="true" outlineLevel="0" collapsed="false">
      <c r="A20" s="206" t="s">
        <v>542</v>
      </c>
      <c r="B20" s="746" t="n">
        <v>64531</v>
      </c>
      <c r="C20" s="746" t="n">
        <v>10440</v>
      </c>
      <c r="D20" s="746" t="n">
        <v>10605</v>
      </c>
      <c r="E20" s="746" t="n">
        <v>782</v>
      </c>
      <c r="F20" s="746" t="n">
        <v>576</v>
      </c>
      <c r="G20" s="746" t="n">
        <v>1129</v>
      </c>
      <c r="H20" s="746" t="n">
        <v>1811</v>
      </c>
      <c r="I20" s="746" t="n">
        <v>3217</v>
      </c>
      <c r="J20" s="746" t="n">
        <v>241</v>
      </c>
      <c r="K20" s="746" t="n">
        <v>5253</v>
      </c>
      <c r="L20" s="746" t="n">
        <v>11854</v>
      </c>
      <c r="M20" s="746" t="n">
        <v>2764</v>
      </c>
      <c r="N20" s="746" t="n">
        <v>990</v>
      </c>
      <c r="O20" s="746" t="n">
        <v>1362</v>
      </c>
      <c r="P20" s="746" t="n">
        <v>592</v>
      </c>
      <c r="Q20" s="746" t="n">
        <v>1248</v>
      </c>
      <c r="R20" s="746" t="n">
        <v>619</v>
      </c>
      <c r="S20" s="746" t="n">
        <v>10134</v>
      </c>
      <c r="T20" s="746" t="n">
        <v>915</v>
      </c>
      <c r="U20" s="878" t="s">
        <v>542</v>
      </c>
    </row>
    <row r="21" customFormat="false" ht="15" hidden="false" customHeight="true" outlineLevel="0" collapsed="false">
      <c r="A21" s="206" t="s">
        <v>543</v>
      </c>
      <c r="B21" s="746" t="n">
        <v>63589</v>
      </c>
      <c r="C21" s="746" t="n">
        <v>9813</v>
      </c>
      <c r="D21" s="746" t="n">
        <v>10152</v>
      </c>
      <c r="E21" s="746" t="n">
        <v>789</v>
      </c>
      <c r="F21" s="746" t="n">
        <v>564</v>
      </c>
      <c r="G21" s="746" t="n">
        <v>1024</v>
      </c>
      <c r="H21" s="746" t="n">
        <v>1777</v>
      </c>
      <c r="I21" s="746" t="n">
        <v>3138</v>
      </c>
      <c r="J21" s="746" t="n">
        <v>232</v>
      </c>
      <c r="K21" s="746" t="n">
        <v>5240</v>
      </c>
      <c r="L21" s="746" t="n">
        <v>11673</v>
      </c>
      <c r="M21" s="746" t="n">
        <v>3060</v>
      </c>
      <c r="N21" s="746" t="n">
        <v>933</v>
      </c>
      <c r="O21" s="746" t="n">
        <v>1431</v>
      </c>
      <c r="P21" s="746" t="n">
        <v>676</v>
      </c>
      <c r="Q21" s="746" t="n">
        <v>1224</v>
      </c>
      <c r="R21" s="746" t="n">
        <v>658</v>
      </c>
      <c r="S21" s="746" t="n">
        <v>10256</v>
      </c>
      <c r="T21" s="746" t="n">
        <v>949</v>
      </c>
      <c r="U21" s="878" t="s">
        <v>543</v>
      </c>
    </row>
    <row r="22" customFormat="false" ht="15" hidden="false" customHeight="true" outlineLevel="0" collapsed="false">
      <c r="A22" s="206" t="s">
        <v>544</v>
      </c>
      <c r="B22" s="746" t="n">
        <v>68713</v>
      </c>
      <c r="C22" s="746" t="n">
        <v>10932</v>
      </c>
      <c r="D22" s="746" t="n">
        <v>11316</v>
      </c>
      <c r="E22" s="746" t="n">
        <v>873</v>
      </c>
      <c r="F22" s="746" t="n">
        <v>526</v>
      </c>
      <c r="G22" s="746" t="n">
        <v>1422</v>
      </c>
      <c r="H22" s="746" t="n">
        <v>1979</v>
      </c>
      <c r="I22" s="746" t="n">
        <v>3451</v>
      </c>
      <c r="J22" s="746" t="n">
        <v>214</v>
      </c>
      <c r="K22" s="746" t="n">
        <v>5207</v>
      </c>
      <c r="L22" s="746" t="n">
        <v>12536</v>
      </c>
      <c r="M22" s="746" t="n">
        <v>3111</v>
      </c>
      <c r="N22" s="746" t="n">
        <v>1053</v>
      </c>
      <c r="O22" s="746" t="n">
        <v>1483</v>
      </c>
      <c r="P22" s="746" t="n">
        <v>657</v>
      </c>
      <c r="Q22" s="746" t="n">
        <v>1640</v>
      </c>
      <c r="R22" s="746" t="n">
        <v>656</v>
      </c>
      <c r="S22" s="746" t="n">
        <v>10567</v>
      </c>
      <c r="T22" s="746" t="n">
        <v>1090</v>
      </c>
      <c r="U22" s="878" t="s">
        <v>544</v>
      </c>
    </row>
    <row r="23" customFormat="false" ht="15" hidden="false" customHeight="true" outlineLevel="0" collapsed="false">
      <c r="A23" s="206" t="s">
        <v>545</v>
      </c>
      <c r="B23" s="746" t="n">
        <v>64502</v>
      </c>
      <c r="C23" s="746" t="n">
        <v>10765</v>
      </c>
      <c r="D23" s="746" t="n">
        <v>10779</v>
      </c>
      <c r="E23" s="746" t="n">
        <v>795</v>
      </c>
      <c r="F23" s="746" t="n">
        <v>453</v>
      </c>
      <c r="G23" s="746" t="n">
        <v>792</v>
      </c>
      <c r="H23" s="746" t="n">
        <v>1441</v>
      </c>
      <c r="I23" s="746" t="n">
        <v>3296</v>
      </c>
      <c r="J23" s="746" t="n">
        <v>285</v>
      </c>
      <c r="K23" s="746" t="n">
        <v>4951</v>
      </c>
      <c r="L23" s="746" t="n">
        <v>12202</v>
      </c>
      <c r="M23" s="746" t="n">
        <v>2852</v>
      </c>
      <c r="N23" s="746" t="n">
        <v>791</v>
      </c>
      <c r="O23" s="746" t="n">
        <v>1496</v>
      </c>
      <c r="P23" s="746" t="n">
        <v>650</v>
      </c>
      <c r="Q23" s="746" t="n">
        <v>1469</v>
      </c>
      <c r="R23" s="746" t="n">
        <v>638</v>
      </c>
      <c r="S23" s="746" t="n">
        <v>9934</v>
      </c>
      <c r="T23" s="746" t="n">
        <v>914</v>
      </c>
      <c r="U23" s="878" t="s">
        <v>545</v>
      </c>
    </row>
    <row r="24" customFormat="false" ht="15" hidden="false" customHeight="true" outlineLevel="0" collapsed="false">
      <c r="A24" s="206" t="s">
        <v>546</v>
      </c>
      <c r="B24" s="746" t="n">
        <v>63258</v>
      </c>
      <c r="C24" s="746" t="n">
        <v>9774</v>
      </c>
      <c r="D24" s="746" t="n">
        <v>10017</v>
      </c>
      <c r="E24" s="746" t="n">
        <v>877</v>
      </c>
      <c r="F24" s="746" t="n">
        <v>679</v>
      </c>
      <c r="G24" s="746" t="n">
        <v>943</v>
      </c>
      <c r="H24" s="746" t="n">
        <v>1921</v>
      </c>
      <c r="I24" s="746" t="n">
        <v>3205</v>
      </c>
      <c r="J24" s="746" t="n">
        <v>261</v>
      </c>
      <c r="K24" s="746" t="n">
        <v>4717</v>
      </c>
      <c r="L24" s="746" t="n">
        <v>11400</v>
      </c>
      <c r="M24" s="746" t="n">
        <v>2666</v>
      </c>
      <c r="N24" s="746" t="n">
        <v>821</v>
      </c>
      <c r="O24" s="746" t="n">
        <v>1487</v>
      </c>
      <c r="P24" s="746" t="n">
        <v>655</v>
      </c>
      <c r="Q24" s="746" t="n">
        <v>1209</v>
      </c>
      <c r="R24" s="746" t="n">
        <v>610</v>
      </c>
      <c r="S24" s="746" t="n">
        <v>11067</v>
      </c>
      <c r="T24" s="746" t="n">
        <v>950</v>
      </c>
      <c r="U24" s="878" t="s">
        <v>546</v>
      </c>
    </row>
    <row r="25" customFormat="false" ht="15" hidden="false" customHeight="true" outlineLevel="0" collapsed="false">
      <c r="A25" s="206" t="s">
        <v>547</v>
      </c>
      <c r="B25" s="746" t="n">
        <v>69396</v>
      </c>
      <c r="C25" s="746" t="n">
        <v>10349</v>
      </c>
      <c r="D25" s="746" t="n">
        <v>11511</v>
      </c>
      <c r="E25" s="746" t="n">
        <v>879</v>
      </c>
      <c r="F25" s="746" t="n">
        <v>644</v>
      </c>
      <c r="G25" s="746" t="n">
        <v>1282</v>
      </c>
      <c r="H25" s="746" t="n">
        <v>1926</v>
      </c>
      <c r="I25" s="746" t="n">
        <v>3635</v>
      </c>
      <c r="J25" s="746" t="n">
        <v>252</v>
      </c>
      <c r="K25" s="746" t="n">
        <v>5278</v>
      </c>
      <c r="L25" s="746" t="n">
        <v>12654</v>
      </c>
      <c r="M25" s="746" t="n">
        <v>2949</v>
      </c>
      <c r="N25" s="746" t="n">
        <v>980</v>
      </c>
      <c r="O25" s="746" t="n">
        <v>1591</v>
      </c>
      <c r="P25" s="746" t="n">
        <v>703</v>
      </c>
      <c r="Q25" s="746" t="n">
        <v>1511</v>
      </c>
      <c r="R25" s="746" t="n">
        <v>682</v>
      </c>
      <c r="S25" s="746" t="n">
        <v>11566</v>
      </c>
      <c r="T25" s="746" t="n">
        <v>1000</v>
      </c>
      <c r="U25" s="878" t="s">
        <v>547</v>
      </c>
    </row>
    <row r="26" customFormat="false" ht="15" hidden="false" customHeight="true" outlineLevel="0" collapsed="false">
      <c r="A26" s="206" t="s">
        <v>548</v>
      </c>
      <c r="B26" s="746" t="n">
        <v>68586</v>
      </c>
      <c r="C26" s="746" t="n">
        <v>10714</v>
      </c>
      <c r="D26" s="746" t="n">
        <v>11306</v>
      </c>
      <c r="E26" s="746" t="n">
        <v>857</v>
      </c>
      <c r="F26" s="746" t="n">
        <v>627</v>
      </c>
      <c r="G26" s="746" t="n">
        <v>1075</v>
      </c>
      <c r="H26" s="746" t="n">
        <v>1750</v>
      </c>
      <c r="I26" s="746" t="n">
        <v>3365</v>
      </c>
      <c r="J26" s="746" t="n">
        <v>266</v>
      </c>
      <c r="K26" s="746" t="n">
        <v>5096</v>
      </c>
      <c r="L26" s="746" t="n">
        <v>12481</v>
      </c>
      <c r="M26" s="746" t="n">
        <v>2783</v>
      </c>
      <c r="N26" s="746" t="n">
        <v>1028</v>
      </c>
      <c r="O26" s="746" t="n">
        <v>1706</v>
      </c>
      <c r="P26" s="746" t="n">
        <v>666</v>
      </c>
      <c r="Q26" s="746" t="n">
        <v>1543</v>
      </c>
      <c r="R26" s="746" t="n">
        <v>706</v>
      </c>
      <c r="S26" s="746" t="n">
        <v>11625</v>
      </c>
      <c r="T26" s="746" t="n">
        <v>992</v>
      </c>
      <c r="U26" s="878" t="s">
        <v>548</v>
      </c>
    </row>
    <row r="27" customFormat="false" ht="15" hidden="false" customHeight="true" outlineLevel="0" collapsed="false">
      <c r="A27" s="206" t="s">
        <v>549</v>
      </c>
      <c r="B27" s="746" t="n">
        <v>71513</v>
      </c>
      <c r="C27" s="746" t="n">
        <v>11399</v>
      </c>
      <c r="D27" s="746" t="n">
        <v>11486</v>
      </c>
      <c r="E27" s="746" t="n">
        <v>897</v>
      </c>
      <c r="F27" s="746" t="n">
        <v>621</v>
      </c>
      <c r="G27" s="746" t="n">
        <v>946</v>
      </c>
      <c r="H27" s="746" t="n">
        <v>2420</v>
      </c>
      <c r="I27" s="746" t="n">
        <v>3549</v>
      </c>
      <c r="J27" s="746" t="n">
        <v>212</v>
      </c>
      <c r="K27" s="746" t="n">
        <v>5442</v>
      </c>
      <c r="L27" s="746" t="n">
        <v>12819</v>
      </c>
      <c r="M27" s="746" t="n">
        <v>2784</v>
      </c>
      <c r="N27" s="746" t="n">
        <v>1085</v>
      </c>
      <c r="O27" s="746" t="n">
        <v>1667</v>
      </c>
      <c r="P27" s="746" t="n">
        <v>671</v>
      </c>
      <c r="Q27" s="746" t="n">
        <v>1497</v>
      </c>
      <c r="R27" s="746" t="n">
        <v>774</v>
      </c>
      <c r="S27" s="746" t="n">
        <v>12060</v>
      </c>
      <c r="T27" s="746" t="n">
        <v>1183</v>
      </c>
      <c r="U27" s="878" t="s">
        <v>549</v>
      </c>
    </row>
    <row r="28" customFormat="false" ht="15" hidden="false" customHeight="true" outlineLevel="0" collapsed="false">
      <c r="A28" s="206" t="s">
        <v>550</v>
      </c>
      <c r="B28" s="746" t="n">
        <v>66593</v>
      </c>
      <c r="C28" s="746" t="n">
        <v>10402</v>
      </c>
      <c r="D28" s="746" t="n">
        <v>10449</v>
      </c>
      <c r="E28" s="746" t="n">
        <v>845</v>
      </c>
      <c r="F28" s="746" t="n">
        <v>553</v>
      </c>
      <c r="G28" s="746" t="n">
        <v>1102</v>
      </c>
      <c r="H28" s="746" t="n">
        <v>1783</v>
      </c>
      <c r="I28" s="746" t="n">
        <v>3366</v>
      </c>
      <c r="J28" s="746" t="n">
        <v>273</v>
      </c>
      <c r="K28" s="746" t="n">
        <v>4819</v>
      </c>
      <c r="L28" s="746" t="n">
        <v>12113</v>
      </c>
      <c r="M28" s="746" t="n">
        <v>2673</v>
      </c>
      <c r="N28" s="746" t="n">
        <v>933</v>
      </c>
      <c r="O28" s="746" t="n">
        <v>1611</v>
      </c>
      <c r="P28" s="746" t="n">
        <v>679</v>
      </c>
      <c r="Q28" s="746" t="n">
        <v>1384</v>
      </c>
      <c r="R28" s="746" t="n">
        <v>657</v>
      </c>
      <c r="S28" s="746" t="n">
        <v>12086</v>
      </c>
      <c r="T28" s="746" t="n">
        <v>864</v>
      </c>
      <c r="U28" s="878" t="s">
        <v>550</v>
      </c>
    </row>
    <row r="29" customFormat="false" ht="15" hidden="false" customHeight="true" outlineLevel="0" collapsed="false">
      <c r="A29" s="162"/>
      <c r="C29" s="746"/>
      <c r="D29" s="746"/>
      <c r="E29" s="746"/>
      <c r="F29" s="746"/>
      <c r="G29" s="746"/>
      <c r="H29" s="746"/>
      <c r="I29" s="746"/>
      <c r="J29" s="746"/>
      <c r="L29" s="746"/>
      <c r="M29" s="746"/>
      <c r="N29" s="746"/>
      <c r="O29" s="746"/>
      <c r="P29" s="746"/>
      <c r="Q29" s="746"/>
      <c r="R29" s="746"/>
      <c r="S29" s="746"/>
      <c r="T29" s="746"/>
      <c r="U29" s="895"/>
    </row>
    <row r="30" customFormat="false" ht="15" hidden="false" customHeight="true" outlineLevel="0" collapsed="false">
      <c r="A30" s="894" t="n">
        <f aca="false">A16</f>
        <v>2005</v>
      </c>
      <c r="C30" s="6"/>
      <c r="D30" s="6"/>
      <c r="E30" s="6"/>
      <c r="F30" s="6"/>
      <c r="G30" s="6"/>
      <c r="H30" s="6"/>
      <c r="I30" s="6"/>
      <c r="J30" s="6"/>
      <c r="K30" s="6"/>
      <c r="L30" s="6"/>
      <c r="M30" s="6"/>
      <c r="N30" s="6"/>
      <c r="O30" s="6"/>
      <c r="P30" s="6"/>
      <c r="Q30" s="6"/>
      <c r="R30" s="6"/>
      <c r="S30" s="6"/>
      <c r="T30" s="6"/>
      <c r="U30" s="878" t="n">
        <f aca="false">U16</f>
        <v>2005</v>
      </c>
    </row>
    <row r="31" customFormat="false" ht="15" hidden="false" customHeight="true" outlineLevel="0" collapsed="false">
      <c r="A31" s="206" t="s">
        <v>1049</v>
      </c>
      <c r="B31" s="747" t="n">
        <v>37057.311</v>
      </c>
      <c r="C31" s="747" t="n">
        <v>3060.33</v>
      </c>
      <c r="D31" s="747" t="n">
        <v>5563.431</v>
      </c>
      <c r="E31" s="747" t="n">
        <v>860.677</v>
      </c>
      <c r="F31" s="747" t="n">
        <v>430.105</v>
      </c>
      <c r="G31" s="747" t="n">
        <v>1261.398</v>
      </c>
      <c r="H31" s="747" t="n">
        <v>1348.865</v>
      </c>
      <c r="I31" s="747" t="n">
        <v>1142.933</v>
      </c>
      <c r="J31" s="747" t="n">
        <v>842.999</v>
      </c>
      <c r="K31" s="747" t="n">
        <v>5393.852</v>
      </c>
      <c r="L31" s="747" t="n">
        <v>6421.581</v>
      </c>
      <c r="M31" s="747" t="n">
        <v>2216.848</v>
      </c>
      <c r="N31" s="747" t="n">
        <v>316.44</v>
      </c>
      <c r="O31" s="747" t="n">
        <v>553.749</v>
      </c>
      <c r="P31" s="747" t="n">
        <v>898.163</v>
      </c>
      <c r="Q31" s="747" t="n">
        <v>1228.312</v>
      </c>
      <c r="R31" s="747" t="n">
        <v>298.223</v>
      </c>
      <c r="S31" s="747" t="n">
        <v>4867.205</v>
      </c>
      <c r="T31" s="747" t="n">
        <v>352.2</v>
      </c>
      <c r="U31" s="878" t="s">
        <v>1049</v>
      </c>
    </row>
    <row r="32" customFormat="false" ht="15" hidden="false" customHeight="true" outlineLevel="0" collapsed="false">
      <c r="A32" s="206" t="s">
        <v>1861</v>
      </c>
      <c r="B32" s="747" t="n">
        <v>810.687</v>
      </c>
      <c r="C32" s="747" t="n">
        <v>37.752</v>
      </c>
      <c r="D32" s="747" t="n">
        <v>171.674</v>
      </c>
      <c r="E32" s="747" t="n">
        <v>0.516</v>
      </c>
      <c r="F32" s="747" t="n">
        <v>18.261</v>
      </c>
      <c r="G32" s="747" t="n">
        <v>0.94</v>
      </c>
      <c r="H32" s="747" t="n">
        <v>1.774</v>
      </c>
      <c r="I32" s="747" t="n">
        <v>13.984</v>
      </c>
      <c r="J32" s="747" t="n">
        <v>22.345</v>
      </c>
      <c r="K32" s="747" t="n">
        <v>229.691</v>
      </c>
      <c r="L32" s="747" t="n">
        <v>199.27</v>
      </c>
      <c r="M32" s="747" t="n">
        <v>11.653</v>
      </c>
      <c r="N32" s="747" t="n">
        <v>0.147</v>
      </c>
      <c r="O32" s="747" t="n">
        <v>14.733</v>
      </c>
      <c r="P32" s="747" t="n">
        <v>4.186</v>
      </c>
      <c r="Q32" s="747" t="n">
        <v>32.124</v>
      </c>
      <c r="R32" s="747" t="n">
        <v>6.828</v>
      </c>
      <c r="S32" s="747" t="n">
        <v>31.93</v>
      </c>
      <c r="T32" s="747" t="n">
        <v>12.879</v>
      </c>
      <c r="U32" s="878" t="s">
        <v>1861</v>
      </c>
    </row>
    <row r="33" customFormat="false" ht="15" hidden="false" customHeight="true" outlineLevel="0" collapsed="false">
      <c r="A33" s="206" t="s">
        <v>1862</v>
      </c>
      <c r="B33" s="747" t="n">
        <v>12638.122</v>
      </c>
      <c r="C33" s="747" t="n">
        <v>743.206</v>
      </c>
      <c r="D33" s="747" t="n">
        <v>2871.097</v>
      </c>
      <c r="E33" s="747" t="n">
        <v>56.825</v>
      </c>
      <c r="F33" s="747" t="n">
        <v>171.989</v>
      </c>
      <c r="G33" s="747" t="n">
        <v>230.825</v>
      </c>
      <c r="H33" s="747" t="n">
        <v>185.949</v>
      </c>
      <c r="I33" s="747" t="n">
        <v>237.917</v>
      </c>
      <c r="J33" s="747" t="n">
        <v>302.143</v>
      </c>
      <c r="K33" s="747" t="n">
        <v>2598.557</v>
      </c>
      <c r="L33" s="747" t="n">
        <v>2416.974</v>
      </c>
      <c r="M33" s="747" t="n">
        <v>426.052</v>
      </c>
      <c r="N33" s="747" t="n">
        <v>58.597</v>
      </c>
      <c r="O33" s="747" t="n">
        <v>293.43</v>
      </c>
      <c r="P33" s="747" t="n">
        <v>193.795</v>
      </c>
      <c r="Q33" s="747" t="n">
        <v>547.223</v>
      </c>
      <c r="R33" s="747" t="n">
        <v>93.253</v>
      </c>
      <c r="S33" s="747" t="n">
        <v>1122.027</v>
      </c>
      <c r="T33" s="747" t="n">
        <v>88.263</v>
      </c>
      <c r="U33" s="878" t="s">
        <v>1862</v>
      </c>
    </row>
    <row r="34" customFormat="false" ht="15" hidden="false" customHeight="true" outlineLevel="0" collapsed="false">
      <c r="A34" s="206" t="s">
        <v>1863</v>
      </c>
      <c r="B34" s="747" t="n">
        <v>17072.437</v>
      </c>
      <c r="C34" s="747" t="n">
        <v>1710.687</v>
      </c>
      <c r="D34" s="747" t="n">
        <v>1721.117</v>
      </c>
      <c r="E34" s="747" t="n">
        <v>445.863</v>
      </c>
      <c r="F34" s="747" t="n">
        <v>209.223</v>
      </c>
      <c r="G34" s="747" t="n">
        <v>348.568</v>
      </c>
      <c r="H34" s="747" t="n">
        <v>981.284</v>
      </c>
      <c r="I34" s="747" t="n">
        <v>852.124</v>
      </c>
      <c r="J34" s="747" t="n">
        <v>513.772</v>
      </c>
      <c r="K34" s="747" t="n">
        <v>1990.488</v>
      </c>
      <c r="L34" s="747" t="n">
        <v>3434.573</v>
      </c>
      <c r="M34" s="747" t="n">
        <v>699.829</v>
      </c>
      <c r="N34" s="747" t="n">
        <v>179.502</v>
      </c>
      <c r="O34" s="747" t="n">
        <v>183.143</v>
      </c>
      <c r="P34" s="747" t="n">
        <v>671.382</v>
      </c>
      <c r="Q34" s="747" t="n">
        <v>589.543</v>
      </c>
      <c r="R34" s="747" t="n">
        <v>184.122</v>
      </c>
      <c r="S34" s="747" t="n">
        <v>2167.255</v>
      </c>
      <c r="T34" s="747" t="n">
        <v>189.962</v>
      </c>
      <c r="U34" s="878" t="s">
        <v>1863</v>
      </c>
    </row>
    <row r="35" customFormat="false" ht="15" hidden="false" customHeight="true" outlineLevel="0" collapsed="false">
      <c r="A35" s="206" t="s">
        <v>1889</v>
      </c>
      <c r="B35" s="747" t="n">
        <v>6536.065</v>
      </c>
      <c r="C35" s="747" t="n">
        <v>568.685</v>
      </c>
      <c r="D35" s="747" t="n">
        <v>799.543</v>
      </c>
      <c r="E35" s="747" t="n">
        <v>357.473</v>
      </c>
      <c r="F35" s="747" t="n">
        <v>30.632</v>
      </c>
      <c r="G35" s="747" t="n">
        <v>681.065</v>
      </c>
      <c r="H35" s="747" t="n">
        <v>179.858</v>
      </c>
      <c r="I35" s="747" t="n">
        <v>38.908</v>
      </c>
      <c r="J35" s="747" t="n">
        <v>4.739</v>
      </c>
      <c r="K35" s="747" t="n">
        <v>575.116</v>
      </c>
      <c r="L35" s="747" t="n">
        <v>370.764</v>
      </c>
      <c r="M35" s="747" t="n">
        <v>1079.314</v>
      </c>
      <c r="N35" s="747" t="n">
        <v>78.194</v>
      </c>
      <c r="O35" s="747" t="n">
        <v>62.443</v>
      </c>
      <c r="P35" s="747" t="n">
        <v>28.8</v>
      </c>
      <c r="Q35" s="747" t="n">
        <v>59.422</v>
      </c>
      <c r="R35" s="747" t="n">
        <v>14.02</v>
      </c>
      <c r="S35" s="747" t="n">
        <v>1545.993</v>
      </c>
      <c r="T35" s="747" t="n">
        <v>61.096</v>
      </c>
      <c r="U35" s="878" t="s">
        <v>1889</v>
      </c>
    </row>
    <row r="36" customFormat="false" ht="15" hidden="false" customHeight="true" outlineLevel="0" collapsed="false">
      <c r="A36" s="206" t="s">
        <v>1050</v>
      </c>
      <c r="B36" s="747" t="n">
        <v>733565.188</v>
      </c>
      <c r="C36" s="747" t="n">
        <v>118304.706</v>
      </c>
      <c r="D36" s="747" t="n">
        <v>119417.272</v>
      </c>
      <c r="E36" s="747" t="n">
        <v>8967.375</v>
      </c>
      <c r="F36" s="747" t="n">
        <v>6110.709</v>
      </c>
      <c r="G36" s="747" t="n">
        <v>11106.825</v>
      </c>
      <c r="H36" s="747" t="n">
        <v>20522.242</v>
      </c>
      <c r="I36" s="747" t="n">
        <v>37706.059</v>
      </c>
      <c r="J36" s="747" t="n">
        <v>2001.598</v>
      </c>
      <c r="K36" s="747" t="n">
        <v>53900.309</v>
      </c>
      <c r="L36" s="747" t="n">
        <v>135989.297</v>
      </c>
      <c r="M36" s="747" t="n">
        <v>31217.689</v>
      </c>
      <c r="N36" s="747" t="n">
        <v>11012.024</v>
      </c>
      <c r="O36" s="747" t="n">
        <v>16893.752</v>
      </c>
      <c r="P36" s="747" t="n">
        <v>6681.199</v>
      </c>
      <c r="Q36" s="747" t="n">
        <v>14780.876</v>
      </c>
      <c r="R36" s="747" t="n">
        <v>7427.196</v>
      </c>
      <c r="S36" s="747" t="n">
        <v>121426.781</v>
      </c>
      <c r="T36" s="747" t="n">
        <v>10099.279</v>
      </c>
      <c r="U36" s="878" t="s">
        <v>1050</v>
      </c>
    </row>
    <row r="37" customFormat="false" ht="15" hidden="false" customHeight="true" outlineLevel="0" collapsed="false">
      <c r="A37" s="206" t="s">
        <v>1865</v>
      </c>
      <c r="B37" s="747" t="n">
        <v>8432.637</v>
      </c>
      <c r="C37" s="747" t="n">
        <v>444.414</v>
      </c>
      <c r="D37" s="747" t="n">
        <v>729.532</v>
      </c>
      <c r="E37" s="747" t="n">
        <v>10.714</v>
      </c>
      <c r="F37" s="747" t="n">
        <v>49.158</v>
      </c>
      <c r="G37" s="747" t="n">
        <v>85.947</v>
      </c>
      <c r="H37" s="747" t="n">
        <v>134.341</v>
      </c>
      <c r="I37" s="747" t="n">
        <v>196.81</v>
      </c>
      <c r="J37" s="747" t="n">
        <v>101.629</v>
      </c>
      <c r="K37" s="747" t="n">
        <v>671.154</v>
      </c>
      <c r="L37" s="747" t="n">
        <v>1581.001</v>
      </c>
      <c r="M37" s="747" t="n">
        <v>208.396</v>
      </c>
      <c r="N37" s="747" t="n">
        <v>26.178</v>
      </c>
      <c r="O37" s="747" t="n">
        <v>63.698</v>
      </c>
      <c r="P37" s="747" t="n">
        <v>305.516</v>
      </c>
      <c r="Q37" s="747" t="n">
        <v>197.205</v>
      </c>
      <c r="R37" s="747" t="n">
        <v>71.555</v>
      </c>
      <c r="S37" s="747" t="n">
        <v>3494.246</v>
      </c>
      <c r="T37" s="747" t="n">
        <v>61.143</v>
      </c>
      <c r="U37" s="878" t="s">
        <v>1865</v>
      </c>
    </row>
    <row r="38" customFormat="false" ht="15" hidden="false" customHeight="true" outlineLevel="0" collapsed="false">
      <c r="A38" s="206" t="s">
        <v>1866</v>
      </c>
      <c r="B38" s="747" t="n">
        <v>37777.765</v>
      </c>
      <c r="C38" s="747" t="n">
        <v>4340.025</v>
      </c>
      <c r="D38" s="747" t="n">
        <v>4765.471</v>
      </c>
      <c r="E38" s="747" t="n">
        <v>113.488</v>
      </c>
      <c r="F38" s="747" t="n">
        <v>1033.048</v>
      </c>
      <c r="G38" s="747" t="n">
        <v>217.741</v>
      </c>
      <c r="H38" s="747" t="n">
        <v>2508.126</v>
      </c>
      <c r="I38" s="747" t="n">
        <v>2333.476</v>
      </c>
      <c r="J38" s="747" t="n">
        <v>299.255</v>
      </c>
      <c r="K38" s="747" t="n">
        <v>5536.232</v>
      </c>
      <c r="L38" s="747" t="n">
        <v>8430.942</v>
      </c>
      <c r="M38" s="747" t="n">
        <v>1292.682</v>
      </c>
      <c r="N38" s="747" t="n">
        <v>396.454</v>
      </c>
      <c r="O38" s="747" t="n">
        <v>603.134</v>
      </c>
      <c r="P38" s="747" t="n">
        <v>940.741</v>
      </c>
      <c r="Q38" s="747" t="n">
        <v>903.047</v>
      </c>
      <c r="R38" s="747" t="n">
        <v>445.192</v>
      </c>
      <c r="S38" s="747" t="n">
        <v>3043.62</v>
      </c>
      <c r="T38" s="747" t="n">
        <v>575.091</v>
      </c>
      <c r="U38" s="878" t="s">
        <v>1866</v>
      </c>
    </row>
    <row r="39" customFormat="false" ht="15" hidden="false" customHeight="true" outlineLevel="0" collapsed="false">
      <c r="A39" s="206" t="s">
        <v>1867</v>
      </c>
      <c r="B39" s="747" t="n">
        <v>687354.786</v>
      </c>
      <c r="C39" s="747" t="n">
        <v>113520.267</v>
      </c>
      <c r="D39" s="747" t="n">
        <v>113922.269</v>
      </c>
      <c r="E39" s="747" t="n">
        <v>8843.173</v>
      </c>
      <c r="F39" s="747" t="n">
        <v>5028.503</v>
      </c>
      <c r="G39" s="747" t="n">
        <v>10803.137</v>
      </c>
      <c r="H39" s="747" t="n">
        <v>17879.775</v>
      </c>
      <c r="I39" s="747" t="n">
        <v>35175.773</v>
      </c>
      <c r="J39" s="747" t="n">
        <v>1600.714</v>
      </c>
      <c r="K39" s="747" t="n">
        <v>47692.923</v>
      </c>
      <c r="L39" s="747" t="n">
        <v>125977.354</v>
      </c>
      <c r="M39" s="747" t="n">
        <v>29716.611</v>
      </c>
      <c r="N39" s="747" t="n">
        <v>10589.392</v>
      </c>
      <c r="O39" s="747" t="n">
        <v>16226.92</v>
      </c>
      <c r="P39" s="747" t="n">
        <v>5434.942</v>
      </c>
      <c r="Q39" s="747" t="n">
        <v>13680.624</v>
      </c>
      <c r="R39" s="747" t="n">
        <v>6910.449</v>
      </c>
      <c r="S39" s="747" t="n">
        <v>114888.915</v>
      </c>
      <c r="T39" s="747" t="n">
        <v>9463.045</v>
      </c>
      <c r="U39" s="878" t="s">
        <v>1867</v>
      </c>
    </row>
    <row r="40" customFormat="false" ht="15" hidden="false" customHeight="true" outlineLevel="0" collapsed="false">
      <c r="A40" s="206" t="s">
        <v>1868</v>
      </c>
      <c r="B40" s="747" t="n">
        <v>100144.28</v>
      </c>
      <c r="C40" s="747" t="n">
        <v>8582.977</v>
      </c>
      <c r="D40" s="747" t="n">
        <v>9018.08</v>
      </c>
      <c r="E40" s="747" t="n">
        <v>575.117</v>
      </c>
      <c r="F40" s="747" t="n">
        <v>2031.435</v>
      </c>
      <c r="G40" s="747" t="n">
        <v>1065.245</v>
      </c>
      <c r="H40" s="747" t="n">
        <v>1386.373</v>
      </c>
      <c r="I40" s="747" t="n">
        <v>6304.039</v>
      </c>
      <c r="J40" s="747" t="n">
        <v>332.6</v>
      </c>
      <c r="K40" s="747" t="n">
        <v>8256.153</v>
      </c>
      <c r="L40" s="747" t="n">
        <v>35639.717</v>
      </c>
      <c r="M40" s="747" t="n">
        <v>8628.591</v>
      </c>
      <c r="N40" s="747" t="n">
        <v>1610.796</v>
      </c>
      <c r="O40" s="747" t="n">
        <v>1937.369</v>
      </c>
      <c r="P40" s="747" t="n">
        <v>2816.914</v>
      </c>
      <c r="Q40" s="747" t="n">
        <v>1436.604</v>
      </c>
      <c r="R40" s="747" t="n">
        <v>457.828</v>
      </c>
      <c r="S40" s="747" t="n">
        <v>9242.533</v>
      </c>
      <c r="T40" s="747" t="n">
        <v>821.909</v>
      </c>
      <c r="U40" s="878" t="s">
        <v>1868</v>
      </c>
    </row>
    <row r="41" customFormat="false" ht="15" hidden="false" customHeight="true" outlineLevel="0" collapsed="false">
      <c r="A41" s="206" t="s">
        <v>1869</v>
      </c>
      <c r="B41" s="747" t="n">
        <v>587210.506</v>
      </c>
      <c r="C41" s="747" t="n">
        <v>104937.29</v>
      </c>
      <c r="D41" s="747" t="n">
        <v>104904.189</v>
      </c>
      <c r="E41" s="747" t="n">
        <v>8268.056</v>
      </c>
      <c r="F41" s="747" t="n">
        <v>2997.068</v>
      </c>
      <c r="G41" s="747" t="n">
        <v>9737.892</v>
      </c>
      <c r="H41" s="747" t="n">
        <v>16493.402</v>
      </c>
      <c r="I41" s="747" t="n">
        <v>28871.734</v>
      </c>
      <c r="J41" s="747" t="n">
        <v>1268.114</v>
      </c>
      <c r="K41" s="747" t="n">
        <v>39436.77</v>
      </c>
      <c r="L41" s="747" t="n">
        <v>90337.637</v>
      </c>
      <c r="M41" s="747" t="n">
        <v>21088.02</v>
      </c>
      <c r="N41" s="747" t="n">
        <v>8978.596</v>
      </c>
      <c r="O41" s="747" t="n">
        <v>14289.551</v>
      </c>
      <c r="P41" s="747" t="n">
        <v>2618.028</v>
      </c>
      <c r="Q41" s="747" t="n">
        <v>12244.02</v>
      </c>
      <c r="R41" s="747" t="n">
        <v>6452.621</v>
      </c>
      <c r="S41" s="747" t="n">
        <v>105646.382</v>
      </c>
      <c r="T41" s="747" t="n">
        <v>8641.136</v>
      </c>
      <c r="U41" s="878" t="s">
        <v>1869</v>
      </c>
    </row>
    <row r="42" customFormat="false" ht="15" hidden="false" customHeight="true" outlineLevel="0" collapsed="false">
      <c r="A42" s="162" t="s">
        <v>1870</v>
      </c>
      <c r="B42" s="747"/>
      <c r="C42" s="747"/>
      <c r="D42" s="747"/>
      <c r="E42" s="747"/>
      <c r="F42" s="747"/>
      <c r="G42" s="747"/>
      <c r="H42" s="747"/>
      <c r="I42" s="747"/>
      <c r="J42" s="747"/>
      <c r="K42" s="747"/>
      <c r="L42" s="747"/>
      <c r="M42" s="747"/>
      <c r="N42" s="747"/>
      <c r="O42" s="747"/>
      <c r="P42" s="747"/>
      <c r="Q42" s="747"/>
      <c r="R42" s="747"/>
      <c r="S42" s="747"/>
      <c r="T42" s="747"/>
      <c r="U42" s="878" t="s">
        <v>1870</v>
      </c>
    </row>
    <row r="43" customFormat="false" ht="15" hidden="false" customHeight="true" outlineLevel="0" collapsed="false">
      <c r="A43" s="206" t="s">
        <v>1871</v>
      </c>
      <c r="B43" s="747" t="n">
        <v>1775.138</v>
      </c>
      <c r="C43" s="883" t="s">
        <v>185</v>
      </c>
      <c r="D43" s="883" t="s">
        <v>185</v>
      </c>
      <c r="E43" s="883" t="s">
        <v>185</v>
      </c>
      <c r="F43" s="883" t="s">
        <v>185</v>
      </c>
      <c r="G43" s="883" t="s">
        <v>185</v>
      </c>
      <c r="H43" s="883" t="s">
        <v>185</v>
      </c>
      <c r="I43" s="883" t="s">
        <v>185</v>
      </c>
      <c r="J43" s="883" t="s">
        <v>185</v>
      </c>
      <c r="K43" s="883" t="s">
        <v>185</v>
      </c>
      <c r="L43" s="883" t="s">
        <v>185</v>
      </c>
      <c r="M43" s="883" t="s">
        <v>185</v>
      </c>
      <c r="N43" s="883" t="s">
        <v>185</v>
      </c>
      <c r="O43" s="883" t="s">
        <v>185</v>
      </c>
      <c r="P43" s="883" t="s">
        <v>185</v>
      </c>
      <c r="Q43" s="883" t="s">
        <v>185</v>
      </c>
      <c r="R43" s="883" t="s">
        <v>185</v>
      </c>
      <c r="S43" s="747" t="n">
        <v>1775.138</v>
      </c>
      <c r="T43" s="883" t="s">
        <v>185</v>
      </c>
      <c r="U43" s="878" t="s">
        <v>1871</v>
      </c>
    </row>
    <row r="44" customFormat="false" ht="15" hidden="false" customHeight="true" outlineLevel="0" collapsed="false">
      <c r="A44" s="206" t="s">
        <v>1872</v>
      </c>
      <c r="B44" s="747" t="n">
        <v>564.1</v>
      </c>
      <c r="C44" s="883" t="s">
        <v>185</v>
      </c>
      <c r="D44" s="883" t="s">
        <v>185</v>
      </c>
      <c r="E44" s="883" t="s">
        <v>185</v>
      </c>
      <c r="F44" s="883" t="s">
        <v>185</v>
      </c>
      <c r="G44" s="883" t="s">
        <v>185</v>
      </c>
      <c r="H44" s="883" t="s">
        <v>185</v>
      </c>
      <c r="I44" s="883" t="s">
        <v>185</v>
      </c>
      <c r="J44" s="883" t="s">
        <v>185</v>
      </c>
      <c r="K44" s="883" t="s">
        <v>185</v>
      </c>
      <c r="L44" s="883" t="s">
        <v>185</v>
      </c>
      <c r="M44" s="883" t="s">
        <v>185</v>
      </c>
      <c r="N44" s="883" t="s">
        <v>185</v>
      </c>
      <c r="O44" s="883" t="s">
        <v>185</v>
      </c>
      <c r="P44" s="883" t="s">
        <v>185</v>
      </c>
      <c r="Q44" s="883" t="s">
        <v>185</v>
      </c>
      <c r="R44" s="883" t="s">
        <v>185</v>
      </c>
      <c r="S44" s="883" t="s">
        <v>185</v>
      </c>
      <c r="T44" s="747" t="n">
        <v>564.1</v>
      </c>
      <c r="U44" s="878" t="s">
        <v>1872</v>
      </c>
    </row>
    <row r="45" customFormat="false" ht="15" hidden="false" customHeight="true" outlineLevel="0" collapsed="false">
      <c r="A45" s="882" t="s">
        <v>1873</v>
      </c>
      <c r="B45" s="747"/>
      <c r="C45" s="747"/>
      <c r="D45" s="747"/>
      <c r="E45" s="747"/>
      <c r="F45" s="747"/>
      <c r="G45" s="747"/>
      <c r="H45" s="747"/>
      <c r="I45" s="747"/>
      <c r="J45" s="747"/>
      <c r="K45" s="747"/>
      <c r="L45" s="747"/>
      <c r="M45" s="747"/>
      <c r="N45" s="747"/>
      <c r="O45" s="747"/>
      <c r="P45" s="747"/>
      <c r="Q45" s="747"/>
      <c r="R45" s="747"/>
      <c r="S45" s="747"/>
      <c r="T45" s="747"/>
      <c r="U45" s="884" t="s">
        <v>1874</v>
      </c>
    </row>
    <row r="46" customFormat="false" ht="15" hidden="false" customHeight="true" outlineLevel="0" collapsed="false">
      <c r="A46" s="206" t="s">
        <v>1875</v>
      </c>
      <c r="B46" s="747" t="n">
        <v>13238.077</v>
      </c>
      <c r="C46" s="747" t="n">
        <v>1778.837</v>
      </c>
      <c r="D46" s="747" t="n">
        <v>1910.292</v>
      </c>
      <c r="E46" s="747" t="n">
        <v>136.417</v>
      </c>
      <c r="F46" s="747" t="n">
        <v>117.346</v>
      </c>
      <c r="G46" s="747" t="n">
        <v>164.498</v>
      </c>
      <c r="H46" s="747" t="n">
        <v>373.64</v>
      </c>
      <c r="I46" s="747" t="n">
        <v>612.381</v>
      </c>
      <c r="J46" s="747" t="n">
        <v>44.809</v>
      </c>
      <c r="K46" s="747" t="n">
        <v>1051.74</v>
      </c>
      <c r="L46" s="747" t="n">
        <v>2400.307</v>
      </c>
      <c r="M46" s="747" t="n">
        <v>546.383</v>
      </c>
      <c r="N46" s="747" t="n">
        <v>228.666</v>
      </c>
      <c r="O46" s="747" t="n">
        <v>248.747</v>
      </c>
      <c r="P46" s="747" t="n">
        <v>140.944</v>
      </c>
      <c r="Q46" s="747" t="n">
        <v>274.281</v>
      </c>
      <c r="R46" s="747" t="n">
        <v>133.135</v>
      </c>
      <c r="S46" s="747" t="n">
        <v>2347.724</v>
      </c>
      <c r="T46" s="747" t="n">
        <v>727.93</v>
      </c>
      <c r="U46" s="884" t="s">
        <v>1876</v>
      </c>
    </row>
    <row r="47" customFormat="false" ht="15" hidden="false" customHeight="true" outlineLevel="0" collapsed="false">
      <c r="A47" s="161"/>
      <c r="B47" s="746"/>
      <c r="C47" s="746"/>
      <c r="D47" s="746"/>
      <c r="E47" s="746"/>
      <c r="F47" s="746"/>
      <c r="G47" s="746"/>
      <c r="H47" s="746"/>
      <c r="I47" s="746"/>
      <c r="J47" s="746"/>
      <c r="K47" s="746"/>
      <c r="L47" s="746"/>
      <c r="M47" s="746"/>
      <c r="N47" s="746"/>
      <c r="O47" s="746"/>
      <c r="P47" s="746"/>
      <c r="Q47" s="746"/>
      <c r="R47" s="746"/>
      <c r="S47" s="746"/>
      <c r="T47" s="896"/>
      <c r="U47" s="896"/>
    </row>
    <row r="48" s="75" customFormat="true" ht="15" hidden="false" customHeight="true" outlineLevel="0" collapsed="false">
      <c r="A48" s="739" t="s">
        <v>1890</v>
      </c>
      <c r="B48" s="739"/>
      <c r="C48" s="739"/>
      <c r="D48" s="739"/>
      <c r="E48" s="739"/>
      <c r="F48" s="739"/>
      <c r="G48" s="739"/>
      <c r="H48" s="739"/>
      <c r="I48" s="739"/>
      <c r="J48" s="739"/>
      <c r="K48" s="739" t="s">
        <v>1890</v>
      </c>
      <c r="L48" s="739"/>
      <c r="M48" s="739"/>
      <c r="N48" s="739"/>
      <c r="O48" s="739"/>
      <c r="P48" s="739"/>
      <c r="Q48" s="739"/>
      <c r="R48" s="739"/>
      <c r="S48" s="739"/>
      <c r="T48" s="739"/>
      <c r="U48" s="739"/>
    </row>
    <row r="49" customFormat="false" ht="15" hidden="false" customHeight="true" outlineLevel="0" collapsed="false">
      <c r="A49" s="161"/>
      <c r="T49" s="161"/>
      <c r="U49" s="161"/>
    </row>
    <row r="50" customFormat="false" ht="15" hidden="false" customHeight="true" outlineLevel="0" collapsed="false">
      <c r="A50" s="897" t="s">
        <v>1891</v>
      </c>
      <c r="B50" s="886" t="n">
        <v>100</v>
      </c>
      <c r="C50" s="113" t="n">
        <v>16.9029910459461</v>
      </c>
      <c r="D50" s="113" t="n">
        <v>15.5455486037478</v>
      </c>
      <c r="E50" s="113" t="n">
        <v>1.36745509922372</v>
      </c>
      <c r="F50" s="113" t="n">
        <v>0.716290079510766</v>
      </c>
      <c r="G50" s="113" t="n">
        <v>1.55281762159174</v>
      </c>
      <c r="H50" s="113" t="n">
        <v>3.4075553627192</v>
      </c>
      <c r="I50" s="113" t="n">
        <v>5.25869881670933</v>
      </c>
      <c r="J50" s="113" t="n">
        <v>0.401105328872994</v>
      </c>
      <c r="K50" s="113" t="n">
        <v>7.86062039107556</v>
      </c>
      <c r="L50" s="113" t="n">
        <v>18.7483151779044</v>
      </c>
      <c r="M50" s="113" t="n">
        <v>4.10510380215674</v>
      </c>
      <c r="N50" s="113" t="n">
        <v>1.47853568742025</v>
      </c>
      <c r="O50" s="113" t="n">
        <v>1.74494082690855</v>
      </c>
      <c r="P50" s="113" t="n">
        <v>0.6473139977801</v>
      </c>
      <c r="Q50" s="113" t="n">
        <v>1.79363485979285</v>
      </c>
      <c r="R50" s="113" t="n">
        <v>0.754286829248255</v>
      </c>
      <c r="S50" s="113" t="n">
        <v>14.8171064105823</v>
      </c>
      <c r="T50" s="113" t="n">
        <v>2.89768005880938</v>
      </c>
      <c r="U50" s="878" t="n">
        <v>2000</v>
      </c>
    </row>
    <row r="51" customFormat="false" ht="15" hidden="false" customHeight="true" outlineLevel="0" collapsed="false">
      <c r="A51" s="897" t="s">
        <v>1892</v>
      </c>
      <c r="B51" s="886" t="n">
        <v>100</v>
      </c>
      <c r="C51" s="113" t="n">
        <v>16.5467614628017</v>
      </c>
      <c r="D51" s="113" t="n">
        <v>15.4008729683745</v>
      </c>
      <c r="E51" s="113" t="n">
        <v>1.4335356472531</v>
      </c>
      <c r="F51" s="113" t="n">
        <v>0.725854716253944</v>
      </c>
      <c r="G51" s="113" t="n">
        <v>1.59944977298435</v>
      </c>
      <c r="H51" s="113" t="n">
        <v>3.72546930667009</v>
      </c>
      <c r="I51" s="113" t="n">
        <v>5.16307838854926</v>
      </c>
      <c r="J51" s="113" t="n">
        <v>0.453404607994586</v>
      </c>
      <c r="K51" s="113" t="n">
        <v>7.61481602175841</v>
      </c>
      <c r="L51" s="113" t="n">
        <v>18.4944898963154</v>
      </c>
      <c r="M51" s="113" t="n">
        <v>4.01797324693474</v>
      </c>
      <c r="N51" s="113" t="n">
        <v>1.50309737702144</v>
      </c>
      <c r="O51" s="113" t="n">
        <v>2.06946146060832</v>
      </c>
      <c r="P51" s="113" t="n">
        <v>0.722877975565659</v>
      </c>
      <c r="Q51" s="113" t="n">
        <v>1.7448400550227</v>
      </c>
      <c r="R51" s="113" t="n">
        <v>0.790872999708593</v>
      </c>
      <c r="S51" s="113" t="n">
        <v>14.754450227329</v>
      </c>
      <c r="T51" s="113" t="n">
        <v>3.23869386885421</v>
      </c>
      <c r="U51" s="878" t="n">
        <v>2001</v>
      </c>
    </row>
    <row r="52" customFormat="false" ht="15" hidden="false" customHeight="true" outlineLevel="0" collapsed="false">
      <c r="A52" s="897" t="s">
        <v>1893</v>
      </c>
      <c r="B52" s="886" t="n">
        <v>100</v>
      </c>
      <c r="C52" s="113" t="n">
        <v>15.9325212840249</v>
      </c>
      <c r="D52" s="113" t="n">
        <v>15.7344256627424</v>
      </c>
      <c r="E52" s="113" t="n">
        <v>1.41762046544597</v>
      </c>
      <c r="F52" s="113" t="n">
        <v>0.705188633329155</v>
      </c>
      <c r="G52" s="113" t="n">
        <v>1.56370453908706</v>
      </c>
      <c r="H52" s="113" t="n">
        <v>3.35584192826346</v>
      </c>
      <c r="I52" s="113" t="n">
        <v>5.0230121808901</v>
      </c>
      <c r="J52" s="113" t="n">
        <v>0.348062941284635</v>
      </c>
      <c r="K52" s="113" t="n">
        <v>7.49205898767612</v>
      </c>
      <c r="L52" s="113" t="n">
        <v>18.3677740203543</v>
      </c>
      <c r="M52" s="113" t="n">
        <v>4.07777919201239</v>
      </c>
      <c r="N52" s="113" t="n">
        <v>1.44167371412926</v>
      </c>
      <c r="O52" s="113" t="n">
        <v>2.13919888590721</v>
      </c>
      <c r="P52" s="113" t="n">
        <v>0.748517616766305</v>
      </c>
      <c r="Q52" s="113" t="n">
        <v>1.80085972249136</v>
      </c>
      <c r="R52" s="113" t="n">
        <v>0.780981494924584</v>
      </c>
      <c r="S52" s="113" t="n">
        <v>16.2850363695657</v>
      </c>
      <c r="T52" s="113" t="n">
        <v>2.78574236110509</v>
      </c>
      <c r="U52" s="878" t="n">
        <v>2002</v>
      </c>
    </row>
    <row r="53" customFormat="false" ht="15" hidden="false" customHeight="true" outlineLevel="0" collapsed="false">
      <c r="A53" s="897" t="s">
        <v>1894</v>
      </c>
      <c r="B53" s="886" t="n">
        <v>100</v>
      </c>
      <c r="C53" s="113" t="n">
        <v>16.2075997363449</v>
      </c>
      <c r="D53" s="113" t="n">
        <v>16.0601423959621</v>
      </c>
      <c r="E53" s="113" t="n">
        <v>1.37527798078121</v>
      </c>
      <c r="F53" s="113" t="n">
        <v>0.767262371975573</v>
      </c>
      <c r="G53" s="113" t="n">
        <v>1.61608214897733</v>
      </c>
      <c r="H53" s="113" t="n">
        <v>2.96019179058517</v>
      </c>
      <c r="I53" s="113" t="n">
        <v>5.15937203557043</v>
      </c>
      <c r="J53" s="113" t="n">
        <v>0.440345958691138</v>
      </c>
      <c r="K53" s="113" t="n">
        <v>7.71904961418313</v>
      </c>
      <c r="L53" s="113" t="n">
        <v>18.166647855989</v>
      </c>
      <c r="M53" s="113" t="n">
        <v>4.30326318995031</v>
      </c>
      <c r="N53" s="113" t="n">
        <v>1.42881458530891</v>
      </c>
      <c r="O53" s="113" t="n">
        <v>2.27936872957112</v>
      </c>
      <c r="P53" s="113" t="n">
        <v>0.809901647333421</v>
      </c>
      <c r="Q53" s="113" t="n">
        <v>1.75623311168723</v>
      </c>
      <c r="R53" s="113" t="n">
        <v>0.951748897383879</v>
      </c>
      <c r="S53" s="113" t="n">
        <v>15.7719502509357</v>
      </c>
      <c r="T53" s="113" t="n">
        <v>2.22674769876948</v>
      </c>
      <c r="U53" s="878" t="n">
        <v>2003</v>
      </c>
    </row>
    <row r="54" customFormat="false" ht="15" hidden="false" customHeight="true" outlineLevel="0" collapsed="false">
      <c r="A54" s="897" t="s">
        <v>1895</v>
      </c>
      <c r="B54" s="886" t="n">
        <v>100</v>
      </c>
      <c r="C54" s="113" t="n">
        <v>15.5021408354945</v>
      </c>
      <c r="D54" s="113" t="n">
        <v>16.0624270819087</v>
      </c>
      <c r="E54" s="113" t="n">
        <v>1.37258337143797</v>
      </c>
      <c r="F54" s="113" t="n">
        <v>0.736863804770416</v>
      </c>
      <c r="G54" s="113" t="n">
        <v>1.60688684139463</v>
      </c>
      <c r="H54" s="113" t="n">
        <v>2.82960250717308</v>
      </c>
      <c r="I54" s="113" t="n">
        <v>5.07973489885058</v>
      </c>
      <c r="J54" s="113" t="n">
        <v>0.4099000023838</v>
      </c>
      <c r="K54" s="113" t="n">
        <v>7.70470327166693</v>
      </c>
      <c r="L54" s="113" t="n">
        <v>18.3033942087674</v>
      </c>
      <c r="M54" s="113" t="n">
        <v>4.33710414901417</v>
      </c>
      <c r="N54" s="113" t="n">
        <v>1.41298370345729</v>
      </c>
      <c r="O54" s="113" t="n">
        <v>2.22283455228608</v>
      </c>
      <c r="P54" s="113" t="n">
        <v>0.843986613934008</v>
      </c>
      <c r="Q54" s="113" t="n">
        <v>1.99311508183179</v>
      </c>
      <c r="R54" s="113" t="n">
        <v>1.00574584125152</v>
      </c>
      <c r="S54" s="113" t="n">
        <v>16.8368795185474</v>
      </c>
      <c r="T54" s="113" t="n">
        <v>1.73911371582974</v>
      </c>
      <c r="U54" s="878" t="n">
        <v>2004</v>
      </c>
    </row>
    <row r="55" customFormat="false" ht="15" hidden="false" customHeight="true" outlineLevel="0" collapsed="false">
      <c r="A55" s="897" t="s">
        <v>1896</v>
      </c>
      <c r="B55" s="886" t="n">
        <v>100</v>
      </c>
      <c r="C55" s="113" t="n">
        <v>15.6631773531355</v>
      </c>
      <c r="D55" s="113" t="n">
        <v>16.1397895208623</v>
      </c>
      <c r="E55" s="113" t="n">
        <v>1.26742206741719</v>
      </c>
      <c r="F55" s="113" t="n">
        <v>0.846878851799888</v>
      </c>
      <c r="G55" s="113" t="n">
        <v>1.59408876689146</v>
      </c>
      <c r="H55" s="113" t="n">
        <v>2.82940118560368</v>
      </c>
      <c r="I55" s="113" t="n">
        <v>5.01925478057125</v>
      </c>
      <c r="J55" s="113" t="n">
        <v>0.367515475095779</v>
      </c>
      <c r="K55" s="113" t="n">
        <v>7.67564409729278</v>
      </c>
      <c r="L55" s="113" t="n">
        <v>18.4191321977397</v>
      </c>
      <c r="M55" s="113" t="n">
        <v>4.32217359744775</v>
      </c>
      <c r="N55" s="113" t="n">
        <v>1.46999932087239</v>
      </c>
      <c r="O55" s="113" t="n">
        <v>2.25085869677617</v>
      </c>
      <c r="P55" s="113" t="n">
        <v>0.98197783991095</v>
      </c>
      <c r="Q55" s="113" t="n">
        <v>2.0711617589421</v>
      </c>
      <c r="R55" s="113" t="n">
        <v>0.999562046452214</v>
      </c>
      <c r="S55" s="113" t="n">
        <v>16.5882569352258</v>
      </c>
      <c r="T55" s="113" t="n">
        <v>1.49370550796324</v>
      </c>
      <c r="U55" s="878" t="n">
        <v>2005</v>
      </c>
    </row>
    <row r="56" customFormat="false" ht="15" hidden="false" customHeight="true" outlineLevel="0" collapsed="false">
      <c r="A56" s="162"/>
      <c r="B56" s="886"/>
      <c r="T56" s="161"/>
      <c r="U56" s="878"/>
    </row>
    <row r="57" customFormat="false" ht="15" hidden="false" customHeight="true" outlineLevel="0" collapsed="false">
      <c r="A57" s="894" t="n">
        <f aca="false">A30</f>
        <v>2005</v>
      </c>
      <c r="B57" s="886"/>
      <c r="C57" s="887" t="str">
        <f aca="false">IF(C16=0,"",C16*100/$B16)</f>
        <v/>
      </c>
      <c r="U57" s="878" t="n">
        <v>2005</v>
      </c>
    </row>
    <row r="58" customFormat="false" ht="15" hidden="false" customHeight="true" outlineLevel="0" collapsed="false">
      <c r="A58" s="206" t="s">
        <v>539</v>
      </c>
      <c r="B58" s="886" t="n">
        <v>100</v>
      </c>
      <c r="C58" s="113" t="n">
        <v>15.6629801892517</v>
      </c>
      <c r="D58" s="113" t="n">
        <v>15.3997886493681</v>
      </c>
      <c r="E58" s="113" t="n">
        <v>1.35458238001397</v>
      </c>
      <c r="F58" s="113" t="n">
        <v>0.787772707116261</v>
      </c>
      <c r="G58" s="113" t="n">
        <v>1.55431885154452</v>
      </c>
      <c r="H58" s="113" t="n">
        <v>2.75688158407237</v>
      </c>
      <c r="I58" s="113" t="n">
        <v>5.10163719857005</v>
      </c>
      <c r="J58" s="113" t="n">
        <v>0.361254559883359</v>
      </c>
      <c r="K58" s="113" t="n">
        <v>7.50801623980691</v>
      </c>
      <c r="L58" s="113" t="n">
        <v>19.129593995413</v>
      </c>
      <c r="M58" s="113" t="n">
        <v>4.54918171617354</v>
      </c>
      <c r="N58" s="113" t="n">
        <v>1.63094225045398</v>
      </c>
      <c r="O58" s="113" t="n">
        <v>2.10452483360015</v>
      </c>
      <c r="P58" s="113" t="n">
        <v>0.930160132878415</v>
      </c>
      <c r="Q58" s="113" t="n">
        <v>1.82824093747415</v>
      </c>
      <c r="R58" s="113" t="n">
        <v>0.988899838916286</v>
      </c>
      <c r="S58" s="113" t="n">
        <v>16.7627777523888</v>
      </c>
      <c r="T58" s="113" t="n">
        <v>1.58844618307441</v>
      </c>
      <c r="U58" s="878" t="s">
        <v>539</v>
      </c>
    </row>
    <row r="59" customFormat="false" ht="15" hidden="false" customHeight="true" outlineLevel="0" collapsed="false">
      <c r="A59" s="206" t="s">
        <v>540</v>
      </c>
      <c r="B59" s="886" t="n">
        <v>100</v>
      </c>
      <c r="C59" s="113" t="n">
        <v>14.9526204472438</v>
      </c>
      <c r="D59" s="113" t="n">
        <v>16.0242418152804</v>
      </c>
      <c r="E59" s="113" t="n">
        <v>1.25054345787837</v>
      </c>
      <c r="F59" s="113" t="n">
        <v>0.699709496985312</v>
      </c>
      <c r="G59" s="113" t="n">
        <v>1.49411567682205</v>
      </c>
      <c r="H59" s="113" t="n">
        <v>2.82612321754644</v>
      </c>
      <c r="I59" s="113" t="n">
        <v>4.85854146423581</v>
      </c>
      <c r="J59" s="113" t="n">
        <v>0.365401840189922</v>
      </c>
      <c r="K59" s="113" t="n">
        <v>7.89346597239503</v>
      </c>
      <c r="L59" s="113" t="n">
        <v>19.0129517984429</v>
      </c>
      <c r="M59" s="113" t="n">
        <v>4.47990200345112</v>
      </c>
      <c r="N59" s="113" t="n">
        <v>1.59862259126975</v>
      </c>
      <c r="O59" s="113" t="n">
        <v>2.11654658895218</v>
      </c>
      <c r="P59" s="113" t="n">
        <v>0.978531273778243</v>
      </c>
      <c r="Q59" s="113" t="n">
        <v>1.93363145704482</v>
      </c>
      <c r="R59" s="113" t="n">
        <v>1.02831711133497</v>
      </c>
      <c r="S59" s="113" t="n">
        <v>16.9614770680983</v>
      </c>
      <c r="T59" s="113" t="n">
        <v>1.52525671905055</v>
      </c>
      <c r="U59" s="878" t="s">
        <v>540</v>
      </c>
    </row>
    <row r="60" customFormat="false" ht="15" hidden="false" customHeight="true" outlineLevel="0" collapsed="false">
      <c r="A60" s="206" t="s">
        <v>541</v>
      </c>
      <c r="B60" s="886" t="n">
        <v>100</v>
      </c>
      <c r="C60" s="113" t="n">
        <v>15.5434158052947</v>
      </c>
      <c r="D60" s="113" t="n">
        <v>15.9018250376655</v>
      </c>
      <c r="E60" s="113" t="n">
        <v>1.22998845496707</v>
      </c>
      <c r="F60" s="113" t="n">
        <v>0.800355233669808</v>
      </c>
      <c r="G60" s="113" t="n">
        <v>1.50707047208134</v>
      </c>
      <c r="H60" s="113" t="n">
        <v>3.18719300371587</v>
      </c>
      <c r="I60" s="113" t="n">
        <v>4.97762148401322</v>
      </c>
      <c r="J60" s="113" t="n">
        <v>0.330031571163935</v>
      </c>
      <c r="K60" s="113" t="n">
        <v>7.78853562420758</v>
      </c>
      <c r="L60" s="113" t="n">
        <v>18.6080330140746</v>
      </c>
      <c r="M60" s="113" t="n">
        <v>4.46042952343362</v>
      </c>
      <c r="N60" s="113" t="n">
        <v>1.5331312452954</v>
      </c>
      <c r="O60" s="113" t="n">
        <v>2.02874287390191</v>
      </c>
      <c r="P60" s="113" t="n">
        <v>0.954062581828045</v>
      </c>
      <c r="Q60" s="113" t="n">
        <v>1.98861670455389</v>
      </c>
      <c r="R60" s="113" t="n">
        <v>0.989180838413224</v>
      </c>
      <c r="S60" s="113" t="n">
        <v>16.6179979631319</v>
      </c>
      <c r="T60" s="113" t="n">
        <v>1.55376856858842</v>
      </c>
      <c r="U60" s="878" t="s">
        <v>541</v>
      </c>
    </row>
    <row r="61" customFormat="false" ht="15" hidden="false" customHeight="true" outlineLevel="0" collapsed="false">
      <c r="A61" s="206" t="s">
        <v>542</v>
      </c>
      <c r="B61" s="886" t="n">
        <v>100</v>
      </c>
      <c r="C61" s="113" t="n">
        <v>16.1787289032725</v>
      </c>
      <c r="D61" s="113" t="n">
        <v>16.4339780721507</v>
      </c>
      <c r="E61" s="113" t="n">
        <v>1.21213912210935</v>
      </c>
      <c r="F61" s="113" t="n">
        <v>0.891827108064232</v>
      </c>
      <c r="G61" s="113" t="n">
        <v>1.74924154041221</v>
      </c>
      <c r="H61" s="113" t="n">
        <v>2.80595413207333</v>
      </c>
      <c r="I61" s="113" t="n">
        <v>4.98591741013615</v>
      </c>
      <c r="J61" s="113" t="n">
        <v>0.373501579555297</v>
      </c>
      <c r="K61" s="113" t="n">
        <v>8.13994521183422</v>
      </c>
      <c r="L61" s="113" t="n">
        <v>18.3696914685976</v>
      </c>
      <c r="M61" s="113" t="n">
        <v>4.28260457295755</v>
      </c>
      <c r="N61" s="113" t="n">
        <v>1.5341650290415</v>
      </c>
      <c r="O61" s="113" t="n">
        <v>2.11070712896071</v>
      </c>
      <c r="P61" s="113" t="n">
        <v>0.91670644830039</v>
      </c>
      <c r="Q61" s="113" t="n">
        <v>1.93382439515465</v>
      </c>
      <c r="R61" s="113" t="n">
        <v>0.959346119800741</v>
      </c>
      <c r="S61" s="113" t="n">
        <v>15.7040627040575</v>
      </c>
      <c r="T61" s="113" t="n">
        <v>1.4176590535214</v>
      </c>
      <c r="U61" s="878" t="s">
        <v>542</v>
      </c>
    </row>
    <row r="62" customFormat="false" ht="15" hidden="false" customHeight="true" outlineLevel="0" collapsed="false">
      <c r="A62" s="206" t="s">
        <v>543</v>
      </c>
      <c r="B62" s="886" t="n">
        <v>100</v>
      </c>
      <c r="C62" s="113" t="n">
        <v>15.4313902058388</v>
      </c>
      <c r="D62" s="113" t="n">
        <v>15.9654095123023</v>
      </c>
      <c r="E62" s="113" t="n">
        <v>1.24144049828278</v>
      </c>
      <c r="F62" s="113" t="n">
        <v>0.886221786397498</v>
      </c>
      <c r="G62" s="113" t="n">
        <v>1.61055935313871</v>
      </c>
      <c r="H62" s="113" t="n">
        <v>2.79491317985483</v>
      </c>
      <c r="I62" s="113" t="n">
        <v>4.9348542648875</v>
      </c>
      <c r="J62" s="113" t="n">
        <v>0.364825677990914</v>
      </c>
      <c r="K62" s="113" t="n">
        <v>8.24089609829482</v>
      </c>
      <c r="L62" s="113" t="n">
        <v>18.3573050385825</v>
      </c>
      <c r="M62" s="113" t="n">
        <v>4.81153000740345</v>
      </c>
      <c r="N62" s="113" t="n">
        <v>1.46675208149098</v>
      </c>
      <c r="O62" s="113" t="n">
        <v>2.25089218662883</v>
      </c>
      <c r="P62" s="113" t="n">
        <v>1.06347966797042</v>
      </c>
      <c r="Q62" s="113" t="n">
        <v>1.92420187090043</v>
      </c>
      <c r="R62" s="113" t="n">
        <v>1.03532869395552</v>
      </c>
      <c r="S62" s="113" t="n">
        <v>16.1279322044155</v>
      </c>
      <c r="T62" s="113" t="n">
        <v>1.49206767166425</v>
      </c>
      <c r="U62" s="878" t="s">
        <v>543</v>
      </c>
    </row>
    <row r="63" customFormat="false" ht="15" hidden="false" customHeight="true" outlineLevel="0" collapsed="false">
      <c r="A63" s="206" t="s">
        <v>544</v>
      </c>
      <c r="B63" s="886" t="n">
        <v>100</v>
      </c>
      <c r="C63" s="113" t="n">
        <v>15.9090323325111</v>
      </c>
      <c r="D63" s="113" t="n">
        <v>16.4680842994552</v>
      </c>
      <c r="E63" s="113" t="n">
        <v>1.2704539775164</v>
      </c>
      <c r="F63" s="113" t="n">
        <v>0.765292463985482</v>
      </c>
      <c r="G63" s="113" t="n">
        <v>2.06981545350301</v>
      </c>
      <c r="H63" s="113" t="n">
        <v>2.87956499474652</v>
      </c>
      <c r="I63" s="113" t="n">
        <v>5.02300502394953</v>
      </c>
      <c r="J63" s="113" t="n">
        <v>0.311382910969027</v>
      </c>
      <c r="K63" s="113" t="n">
        <v>7.57798154536486</v>
      </c>
      <c r="L63" s="113" t="n">
        <v>18.2436925139087</v>
      </c>
      <c r="M63" s="113" t="n">
        <v>4.52705422280456</v>
      </c>
      <c r="N63" s="113" t="n">
        <v>1.5330429613443</v>
      </c>
      <c r="O63" s="113" t="n">
        <v>2.15842544639975</v>
      </c>
      <c r="P63" s="113" t="n">
        <v>0.956592658711497</v>
      </c>
      <c r="Q63" s="113" t="n">
        <v>2.38615226950629</v>
      </c>
      <c r="R63" s="113" t="n">
        <v>0.955352727134181</v>
      </c>
      <c r="S63" s="113" t="n">
        <v>15.3784187493139</v>
      </c>
      <c r="T63" s="113" t="n">
        <v>1.58665544887568</v>
      </c>
      <c r="U63" s="878" t="s">
        <v>544</v>
      </c>
    </row>
    <row r="64" customFormat="false" ht="15" hidden="false" customHeight="true" outlineLevel="0" collapsed="false">
      <c r="A64" s="206" t="s">
        <v>545</v>
      </c>
      <c r="B64" s="886" t="n">
        <v>100</v>
      </c>
      <c r="C64" s="113" t="n">
        <v>16.6893128194392</v>
      </c>
      <c r="D64" s="113" t="n">
        <v>16.710403476802</v>
      </c>
      <c r="E64" s="113" t="n">
        <v>1.23277093750825</v>
      </c>
      <c r="F64" s="113" t="n">
        <v>0.701962004755971</v>
      </c>
      <c r="G64" s="113" t="n">
        <v>1.22774787591934</v>
      </c>
      <c r="H64" s="113" t="n">
        <v>2.2334624766602</v>
      </c>
      <c r="I64" s="113" t="n">
        <v>5.10975591114353</v>
      </c>
      <c r="J64" s="113" t="n">
        <v>0.442595289416251</v>
      </c>
      <c r="K64" s="113" t="n">
        <v>7.67636674637728</v>
      </c>
      <c r="L64" s="113" t="n">
        <v>18.917177062952</v>
      </c>
      <c r="M64" s="113" t="n">
        <v>4.42078565210207</v>
      </c>
      <c r="N64" s="113" t="n">
        <v>1.22670295508264</v>
      </c>
      <c r="O64" s="113" t="n">
        <v>2.3189428923477</v>
      </c>
      <c r="P64" s="113" t="n">
        <v>1.00843077478524</v>
      </c>
      <c r="Q64" s="113" t="n">
        <v>2.27743441982259</v>
      </c>
      <c r="R64" s="113" t="n">
        <v>0.988702855427575</v>
      </c>
      <c r="S64" s="113" t="n">
        <v>15.4009765885952</v>
      </c>
      <c r="T64" s="113" t="n">
        <v>1.416469260863</v>
      </c>
      <c r="U64" s="878" t="s">
        <v>545</v>
      </c>
    </row>
    <row r="65" customFormat="false" ht="15" hidden="false" customHeight="true" outlineLevel="0" collapsed="false">
      <c r="A65" s="206" t="s">
        <v>546</v>
      </c>
      <c r="B65" s="886" t="n">
        <v>100</v>
      </c>
      <c r="C65" s="113" t="n">
        <v>15.4519037130024</v>
      </c>
      <c r="D65" s="113" t="n">
        <v>15.8353063927758</v>
      </c>
      <c r="E65" s="113" t="n">
        <v>1.385974500768</v>
      </c>
      <c r="F65" s="113" t="n">
        <v>1.07270262111</v>
      </c>
      <c r="G65" s="113" t="n">
        <v>1.49133906038955</v>
      </c>
      <c r="H65" s="113" t="n">
        <v>3.03737201935207</v>
      </c>
      <c r="I65" s="113" t="n">
        <v>5.06712143425556</v>
      </c>
      <c r="J65" s="113" t="n">
        <v>0.412134444804999</v>
      </c>
      <c r="K65" s="113" t="n">
        <v>7.45615307386492</v>
      </c>
      <c r="L65" s="113" t="n">
        <v>18.0209250401608</v>
      </c>
      <c r="M65" s="113" t="n">
        <v>4.21410497121504</v>
      </c>
      <c r="N65" s="113" t="n">
        <v>1.29724670016667</v>
      </c>
      <c r="O65" s="113" t="n">
        <v>2.34999912184344</v>
      </c>
      <c r="P65" s="113" t="n">
        <v>1.03612830937568</v>
      </c>
      <c r="Q65" s="113" t="n">
        <v>1.9106426141034</v>
      </c>
      <c r="R65" s="113" t="n">
        <v>0.964413507688802</v>
      </c>
      <c r="S65" s="113" t="n">
        <v>17.4945180029446</v>
      </c>
      <c r="T65" s="113" t="n">
        <v>1.50201447217819</v>
      </c>
      <c r="U65" s="878" t="s">
        <v>546</v>
      </c>
    </row>
    <row r="66" customFormat="false" ht="15" hidden="false" customHeight="true" outlineLevel="0" collapsed="false">
      <c r="A66" s="206" t="s">
        <v>547</v>
      </c>
      <c r="B66" s="886" t="n">
        <v>100</v>
      </c>
      <c r="C66" s="113" t="n">
        <v>14.9136368093681</v>
      </c>
      <c r="D66" s="113" t="n">
        <v>16.5881350249969</v>
      </c>
      <c r="E66" s="113" t="n">
        <v>1.26690029821057</v>
      </c>
      <c r="F66" s="113" t="n">
        <v>0.928716008559333</v>
      </c>
      <c r="G66" s="113" t="n">
        <v>1.84705239576085</v>
      </c>
      <c r="H66" s="113" t="n">
        <v>2.7759542950817</v>
      </c>
      <c r="I66" s="113" t="n">
        <v>5.23776905436145</v>
      </c>
      <c r="J66" s="113" t="n">
        <v>0.363818481562122</v>
      </c>
      <c r="K66" s="113" t="n">
        <v>7.60612831405221</v>
      </c>
      <c r="L66" s="113" t="n">
        <v>18.2340492937628</v>
      </c>
      <c r="M66" s="113" t="n">
        <v>4.24939219845294</v>
      </c>
      <c r="N66" s="113" t="n">
        <v>1.41283895613259</v>
      </c>
      <c r="O66" s="113" t="n">
        <v>2.29331847360052</v>
      </c>
      <c r="P66" s="113" t="n">
        <v>1.01308447603915</v>
      </c>
      <c r="Q66" s="113" t="n">
        <v>2.17782267015651</v>
      </c>
      <c r="R66" s="113" t="n">
        <v>0.982712231230239</v>
      </c>
      <c r="S66" s="113" t="n">
        <v>16.6671385986387</v>
      </c>
      <c r="T66" s="113" t="n">
        <v>1.44153242003329</v>
      </c>
      <c r="U66" s="878" t="s">
        <v>547</v>
      </c>
    </row>
    <row r="67" customFormat="false" ht="15" hidden="false" customHeight="true" outlineLevel="0" collapsed="false">
      <c r="A67" s="206" t="s">
        <v>548</v>
      </c>
      <c r="B67" s="886" t="n">
        <v>100</v>
      </c>
      <c r="C67" s="113" t="n">
        <v>15.6208065074104</v>
      </c>
      <c r="D67" s="113" t="n">
        <v>16.483933781584</v>
      </c>
      <c r="E67" s="113" t="n">
        <v>1.24926922228075</v>
      </c>
      <c r="F67" s="113" t="n">
        <v>0.913949468272594</v>
      </c>
      <c r="G67" s="113" t="n">
        <v>1.56793693283123</v>
      </c>
      <c r="H67" s="113" t="n">
        <v>2.55224168566794</v>
      </c>
      <c r="I67" s="113" t="n">
        <v>4.90560656267516</v>
      </c>
      <c r="J67" s="113" t="n">
        <v>0.387414799340689</v>
      </c>
      <c r="K67" s="113" t="n">
        <v>7.43013712515278</v>
      </c>
      <c r="L67" s="113" t="n">
        <v>18.1979905367812</v>
      </c>
      <c r="M67" s="113" t="n">
        <v>4.05813113041714</v>
      </c>
      <c r="N67" s="113" t="n">
        <v>1.499504776305</v>
      </c>
      <c r="O67" s="113" t="n">
        <v>2.48743999829587</v>
      </c>
      <c r="P67" s="113" t="n">
        <v>0.971528125849616</v>
      </c>
      <c r="Q67" s="113" t="n">
        <v>2.24983235324517</v>
      </c>
      <c r="R67" s="113" t="n">
        <v>1.02877727096526</v>
      </c>
      <c r="S67" s="113" t="n">
        <v>16.949521767338</v>
      </c>
      <c r="T67" s="113" t="n">
        <v>1.44597795558717</v>
      </c>
      <c r="U67" s="878" t="s">
        <v>548</v>
      </c>
    </row>
    <row r="68" customFormat="false" ht="15" hidden="false" customHeight="true" outlineLevel="0" collapsed="false">
      <c r="A68" s="206" t="s">
        <v>549</v>
      </c>
      <c r="B68" s="886" t="n">
        <v>100</v>
      </c>
      <c r="C68" s="113" t="n">
        <v>15.9401590226267</v>
      </c>
      <c r="D68" s="113" t="n">
        <v>16.0612229267966</v>
      </c>
      <c r="E68" s="113" t="n">
        <v>1.25497054953465</v>
      </c>
      <c r="F68" s="113" t="n">
        <v>0.868321718015897</v>
      </c>
      <c r="G68" s="113" t="n">
        <v>1.32333249493651</v>
      </c>
      <c r="H68" s="113" t="n">
        <v>3.38329543534532</v>
      </c>
      <c r="I68" s="113" t="n">
        <v>4.96327188481734</v>
      </c>
      <c r="J68" s="113" t="n">
        <v>0.296832187043473</v>
      </c>
      <c r="K68" s="113" t="n">
        <v>7.60985856776551</v>
      </c>
      <c r="L68" s="113" t="n">
        <v>17.9252074060284</v>
      </c>
      <c r="M68" s="113" t="n">
        <v>3.89275050011207</v>
      </c>
      <c r="N68" s="113" t="n">
        <v>1.51710577717588</v>
      </c>
      <c r="O68" s="113" t="n">
        <v>2.33051056912061</v>
      </c>
      <c r="P68" s="113" t="n">
        <v>0.938244208563167</v>
      </c>
      <c r="Q68" s="113" t="n">
        <v>2.09371182668507</v>
      </c>
      <c r="R68" s="113" t="n">
        <v>1.0825219209399</v>
      </c>
      <c r="S68" s="113" t="n">
        <v>16.8645680755728</v>
      </c>
      <c r="T68" s="113" t="n">
        <v>1.65411492892018</v>
      </c>
      <c r="U68" s="878" t="s">
        <v>549</v>
      </c>
    </row>
    <row r="69" customFormat="false" ht="15" hidden="false" customHeight="true" outlineLevel="0" collapsed="false">
      <c r="A69" s="206" t="s">
        <v>550</v>
      </c>
      <c r="B69" s="886" t="n">
        <v>100</v>
      </c>
      <c r="C69" s="113" t="n">
        <v>15.6203290319664</v>
      </c>
      <c r="D69" s="113" t="n">
        <v>15.6912585569796</v>
      </c>
      <c r="E69" s="113" t="n">
        <v>1.26879366243177</v>
      </c>
      <c r="F69" s="113" t="n">
        <v>0.829763118301825</v>
      </c>
      <c r="G69" s="113" t="n">
        <v>1.6547524516179</v>
      </c>
      <c r="H69" s="113" t="n">
        <v>2.67777952955047</v>
      </c>
      <c r="I69" s="113" t="n">
        <v>5.05469197366366</v>
      </c>
      <c r="J69" s="113" t="n">
        <v>0.410658133459681</v>
      </c>
      <c r="K69" s="113" t="n">
        <v>7.23687033058994</v>
      </c>
      <c r="L69" s="113" t="n">
        <v>18.1902231231663</v>
      </c>
      <c r="M69" s="113" t="n">
        <v>4.01458498682013</v>
      </c>
      <c r="N69" s="113" t="n">
        <v>1.40064713543393</v>
      </c>
      <c r="O69" s="113" t="n">
        <v>2.41954013659212</v>
      </c>
      <c r="P69" s="113" t="n">
        <v>1.01939155309756</v>
      </c>
      <c r="Q69" s="113" t="n">
        <v>2.07796598497247</v>
      </c>
      <c r="R69" s="113" t="n">
        <v>0.986341463839495</v>
      </c>
      <c r="S69" s="113" t="n">
        <v>18.1484468733067</v>
      </c>
      <c r="T69" s="113" t="n">
        <v>1.29796195421008</v>
      </c>
      <c r="U69" s="878" t="s">
        <v>550</v>
      </c>
    </row>
    <row r="70" customFormat="false" ht="15" hidden="false" customHeight="true" outlineLevel="0" collapsed="false">
      <c r="A70" s="741"/>
      <c r="B70" s="886"/>
      <c r="C70" s="113"/>
      <c r="D70" s="113"/>
      <c r="E70" s="113"/>
      <c r="F70" s="113"/>
      <c r="G70" s="113"/>
      <c r="H70" s="113"/>
      <c r="I70" s="113"/>
      <c r="J70" s="113"/>
      <c r="K70" s="113"/>
      <c r="L70" s="113"/>
      <c r="M70" s="113"/>
      <c r="N70" s="113"/>
      <c r="O70" s="113"/>
      <c r="P70" s="113"/>
      <c r="Q70" s="113"/>
      <c r="R70" s="113"/>
      <c r="S70" s="113"/>
      <c r="T70" s="113"/>
      <c r="U70" s="889"/>
    </row>
    <row r="71" customFormat="false" ht="15" hidden="false" customHeight="true" outlineLevel="0" collapsed="false">
      <c r="A71" s="898" t="s">
        <v>493</v>
      </c>
      <c r="K71" s="890" t="s">
        <v>493</v>
      </c>
      <c r="U71" s="161"/>
    </row>
    <row r="72" customFormat="false" ht="15" hidden="false" customHeight="true" outlineLevel="0" collapsed="false">
      <c r="A72" s="891" t="s">
        <v>1897</v>
      </c>
      <c r="K72" s="891" t="s">
        <v>1897</v>
      </c>
      <c r="U72" s="161"/>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1" manualBreakCount="1">
    <brk id="10" man="true" max="65535" min="0"/>
  </col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99" width="11.42"/>
    <col collapsed="false" customWidth="true" hidden="false" outlineLevel="0" max="3" min="3" style="899" width="11.56"/>
    <col collapsed="false" customWidth="false" hidden="false" outlineLevel="0" max="257" min="4" style="899" width="11.42"/>
  </cols>
  <sheetData>
    <row r="32" customFormat="false" ht="51" hidden="false" customHeight="true" outlineLevel="0" collapsed="false">
      <c r="B32" s="900" t="s">
        <v>1898</v>
      </c>
      <c r="C32" s="900"/>
      <c r="D32" s="901" t="s">
        <v>1899</v>
      </c>
      <c r="E32" s="901" t="s">
        <v>1900</v>
      </c>
    </row>
    <row r="33" customFormat="false" ht="15" hidden="false" customHeight="true" outlineLevel="0" collapsed="false">
      <c r="B33" s="902" t="s">
        <v>1848</v>
      </c>
      <c r="C33" s="902"/>
      <c r="D33" s="903" t="n">
        <v>26760.6064829232</v>
      </c>
      <c r="E33" s="904" t="n">
        <v>362.865609596796</v>
      </c>
    </row>
    <row r="34" customFormat="false" ht="15" hidden="false" customHeight="true" outlineLevel="0" collapsed="false">
      <c r="B34" s="905" t="s">
        <v>1847</v>
      </c>
      <c r="C34" s="905"/>
      <c r="D34" s="903" t="n">
        <v>16878.5636663165</v>
      </c>
      <c r="E34" s="904" t="n">
        <v>228.868142349636</v>
      </c>
    </row>
    <row r="35" customFormat="false" ht="15" hidden="false" customHeight="true" outlineLevel="0" collapsed="false">
      <c r="B35" s="905" t="s">
        <v>1854</v>
      </c>
      <c r="C35" s="905"/>
      <c r="D35" s="903" t="n">
        <v>9553.84545074565</v>
      </c>
      <c r="E35" s="904" t="n">
        <v>129.547211708025</v>
      </c>
    </row>
    <row r="36" customFormat="false" ht="15" hidden="false" customHeight="true" outlineLevel="0" collapsed="false">
      <c r="B36" s="905" t="s">
        <v>1849</v>
      </c>
      <c r="C36" s="905"/>
      <c r="D36" s="903" t="n">
        <v>9206.09866071472</v>
      </c>
      <c r="E36" s="904" t="n">
        <v>124.831871977947</v>
      </c>
    </row>
    <row r="37" customFormat="false" ht="15" hidden="false" customHeight="true" outlineLevel="0" collapsed="false">
      <c r="B37" s="905" t="s">
        <v>1901</v>
      </c>
      <c r="C37" s="905"/>
      <c r="D37" s="903" t="n">
        <v>9196.43132758634</v>
      </c>
      <c r="E37" s="904" t="n">
        <v>124.700785908166</v>
      </c>
    </row>
    <row r="38" customFormat="false" ht="15" hidden="false" customHeight="true" outlineLevel="0" collapsed="false">
      <c r="B38" s="905" t="s">
        <v>1902</v>
      </c>
      <c r="C38" s="905"/>
      <c r="D38" s="903" t="n">
        <v>8313.01302102297</v>
      </c>
      <c r="E38" s="904" t="n">
        <v>112.721904841153</v>
      </c>
    </row>
    <row r="39" customFormat="false" ht="15" hidden="false" customHeight="true" outlineLevel="0" collapsed="false">
      <c r="B39" s="905" t="s">
        <v>1844</v>
      </c>
      <c r="C39" s="905"/>
      <c r="D39" s="903" t="n">
        <v>7961.72840753739</v>
      </c>
      <c r="E39" s="904" t="n">
        <v>107.958593310984</v>
      </c>
    </row>
    <row r="40" customFormat="false" ht="15" hidden="false" customHeight="true" outlineLevel="0" collapsed="false">
      <c r="B40" s="906" t="s">
        <v>1903</v>
      </c>
      <c r="C40" s="906" t="s">
        <v>1903</v>
      </c>
      <c r="D40" s="907" t="n">
        <v>7374.79821046109</v>
      </c>
      <c r="E40" s="908" t="n">
        <v>100</v>
      </c>
    </row>
    <row r="41" customFormat="false" ht="15" hidden="false" customHeight="true" outlineLevel="0" collapsed="false">
      <c r="B41" s="905" t="s">
        <v>1904</v>
      </c>
      <c r="C41" s="905"/>
      <c r="D41" s="903" t="n">
        <v>6838.45049741392</v>
      </c>
      <c r="E41" s="904" t="n">
        <v>92.7272896458867</v>
      </c>
    </row>
    <row r="42" customFormat="false" ht="15" hidden="false" customHeight="true" outlineLevel="0" collapsed="false">
      <c r="B42" s="905" t="s">
        <v>1905</v>
      </c>
      <c r="C42" s="905"/>
      <c r="D42" s="903" t="n">
        <v>6454.44677809351</v>
      </c>
      <c r="E42" s="904" t="n">
        <v>87.5203170839025</v>
      </c>
    </row>
    <row r="43" customFormat="false" ht="15" hidden="false" customHeight="true" outlineLevel="0" collapsed="false">
      <c r="B43" s="905" t="s">
        <v>1906</v>
      </c>
      <c r="C43" s="905"/>
      <c r="D43" s="903" t="n">
        <v>5126.03172874635</v>
      </c>
      <c r="E43" s="904" t="n">
        <v>69.5074167788769</v>
      </c>
    </row>
    <row r="44" customFormat="false" ht="15" hidden="false" customHeight="true" outlineLevel="0" collapsed="false">
      <c r="B44" s="905" t="s">
        <v>1907</v>
      </c>
      <c r="C44" s="905"/>
      <c r="D44" s="903" t="n">
        <v>3339.39979284879</v>
      </c>
      <c r="E44" s="904" t="n">
        <v>45.2812361443583</v>
      </c>
    </row>
    <row r="45" customFormat="false" ht="15" hidden="false" customHeight="true" outlineLevel="0" collapsed="false">
      <c r="B45" s="905" t="s">
        <v>1908</v>
      </c>
      <c r="C45" s="905"/>
      <c r="D45" s="903" t="n">
        <v>3046.59037719317</v>
      </c>
      <c r="E45" s="904" t="n">
        <v>41.3108303474881</v>
      </c>
    </row>
    <row r="46" customFormat="false" ht="15" hidden="false" customHeight="true" outlineLevel="0" collapsed="false">
      <c r="B46" s="905" t="s">
        <v>1855</v>
      </c>
      <c r="C46" s="905"/>
      <c r="D46" s="903" t="n">
        <v>2486.77041308414</v>
      </c>
      <c r="E46" s="904" t="n">
        <v>33.7198434739093</v>
      </c>
    </row>
    <row r="47" customFormat="false" ht="15" hidden="false" customHeight="true" outlineLevel="0" collapsed="false">
      <c r="B47" s="905" t="s">
        <v>1858</v>
      </c>
      <c r="C47" s="905"/>
      <c r="D47" s="903" t="n">
        <v>2429.66021652763</v>
      </c>
      <c r="E47" s="904" t="n">
        <v>32.9454467388841</v>
      </c>
    </row>
    <row r="48" customFormat="false" ht="15" hidden="false" customHeight="true" outlineLevel="0" collapsed="false">
      <c r="B48" s="905" t="s">
        <v>1845</v>
      </c>
      <c r="C48" s="905"/>
      <c r="D48" s="903" t="n">
        <v>2081.24054360449</v>
      </c>
      <c r="E48" s="904" t="n">
        <v>28.2209829233331</v>
      </c>
    </row>
    <row r="49" customFormat="false" ht="15" hidden="false" customHeight="true" outlineLevel="0" collapsed="false">
      <c r="B49" s="905" t="s">
        <v>1909</v>
      </c>
      <c r="C49" s="905"/>
      <c r="D49" s="903" t="n">
        <v>1563.21451958863</v>
      </c>
      <c r="E49" s="904" t="n">
        <v>21.196709048543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09" width="24.7"/>
    <col collapsed="false" customWidth="true" hidden="false" outlineLevel="0" max="7" min="2" style="909" width="12.7"/>
    <col collapsed="false" customWidth="false" hidden="false" outlineLevel="0" max="257" min="8" style="909" width="11.42"/>
  </cols>
  <sheetData>
    <row r="1" customFormat="false" ht="20.1" hidden="false" customHeight="true" outlineLevel="0" collapsed="false">
      <c r="A1" s="910" t="s">
        <v>1910</v>
      </c>
      <c r="B1" s="910"/>
      <c r="C1" s="910"/>
      <c r="D1" s="910"/>
      <c r="E1" s="910"/>
      <c r="F1" s="910"/>
      <c r="G1" s="910"/>
    </row>
    <row r="2" customFormat="false" ht="20.1" hidden="false" customHeight="true" outlineLevel="0" collapsed="false">
      <c r="A2" s="911"/>
      <c r="B2" s="911"/>
      <c r="C2" s="911"/>
      <c r="D2" s="911"/>
      <c r="E2" s="911"/>
      <c r="F2" s="911"/>
      <c r="G2" s="911"/>
    </row>
    <row r="3" customFormat="false" ht="13.5" hidden="false" customHeight="true" outlineLevel="0" collapsed="false">
      <c r="A3" s="912" t="s">
        <v>1898</v>
      </c>
      <c r="B3" s="913" t="s">
        <v>874</v>
      </c>
      <c r="C3" s="913"/>
      <c r="D3" s="913"/>
      <c r="E3" s="913"/>
      <c r="F3" s="913"/>
      <c r="G3" s="913"/>
    </row>
    <row r="4" customFormat="false" ht="27" hidden="false" customHeight="true" outlineLevel="0" collapsed="false">
      <c r="A4" s="912"/>
      <c r="B4" s="914" t="s">
        <v>55</v>
      </c>
      <c r="C4" s="914" t="s">
        <v>1911</v>
      </c>
      <c r="D4" s="914" t="s">
        <v>1912</v>
      </c>
      <c r="E4" s="914" t="s">
        <v>1913</v>
      </c>
      <c r="F4" s="914" t="s">
        <v>63</v>
      </c>
      <c r="G4" s="915" t="s">
        <v>1914</v>
      </c>
    </row>
    <row r="5" customFormat="false" ht="13.5" hidden="false" customHeight="true" outlineLevel="0" collapsed="false">
      <c r="A5" s="912"/>
      <c r="B5" s="913" t="s">
        <v>35</v>
      </c>
      <c r="C5" s="913"/>
      <c r="D5" s="913"/>
      <c r="E5" s="913"/>
      <c r="F5" s="913"/>
      <c r="G5" s="913"/>
    </row>
    <row r="6" customFormat="false" ht="13.5" hidden="false" customHeight="true" outlineLevel="0" collapsed="false"/>
    <row r="7" customFormat="false" ht="13.5" hidden="false" customHeight="true" outlineLevel="0" collapsed="false">
      <c r="B7" s="916" t="s">
        <v>1915</v>
      </c>
      <c r="C7" s="916"/>
      <c r="D7" s="916"/>
      <c r="E7" s="916"/>
      <c r="F7" s="916"/>
      <c r="G7" s="916"/>
    </row>
    <row r="8" customFormat="false" ht="13.5" hidden="false" customHeight="true" outlineLevel="0" collapsed="false">
      <c r="A8" s="916"/>
      <c r="B8" s="916"/>
      <c r="C8" s="916"/>
      <c r="D8" s="916"/>
      <c r="E8" s="916"/>
      <c r="F8" s="916"/>
      <c r="G8" s="916"/>
    </row>
    <row r="9" customFormat="false" ht="13.5" hidden="false" customHeight="true" outlineLevel="0" collapsed="false">
      <c r="A9" s="917" t="s">
        <v>1905</v>
      </c>
      <c r="B9" s="918" t="n">
        <v>888444</v>
      </c>
      <c r="C9" s="918" t="n">
        <v>697248</v>
      </c>
      <c r="D9" s="918" t="n">
        <v>2280435</v>
      </c>
      <c r="E9" s="918" t="n">
        <v>1694568</v>
      </c>
      <c r="F9" s="918" t="n">
        <v>568233</v>
      </c>
      <c r="G9" s="918" t="n">
        <v>2908726</v>
      </c>
    </row>
    <row r="10" customFormat="false" ht="13.5" hidden="false" customHeight="true" outlineLevel="0" collapsed="false">
      <c r="A10" s="917" t="s">
        <v>1848</v>
      </c>
      <c r="B10" s="918" t="n">
        <v>7808694</v>
      </c>
      <c r="C10" s="918" t="n">
        <v>4710429</v>
      </c>
      <c r="D10" s="918" t="n">
        <v>3080189</v>
      </c>
      <c r="E10" s="918" t="n">
        <v>3105275</v>
      </c>
      <c r="F10" s="918" t="n">
        <v>1122093</v>
      </c>
      <c r="G10" s="918" t="n">
        <v>4325108</v>
      </c>
    </row>
    <row r="11" customFormat="false" ht="13.5" hidden="false" customHeight="true" outlineLevel="0" collapsed="false">
      <c r="A11" s="917" t="s">
        <v>1904</v>
      </c>
      <c r="B11" s="918" t="n">
        <v>3167499</v>
      </c>
      <c r="C11" s="918" t="n">
        <v>2537950</v>
      </c>
      <c r="D11" s="918" t="n">
        <v>5072554</v>
      </c>
      <c r="E11" s="918" t="n">
        <v>2808198</v>
      </c>
      <c r="F11" s="918" t="n">
        <v>2039519</v>
      </c>
      <c r="G11" s="918" t="n">
        <v>2217547</v>
      </c>
    </row>
    <row r="12" customFormat="false" ht="13.5" hidden="false" customHeight="true" outlineLevel="0" collapsed="false">
      <c r="A12" s="917" t="s">
        <v>1847</v>
      </c>
      <c r="B12" s="918" t="n">
        <v>923277</v>
      </c>
      <c r="C12" s="918" t="n">
        <v>372622</v>
      </c>
      <c r="D12" s="918" t="n">
        <v>527745</v>
      </c>
      <c r="E12" s="918" t="n">
        <v>1221770</v>
      </c>
      <c r="F12" s="918" t="n">
        <v>353444</v>
      </c>
      <c r="G12" s="918" t="n">
        <v>911415</v>
      </c>
    </row>
    <row r="13" customFormat="false" ht="13.5" hidden="false" customHeight="true" outlineLevel="0" collapsed="false">
      <c r="A13" s="917" t="s">
        <v>1902</v>
      </c>
      <c r="B13" s="918" t="n">
        <v>11524440</v>
      </c>
      <c r="C13" s="918" t="n">
        <v>4694480</v>
      </c>
      <c r="D13" s="918" t="n">
        <v>20489748</v>
      </c>
      <c r="E13" s="918" t="n">
        <v>12211202</v>
      </c>
      <c r="F13" s="918" t="n">
        <v>8153369</v>
      </c>
      <c r="G13" s="918" t="n">
        <v>11481249</v>
      </c>
    </row>
    <row r="14" customFormat="false" ht="13.5" hidden="false" customHeight="true" outlineLevel="0" collapsed="false">
      <c r="A14" s="917" t="s">
        <v>1849</v>
      </c>
      <c r="B14" s="918" t="n">
        <v>4717699</v>
      </c>
      <c r="C14" s="918" t="n">
        <v>5825977</v>
      </c>
      <c r="D14" s="918" t="n">
        <v>4361809</v>
      </c>
      <c r="E14" s="918" t="n">
        <v>4195732</v>
      </c>
      <c r="F14" s="918" t="n">
        <v>2990040</v>
      </c>
      <c r="G14" s="918" t="n">
        <v>2778500</v>
      </c>
    </row>
    <row r="15" customFormat="false" ht="13.5" hidden="false" customHeight="true" outlineLevel="0" collapsed="false">
      <c r="A15" s="917" t="s">
        <v>1906</v>
      </c>
      <c r="B15" s="918" t="n">
        <v>2766852</v>
      </c>
      <c r="C15" s="918" t="n">
        <v>1266463</v>
      </c>
      <c r="D15" s="918" t="n">
        <v>2620563</v>
      </c>
      <c r="E15" s="918" t="n">
        <v>767000</v>
      </c>
      <c r="F15" s="918" t="n">
        <v>1341409</v>
      </c>
      <c r="G15" s="918" t="n">
        <v>1026424</v>
      </c>
    </row>
    <row r="16" customFormat="false" ht="13.5" hidden="false" customHeight="true" outlineLevel="0" collapsed="false">
      <c r="A16" s="917" t="s">
        <v>1901</v>
      </c>
      <c r="B16" s="918" t="n">
        <v>9089449</v>
      </c>
      <c r="C16" s="918" t="n">
        <v>8605367</v>
      </c>
      <c r="D16" s="918" t="n">
        <v>4690190</v>
      </c>
      <c r="E16" s="918" t="n">
        <v>5074899</v>
      </c>
      <c r="F16" s="918" t="n">
        <v>8463245</v>
      </c>
      <c r="G16" s="918" t="n">
        <v>4328092</v>
      </c>
    </row>
    <row r="17" customFormat="false" ht="13.5" hidden="false" customHeight="true" outlineLevel="0" collapsed="false">
      <c r="A17" s="917" t="s">
        <v>1844</v>
      </c>
      <c r="B17" s="918" t="n">
        <v>6098672</v>
      </c>
      <c r="C17" s="918" t="n">
        <v>8903433</v>
      </c>
      <c r="D17" s="918" t="n">
        <v>4809136</v>
      </c>
      <c r="E17" s="918" t="n">
        <v>4747873</v>
      </c>
      <c r="F17" s="918" t="n">
        <v>7801571</v>
      </c>
      <c r="G17" s="918" t="n">
        <v>7025554</v>
      </c>
    </row>
    <row r="18" customFormat="false" ht="13.5" hidden="false" customHeight="true" outlineLevel="0" collapsed="false">
      <c r="A18" s="917" t="s">
        <v>1854</v>
      </c>
      <c r="B18" s="918" t="n">
        <v>2792423</v>
      </c>
      <c r="C18" s="918" t="n">
        <v>308215</v>
      </c>
      <c r="D18" s="918" t="n">
        <v>359994</v>
      </c>
      <c r="E18" s="918" t="n">
        <v>812820</v>
      </c>
      <c r="F18" s="918" t="n">
        <v>537521</v>
      </c>
      <c r="G18" s="918" t="n">
        <v>174628</v>
      </c>
    </row>
    <row r="19" customFormat="false" ht="13.5" hidden="false" customHeight="true" outlineLevel="0" collapsed="false">
      <c r="A19" s="917" t="s">
        <v>1845</v>
      </c>
      <c r="B19" s="918" t="n">
        <v>838702</v>
      </c>
      <c r="C19" s="918" t="n">
        <v>948706</v>
      </c>
      <c r="D19" s="918" t="n">
        <v>532978</v>
      </c>
      <c r="E19" s="918" t="n">
        <v>469569</v>
      </c>
      <c r="F19" s="918" t="n">
        <v>520961</v>
      </c>
      <c r="G19" s="918" t="n">
        <v>248313</v>
      </c>
    </row>
    <row r="20" customFormat="false" ht="13.5" hidden="false" customHeight="true" outlineLevel="0" collapsed="false">
      <c r="A20" s="917" t="s">
        <v>1907</v>
      </c>
      <c r="B20" s="918" t="n">
        <v>461693</v>
      </c>
      <c r="C20" s="918" t="n">
        <v>360907</v>
      </c>
      <c r="D20" s="918" t="n">
        <v>366333</v>
      </c>
      <c r="E20" s="918" t="n">
        <v>310130</v>
      </c>
      <c r="F20" s="918" t="n">
        <v>356103</v>
      </c>
      <c r="G20" s="918" t="n">
        <v>100946</v>
      </c>
    </row>
    <row r="21" customFormat="false" ht="13.5" hidden="false" customHeight="true" outlineLevel="0" collapsed="false">
      <c r="A21" s="917" t="s">
        <v>1909</v>
      </c>
      <c r="B21" s="918" t="n">
        <v>154323</v>
      </c>
      <c r="C21" s="918" t="n">
        <v>32558</v>
      </c>
      <c r="D21" s="918" t="n">
        <v>282471</v>
      </c>
      <c r="E21" s="918" t="n">
        <v>105154</v>
      </c>
      <c r="F21" s="918" t="n">
        <v>90987</v>
      </c>
      <c r="G21" s="918" t="n">
        <v>87386</v>
      </c>
    </row>
    <row r="22" customFormat="false" ht="13.5" hidden="false" customHeight="true" outlineLevel="0" collapsed="false">
      <c r="A22" s="917" t="s">
        <v>1855</v>
      </c>
      <c r="B22" s="918" t="n">
        <v>889371</v>
      </c>
      <c r="C22" s="918" t="n">
        <v>659019</v>
      </c>
      <c r="D22" s="918" t="n">
        <v>649627</v>
      </c>
      <c r="E22" s="918" t="n">
        <v>317431</v>
      </c>
      <c r="F22" s="918" t="n">
        <v>646221</v>
      </c>
      <c r="G22" s="918" t="n">
        <v>258811</v>
      </c>
    </row>
    <row r="23" customFormat="false" ht="13.5" hidden="false" customHeight="true" outlineLevel="0" collapsed="false">
      <c r="A23" s="917" t="s">
        <v>1908</v>
      </c>
      <c r="B23" s="918" t="n">
        <v>355938</v>
      </c>
      <c r="C23" s="918" t="n">
        <v>81390</v>
      </c>
      <c r="D23" s="918" t="n">
        <v>548196</v>
      </c>
      <c r="E23" s="918" t="n">
        <v>309667</v>
      </c>
      <c r="F23" s="918" t="n">
        <v>330535</v>
      </c>
      <c r="G23" s="918" t="n">
        <v>232208</v>
      </c>
    </row>
    <row r="24" customFormat="false" ht="13.5" hidden="false" customHeight="true" outlineLevel="0" collapsed="false">
      <c r="A24" s="917" t="s">
        <v>1858</v>
      </c>
      <c r="B24" s="918" t="n">
        <v>302968</v>
      </c>
      <c r="C24" s="918" t="n">
        <v>165819</v>
      </c>
      <c r="D24" s="918" t="n">
        <v>282076</v>
      </c>
      <c r="E24" s="918" t="n">
        <v>168937</v>
      </c>
      <c r="F24" s="918" t="n">
        <v>304889</v>
      </c>
      <c r="G24" s="918" t="n">
        <v>1140754</v>
      </c>
    </row>
    <row r="25" customFormat="false" ht="13.5" hidden="false" customHeight="true" outlineLevel="0" collapsed="false">
      <c r="B25" s="918"/>
      <c r="C25" s="919"/>
      <c r="D25" s="919"/>
      <c r="E25" s="918"/>
      <c r="F25" s="919"/>
      <c r="G25" s="918"/>
    </row>
    <row r="26" customFormat="false" ht="13.5" hidden="false" customHeight="true" outlineLevel="0" collapsed="false">
      <c r="B26" s="920" t="s">
        <v>1916</v>
      </c>
      <c r="C26" s="920"/>
      <c r="D26" s="920"/>
      <c r="E26" s="920"/>
      <c r="F26" s="920"/>
      <c r="G26" s="920"/>
    </row>
    <row r="27" customFormat="false" ht="13.5" hidden="false" customHeight="true" outlineLevel="0" collapsed="false">
      <c r="B27" s="919"/>
      <c r="C27" s="919"/>
      <c r="D27" s="919"/>
      <c r="E27" s="919"/>
      <c r="F27" s="919"/>
      <c r="G27" s="919"/>
    </row>
    <row r="28" customFormat="false" ht="13.5" hidden="false" customHeight="true" outlineLevel="0" collapsed="false">
      <c r="A28" s="917" t="s">
        <v>1905</v>
      </c>
      <c r="B28" s="918" t="n">
        <v>1152135</v>
      </c>
      <c r="C28" s="918" t="n">
        <v>775128</v>
      </c>
      <c r="D28" s="918" t="n">
        <v>1089591</v>
      </c>
      <c r="E28" s="918" t="n">
        <v>1732040</v>
      </c>
      <c r="F28" s="918" t="n">
        <v>1327693</v>
      </c>
      <c r="G28" s="918" t="n">
        <v>471582</v>
      </c>
    </row>
    <row r="29" customFormat="false" ht="13.5" hidden="false" customHeight="true" outlineLevel="0" collapsed="false">
      <c r="A29" s="917" t="s">
        <v>1848</v>
      </c>
      <c r="B29" s="918" t="n">
        <v>6988558</v>
      </c>
      <c r="C29" s="918" t="n">
        <v>1987473</v>
      </c>
      <c r="D29" s="918" t="n">
        <v>1016855</v>
      </c>
      <c r="E29" s="918" t="n">
        <v>1921757</v>
      </c>
      <c r="F29" s="918" t="n">
        <v>672858</v>
      </c>
      <c r="G29" s="918" t="n">
        <v>1548172</v>
      </c>
    </row>
    <row r="30" customFormat="false" ht="13.5" hidden="false" customHeight="true" outlineLevel="0" collapsed="false">
      <c r="A30" s="917" t="s">
        <v>1904</v>
      </c>
      <c r="B30" s="918" t="n">
        <v>5677854</v>
      </c>
      <c r="C30" s="918" t="n">
        <v>4397859</v>
      </c>
      <c r="D30" s="918" t="n">
        <v>5863400</v>
      </c>
      <c r="E30" s="918" t="n">
        <v>5224415</v>
      </c>
      <c r="F30" s="918" t="n">
        <v>3530719</v>
      </c>
      <c r="G30" s="918" t="n">
        <v>1094798</v>
      </c>
    </row>
    <row r="31" customFormat="false" ht="13.5" hidden="false" customHeight="true" outlineLevel="0" collapsed="false">
      <c r="A31" s="917" t="s">
        <v>1847</v>
      </c>
      <c r="B31" s="918" t="n">
        <v>2351194</v>
      </c>
      <c r="C31" s="918" t="n">
        <v>3316748</v>
      </c>
      <c r="D31" s="918" t="n">
        <v>366298</v>
      </c>
      <c r="E31" s="918" t="n">
        <v>941447</v>
      </c>
      <c r="F31" s="918" t="n">
        <v>825328</v>
      </c>
      <c r="G31" s="918" t="n">
        <v>221480</v>
      </c>
    </row>
    <row r="32" customFormat="false" ht="13.5" hidden="false" customHeight="true" outlineLevel="0" collapsed="false">
      <c r="A32" s="917" t="s">
        <v>1902</v>
      </c>
      <c r="B32" s="918" t="n">
        <v>14047168</v>
      </c>
      <c r="C32" s="918" t="n">
        <v>8853800</v>
      </c>
      <c r="D32" s="918" t="n">
        <v>13353938</v>
      </c>
      <c r="E32" s="918" t="n">
        <v>10764016</v>
      </c>
      <c r="F32" s="918" t="n">
        <v>9404873</v>
      </c>
      <c r="G32" s="918" t="n">
        <v>5045095</v>
      </c>
    </row>
    <row r="33" customFormat="false" ht="13.5" hidden="false" customHeight="true" outlineLevel="0" collapsed="false">
      <c r="A33" s="917" t="s">
        <v>1849</v>
      </c>
      <c r="B33" s="918" t="n">
        <v>3609748</v>
      </c>
      <c r="C33" s="918" t="n">
        <v>3395216</v>
      </c>
      <c r="D33" s="918" t="n">
        <v>2197038</v>
      </c>
      <c r="E33" s="918" t="n">
        <v>3274645</v>
      </c>
      <c r="F33" s="918" t="n">
        <v>2434041</v>
      </c>
      <c r="G33" s="918" t="n">
        <v>1061786</v>
      </c>
    </row>
    <row r="34" customFormat="false" ht="13.5" hidden="false" customHeight="true" outlineLevel="0" collapsed="false">
      <c r="A34" s="917" t="s">
        <v>1906</v>
      </c>
      <c r="B34" s="918" t="n">
        <v>4276258</v>
      </c>
      <c r="C34" s="918" t="n">
        <v>2836296</v>
      </c>
      <c r="D34" s="918" t="n">
        <v>1860422</v>
      </c>
      <c r="E34" s="918" t="n">
        <v>2690975</v>
      </c>
      <c r="F34" s="918" t="n">
        <v>2396296</v>
      </c>
      <c r="G34" s="918" t="n">
        <v>651813</v>
      </c>
    </row>
    <row r="35" customFormat="false" ht="13.5" hidden="false" customHeight="true" outlineLevel="0" collapsed="false">
      <c r="A35" s="917" t="s">
        <v>1901</v>
      </c>
      <c r="B35" s="918" t="n">
        <v>11896106</v>
      </c>
      <c r="C35" s="918" t="n">
        <v>14906020</v>
      </c>
      <c r="D35" s="918" t="n">
        <v>6639851</v>
      </c>
      <c r="E35" s="918" t="n">
        <v>8097214</v>
      </c>
      <c r="F35" s="918" t="n">
        <v>8536246</v>
      </c>
      <c r="G35" s="918" t="n">
        <v>3618430</v>
      </c>
    </row>
    <row r="36" customFormat="false" ht="13.5" hidden="false" customHeight="true" outlineLevel="0" collapsed="false">
      <c r="A36" s="917" t="s">
        <v>1844</v>
      </c>
      <c r="B36" s="918" t="n">
        <v>10086724</v>
      </c>
      <c r="C36" s="918" t="n">
        <v>15791949</v>
      </c>
      <c r="D36" s="918" t="n">
        <v>4647822</v>
      </c>
      <c r="E36" s="918" t="n">
        <v>9513590</v>
      </c>
      <c r="F36" s="918" t="n">
        <v>11017457</v>
      </c>
      <c r="G36" s="918" t="n">
        <v>3779065</v>
      </c>
    </row>
    <row r="37" customFormat="false" ht="13.5" hidden="false" customHeight="true" outlineLevel="0" collapsed="false">
      <c r="A37" s="917" t="s">
        <v>1854</v>
      </c>
      <c r="B37" s="918" t="n">
        <v>2286998</v>
      </c>
      <c r="C37" s="918" t="n">
        <v>522342</v>
      </c>
      <c r="D37" s="918" t="n">
        <v>495693</v>
      </c>
      <c r="E37" s="918" t="n">
        <v>1513464</v>
      </c>
      <c r="F37" s="918" t="n">
        <v>1282024</v>
      </c>
      <c r="G37" s="918" t="n">
        <v>316007</v>
      </c>
    </row>
    <row r="38" customFormat="false" ht="13.5" hidden="false" customHeight="true" outlineLevel="0" collapsed="false">
      <c r="A38" s="917" t="s">
        <v>1845</v>
      </c>
      <c r="B38" s="918" t="n">
        <v>863622</v>
      </c>
      <c r="C38" s="918" t="n">
        <v>919752</v>
      </c>
      <c r="D38" s="918" t="n">
        <v>414988</v>
      </c>
      <c r="E38" s="918" t="n">
        <v>729689</v>
      </c>
      <c r="F38" s="918" t="n">
        <v>611818</v>
      </c>
      <c r="G38" s="918" t="n">
        <v>347856</v>
      </c>
    </row>
    <row r="39" customFormat="false" ht="13.5" hidden="false" customHeight="true" outlineLevel="0" collapsed="false">
      <c r="A39" s="917" t="s">
        <v>1907</v>
      </c>
      <c r="B39" s="918" t="n">
        <v>367511</v>
      </c>
      <c r="C39" s="918" t="n">
        <v>526990</v>
      </c>
      <c r="D39" s="918" t="n">
        <v>596047</v>
      </c>
      <c r="E39" s="918" t="n">
        <v>478666</v>
      </c>
      <c r="F39" s="918" t="n">
        <v>502168</v>
      </c>
      <c r="G39" s="918" t="n">
        <v>63124</v>
      </c>
    </row>
    <row r="40" customFormat="false" ht="13.5" hidden="false" customHeight="true" outlineLevel="0" collapsed="false">
      <c r="A40" s="917" t="s">
        <v>1909</v>
      </c>
      <c r="B40" s="918" t="n">
        <v>158587</v>
      </c>
      <c r="C40" s="918" t="n">
        <v>173119</v>
      </c>
      <c r="D40" s="918" t="n">
        <v>194070</v>
      </c>
      <c r="E40" s="918" t="n">
        <v>270160</v>
      </c>
      <c r="F40" s="918" t="n">
        <v>134556</v>
      </c>
      <c r="G40" s="918" t="n">
        <v>64823</v>
      </c>
    </row>
    <row r="41" customFormat="false" ht="13.5" hidden="false" customHeight="true" outlineLevel="0" collapsed="false">
      <c r="A41" s="917" t="s">
        <v>1855</v>
      </c>
      <c r="B41" s="918" t="n">
        <v>1117229</v>
      </c>
      <c r="C41" s="918" t="n">
        <v>2488611</v>
      </c>
      <c r="D41" s="918" t="n">
        <v>665068</v>
      </c>
      <c r="E41" s="918" t="n">
        <v>998273</v>
      </c>
      <c r="F41" s="918" t="n">
        <v>1170151</v>
      </c>
      <c r="G41" s="918" t="n">
        <v>476586</v>
      </c>
    </row>
    <row r="42" customFormat="false" ht="13.5" hidden="false" customHeight="true" outlineLevel="0" collapsed="false">
      <c r="A42" s="917" t="s">
        <v>1908</v>
      </c>
      <c r="B42" s="918" t="n">
        <v>674506</v>
      </c>
      <c r="C42" s="918" t="n">
        <v>297555</v>
      </c>
      <c r="D42" s="918" t="n">
        <v>521701</v>
      </c>
      <c r="E42" s="918" t="n">
        <v>466017</v>
      </c>
      <c r="F42" s="918" t="n">
        <v>657696</v>
      </c>
      <c r="G42" s="918" t="n">
        <v>190525</v>
      </c>
    </row>
    <row r="43" customFormat="false" ht="13.5" hidden="false" customHeight="true" outlineLevel="0" collapsed="false">
      <c r="A43" s="917" t="s">
        <v>1858</v>
      </c>
      <c r="B43" s="918" t="n">
        <v>785149</v>
      </c>
      <c r="C43" s="918" t="n">
        <v>580405</v>
      </c>
      <c r="D43" s="918" t="n">
        <v>516756</v>
      </c>
      <c r="E43" s="918" t="n">
        <v>523410</v>
      </c>
      <c r="F43" s="918" t="n">
        <v>585134</v>
      </c>
      <c r="G43" s="918" t="n">
        <v>196400</v>
      </c>
    </row>
    <row r="44" customFormat="false" ht="13.5" hidden="false" customHeight="true" outlineLevel="0" collapsed="false">
      <c r="A44" s="921"/>
      <c r="B44" s="918"/>
      <c r="C44" s="918"/>
      <c r="D44" s="918"/>
      <c r="E44" s="918"/>
      <c r="F44" s="918"/>
      <c r="G44" s="918"/>
    </row>
    <row r="45" customFormat="false" ht="13.5" hidden="false" customHeight="true" outlineLevel="0" collapsed="false">
      <c r="A45" s="922" t="s">
        <v>493</v>
      </c>
      <c r="B45" s="919"/>
      <c r="E45" s="923"/>
      <c r="G45" s="923"/>
    </row>
    <row r="46" customFormat="false" ht="13.5" hidden="false" customHeight="true" outlineLevel="0" collapsed="false">
      <c r="A46" s="922" t="s">
        <v>1917</v>
      </c>
    </row>
    <row r="47" customFormat="false" ht="13.5" hidden="false" customHeight="true" outlineLevel="0" collapsed="false">
      <c r="A47" s="922" t="s">
        <v>1918</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4" width="24.7"/>
    <col collapsed="false" customWidth="true" hidden="false" outlineLevel="0" max="7" min="2" style="924" width="12.7"/>
    <col collapsed="false" customWidth="false" hidden="false" outlineLevel="0" max="257" min="8" style="924" width="11.42"/>
  </cols>
  <sheetData>
    <row r="1" s="926" customFormat="true" ht="20.1" hidden="false" customHeight="true" outlineLevel="0" collapsed="false">
      <c r="A1" s="925" t="s">
        <v>1910</v>
      </c>
      <c r="B1" s="925"/>
      <c r="C1" s="925"/>
      <c r="D1" s="925"/>
      <c r="E1" s="925"/>
      <c r="F1" s="925"/>
      <c r="G1" s="925"/>
    </row>
    <row r="2" s="926" customFormat="true" ht="20.1" hidden="false" customHeight="true" outlineLevel="0" collapsed="false">
      <c r="A2" s="927"/>
      <c r="B2" s="927"/>
      <c r="C2" s="927"/>
      <c r="D2" s="927"/>
      <c r="E2" s="927"/>
      <c r="F2" s="927"/>
      <c r="G2" s="927"/>
    </row>
    <row r="3" customFormat="false" ht="13.5" hidden="false" customHeight="true" outlineLevel="0" collapsed="false">
      <c r="A3" s="928" t="s">
        <v>1898</v>
      </c>
      <c r="B3" s="929" t="s">
        <v>874</v>
      </c>
      <c r="C3" s="929"/>
      <c r="D3" s="929"/>
      <c r="E3" s="929"/>
      <c r="F3" s="929"/>
      <c r="G3" s="929"/>
    </row>
    <row r="4" customFormat="false" ht="27" hidden="false" customHeight="true" outlineLevel="0" collapsed="false">
      <c r="A4" s="928"/>
      <c r="B4" s="930" t="s">
        <v>67</v>
      </c>
      <c r="C4" s="930" t="s">
        <v>69</v>
      </c>
      <c r="D4" s="930" t="s">
        <v>65</v>
      </c>
      <c r="E4" s="930" t="s">
        <v>73</v>
      </c>
      <c r="F4" s="930" t="s">
        <v>1919</v>
      </c>
      <c r="G4" s="931" t="s">
        <v>880</v>
      </c>
    </row>
    <row r="5" customFormat="false" ht="13.5" hidden="false" customHeight="true" outlineLevel="0" collapsed="false">
      <c r="A5" s="928"/>
      <c r="B5" s="929" t="s">
        <v>35</v>
      </c>
      <c r="C5" s="929"/>
      <c r="D5" s="929"/>
      <c r="E5" s="929"/>
      <c r="F5" s="929"/>
      <c r="G5" s="929"/>
    </row>
    <row r="6" customFormat="false" ht="13.5" hidden="false" customHeight="true" outlineLevel="0" collapsed="false"/>
    <row r="7" customFormat="false" ht="13.5" hidden="false" customHeight="true" outlineLevel="0" collapsed="false">
      <c r="B7" s="932" t="s">
        <v>1915</v>
      </c>
      <c r="C7" s="932"/>
      <c r="D7" s="932"/>
      <c r="E7" s="932"/>
      <c r="F7" s="932"/>
      <c r="G7" s="932"/>
    </row>
    <row r="8" customFormat="false" ht="13.5" hidden="false" customHeight="true" outlineLevel="0" collapsed="false">
      <c r="A8" s="932"/>
      <c r="B8" s="932"/>
      <c r="C8" s="932"/>
      <c r="D8" s="932"/>
      <c r="E8" s="932"/>
      <c r="F8" s="932"/>
      <c r="G8" s="932"/>
    </row>
    <row r="9" customFormat="false" ht="13.5" hidden="false" customHeight="true" outlineLevel="0" collapsed="false">
      <c r="A9" s="933" t="s">
        <v>1905</v>
      </c>
      <c r="B9" s="934" t="n">
        <v>262560</v>
      </c>
      <c r="C9" s="934" t="n">
        <v>301126</v>
      </c>
      <c r="D9" s="934" t="n">
        <v>536632</v>
      </c>
      <c r="E9" s="934" t="n">
        <v>227354</v>
      </c>
      <c r="F9" s="934" t="n">
        <v>238243</v>
      </c>
      <c r="G9" s="934" t="n">
        <v>373204</v>
      </c>
    </row>
    <row r="10" customFormat="false" ht="13.5" hidden="false" customHeight="true" outlineLevel="0" collapsed="false">
      <c r="A10" s="933" t="s">
        <v>1848</v>
      </c>
      <c r="B10" s="934" t="n">
        <v>426737</v>
      </c>
      <c r="C10" s="934" t="n">
        <v>880265</v>
      </c>
      <c r="D10" s="934" t="n">
        <v>863605</v>
      </c>
      <c r="E10" s="934" t="n">
        <v>348735</v>
      </c>
      <c r="F10" s="934" t="n">
        <v>1275836</v>
      </c>
      <c r="G10" s="934" t="n">
        <v>1842141</v>
      </c>
    </row>
    <row r="11" customFormat="false" ht="13.5" hidden="false" customHeight="true" outlineLevel="0" collapsed="false">
      <c r="A11" s="933" t="s">
        <v>1904</v>
      </c>
      <c r="B11" s="934" t="n">
        <v>1155950</v>
      </c>
      <c r="C11" s="934" t="n">
        <v>1624467</v>
      </c>
      <c r="D11" s="934" t="n">
        <v>2803279</v>
      </c>
      <c r="E11" s="934" t="n">
        <v>656676</v>
      </c>
      <c r="F11" s="934" t="n">
        <v>1236729</v>
      </c>
      <c r="G11" s="934" t="n">
        <v>799105</v>
      </c>
    </row>
    <row r="12" customFormat="false" ht="13.5" hidden="false" customHeight="true" outlineLevel="0" collapsed="false">
      <c r="A12" s="933" t="s">
        <v>1847</v>
      </c>
      <c r="B12" s="934" t="n">
        <v>295547</v>
      </c>
      <c r="C12" s="934" t="n">
        <v>179806</v>
      </c>
      <c r="D12" s="934" t="n">
        <v>296193</v>
      </c>
      <c r="E12" s="934" t="n">
        <v>188760</v>
      </c>
      <c r="F12" s="934" t="n">
        <v>263304</v>
      </c>
      <c r="G12" s="934" t="n">
        <v>483414</v>
      </c>
    </row>
    <row r="13" customFormat="false" ht="13.5" hidden="false" customHeight="true" outlineLevel="0" collapsed="false">
      <c r="A13" s="933" t="s">
        <v>1902</v>
      </c>
      <c r="B13" s="934" t="n">
        <v>4469099</v>
      </c>
      <c r="C13" s="934" t="n">
        <v>5059368</v>
      </c>
      <c r="D13" s="934" t="n">
        <v>10163568</v>
      </c>
      <c r="E13" s="934" t="n">
        <v>2957994</v>
      </c>
      <c r="F13" s="934" t="n">
        <v>4079553</v>
      </c>
      <c r="G13" s="934" t="n">
        <v>7041799</v>
      </c>
    </row>
    <row r="14" customFormat="false" ht="13.5" hidden="false" customHeight="true" outlineLevel="0" collapsed="false">
      <c r="A14" s="933" t="s">
        <v>1849</v>
      </c>
      <c r="B14" s="934" t="n">
        <v>1438799</v>
      </c>
      <c r="C14" s="934" t="n">
        <v>2137318</v>
      </c>
      <c r="D14" s="934" t="n">
        <v>3929481</v>
      </c>
      <c r="E14" s="934" t="n">
        <v>1813565</v>
      </c>
      <c r="F14" s="934" t="n">
        <v>566569</v>
      </c>
      <c r="G14" s="934" t="n">
        <v>3140462</v>
      </c>
    </row>
    <row r="15" customFormat="false" ht="13.5" hidden="false" customHeight="true" outlineLevel="0" collapsed="false">
      <c r="A15" s="933" t="s">
        <v>1906</v>
      </c>
      <c r="B15" s="934" t="n">
        <v>635109</v>
      </c>
      <c r="C15" s="934" t="n">
        <v>787382</v>
      </c>
      <c r="D15" s="934" t="n">
        <v>2232722</v>
      </c>
      <c r="E15" s="934" t="n">
        <v>612685</v>
      </c>
      <c r="F15" s="934" t="n">
        <v>565147</v>
      </c>
      <c r="G15" s="934" t="n">
        <v>336988</v>
      </c>
    </row>
    <row r="16" customFormat="false" ht="13.5" hidden="false" customHeight="true" outlineLevel="0" collapsed="false">
      <c r="A16" s="933" t="s">
        <v>1901</v>
      </c>
      <c r="B16" s="934" t="n">
        <v>3871279</v>
      </c>
      <c r="C16" s="934" t="n">
        <v>2369073</v>
      </c>
      <c r="D16" s="934" t="n">
        <v>2857096</v>
      </c>
      <c r="E16" s="934" t="n">
        <v>8033839</v>
      </c>
      <c r="F16" s="934" t="n">
        <v>1661310</v>
      </c>
      <c r="G16" s="934" t="n">
        <v>3313505</v>
      </c>
    </row>
    <row r="17" customFormat="false" ht="13.5" hidden="false" customHeight="true" outlineLevel="0" collapsed="false">
      <c r="A17" s="933" t="s">
        <v>1844</v>
      </c>
      <c r="B17" s="934" t="n">
        <v>11133308</v>
      </c>
      <c r="C17" s="934" t="n">
        <v>2050997</v>
      </c>
      <c r="D17" s="934" t="n">
        <v>2969130</v>
      </c>
      <c r="E17" s="934" t="n">
        <v>2361523</v>
      </c>
      <c r="F17" s="934" t="n">
        <v>3506931</v>
      </c>
      <c r="G17" s="934" t="n">
        <v>3047305</v>
      </c>
    </row>
    <row r="18" customFormat="false" ht="13.5" hidden="false" customHeight="true" outlineLevel="0" collapsed="false">
      <c r="A18" s="933" t="s">
        <v>1854</v>
      </c>
      <c r="B18" s="934" t="n">
        <v>244862</v>
      </c>
      <c r="C18" s="934" t="n">
        <v>1177678</v>
      </c>
      <c r="D18" s="934" t="n">
        <v>530492</v>
      </c>
      <c r="E18" s="934" t="n">
        <v>120129</v>
      </c>
      <c r="F18" s="934" t="n">
        <v>110825</v>
      </c>
      <c r="G18" s="934" t="n">
        <v>264304</v>
      </c>
    </row>
    <row r="19" customFormat="false" ht="13.5" hidden="false" customHeight="true" outlineLevel="0" collapsed="false">
      <c r="A19" s="933" t="s">
        <v>1845</v>
      </c>
      <c r="B19" s="934" t="n">
        <v>220071</v>
      </c>
      <c r="C19" s="934" t="n">
        <v>147437</v>
      </c>
      <c r="D19" s="934" t="n">
        <v>179993</v>
      </c>
      <c r="E19" s="934" t="n">
        <v>255305</v>
      </c>
      <c r="F19" s="934" t="n">
        <v>31905</v>
      </c>
      <c r="G19" s="934" t="n">
        <v>141260</v>
      </c>
    </row>
    <row r="20" customFormat="false" ht="13.5" hidden="false" customHeight="true" outlineLevel="0" collapsed="false">
      <c r="A20" s="933" t="s">
        <v>1907</v>
      </c>
      <c r="B20" s="934" t="n">
        <v>168269</v>
      </c>
      <c r="C20" s="934" t="n">
        <v>121897</v>
      </c>
      <c r="D20" s="934" t="n">
        <v>240318</v>
      </c>
      <c r="E20" s="934" t="n">
        <v>92751</v>
      </c>
      <c r="F20" s="934" t="n">
        <v>3949873</v>
      </c>
      <c r="G20" s="934" t="n">
        <v>22489</v>
      </c>
    </row>
    <row r="21" customFormat="false" ht="13.5" hidden="false" customHeight="true" outlineLevel="0" collapsed="false">
      <c r="A21" s="933" t="s">
        <v>1909</v>
      </c>
      <c r="B21" s="934" t="n">
        <v>129287</v>
      </c>
      <c r="C21" s="934" t="n">
        <v>67932</v>
      </c>
      <c r="D21" s="934" t="n">
        <v>86212</v>
      </c>
      <c r="E21" s="934" t="n">
        <v>56516</v>
      </c>
      <c r="F21" s="934" t="n">
        <v>342200</v>
      </c>
      <c r="G21" s="934" t="n">
        <v>21120</v>
      </c>
    </row>
    <row r="22" customFormat="false" ht="13.5" hidden="false" customHeight="true" outlineLevel="0" collapsed="false">
      <c r="A22" s="933" t="s">
        <v>1855</v>
      </c>
      <c r="B22" s="934" t="n">
        <v>552943</v>
      </c>
      <c r="C22" s="934" t="n">
        <v>310235</v>
      </c>
      <c r="D22" s="934" t="n">
        <v>321570</v>
      </c>
      <c r="E22" s="934" t="n">
        <v>324922</v>
      </c>
      <c r="F22" s="934" t="n">
        <v>785040</v>
      </c>
      <c r="G22" s="934" t="n">
        <v>580913</v>
      </c>
    </row>
    <row r="23" customFormat="false" ht="13.5" hidden="false" customHeight="true" outlineLevel="0" collapsed="false">
      <c r="A23" s="933" t="s">
        <v>1908</v>
      </c>
      <c r="B23" s="934" t="n">
        <v>204170</v>
      </c>
      <c r="C23" s="934" t="n">
        <v>103989</v>
      </c>
      <c r="D23" s="934" t="n">
        <v>288514</v>
      </c>
      <c r="E23" s="934" t="n">
        <v>69033</v>
      </c>
      <c r="F23" s="934" t="n">
        <v>3219699</v>
      </c>
      <c r="G23" s="934" t="n">
        <v>37370</v>
      </c>
    </row>
    <row r="24" customFormat="false" ht="13.5" hidden="false" customHeight="true" outlineLevel="0" collapsed="false">
      <c r="A24" s="933" t="s">
        <v>1858</v>
      </c>
      <c r="B24" s="934" t="n">
        <v>279297</v>
      </c>
      <c r="C24" s="934" t="n">
        <v>432920</v>
      </c>
      <c r="D24" s="934" t="n">
        <v>153158</v>
      </c>
      <c r="E24" s="934" t="n">
        <v>151479</v>
      </c>
      <c r="F24" s="934" t="n">
        <v>153195</v>
      </c>
      <c r="G24" s="934" t="n">
        <v>64927</v>
      </c>
    </row>
    <row r="25" customFormat="false" ht="13.5" hidden="false" customHeight="true" outlineLevel="0" collapsed="false">
      <c r="B25" s="934"/>
      <c r="C25" s="934"/>
      <c r="D25" s="934"/>
      <c r="E25" s="934"/>
      <c r="F25" s="934"/>
      <c r="G25" s="934"/>
    </row>
    <row r="26" customFormat="false" ht="13.5" hidden="false" customHeight="true" outlineLevel="0" collapsed="false">
      <c r="B26" s="935" t="s">
        <v>1916</v>
      </c>
      <c r="C26" s="935"/>
      <c r="D26" s="935"/>
      <c r="E26" s="935"/>
      <c r="F26" s="935"/>
      <c r="G26" s="935"/>
    </row>
    <row r="27" customFormat="false" ht="13.5" hidden="false" customHeight="true" outlineLevel="0" collapsed="false">
      <c r="B27" s="936"/>
      <c r="C27" s="936"/>
      <c r="D27" s="936"/>
      <c r="E27" s="936"/>
      <c r="F27" s="936"/>
      <c r="G27" s="936"/>
    </row>
    <row r="28" customFormat="false" ht="13.5" hidden="false" customHeight="true" outlineLevel="0" collapsed="false">
      <c r="A28" s="933" t="s">
        <v>1905</v>
      </c>
      <c r="B28" s="934" t="n">
        <v>656944</v>
      </c>
      <c r="C28" s="934" t="n">
        <v>1094129</v>
      </c>
      <c r="D28" s="934" t="n">
        <v>583555</v>
      </c>
      <c r="E28" s="934" t="n">
        <v>462030</v>
      </c>
      <c r="F28" s="934" t="n">
        <v>343321</v>
      </c>
      <c r="G28" s="934" t="n">
        <v>306170</v>
      </c>
    </row>
    <row r="29" customFormat="false" ht="13.5" hidden="false" customHeight="true" outlineLevel="0" collapsed="false">
      <c r="A29" s="933" t="s">
        <v>1848</v>
      </c>
      <c r="B29" s="934" t="n">
        <v>818548</v>
      </c>
      <c r="C29" s="934" t="n">
        <v>738368</v>
      </c>
      <c r="D29" s="934" t="n">
        <v>408245</v>
      </c>
      <c r="E29" s="934" t="n">
        <v>220784</v>
      </c>
      <c r="F29" s="934" t="n">
        <v>218104</v>
      </c>
      <c r="G29" s="934" t="n">
        <v>133543</v>
      </c>
    </row>
    <row r="30" customFormat="false" ht="13.5" hidden="false" customHeight="true" outlineLevel="0" collapsed="false">
      <c r="A30" s="933" t="s">
        <v>1904</v>
      </c>
      <c r="B30" s="934" t="n">
        <v>2446148</v>
      </c>
      <c r="C30" s="934" t="n">
        <v>3979910</v>
      </c>
      <c r="D30" s="934" t="n">
        <v>2988942</v>
      </c>
      <c r="E30" s="934" t="n">
        <v>1300171</v>
      </c>
      <c r="F30" s="934" t="n">
        <v>1108820</v>
      </c>
      <c r="G30" s="934" t="n">
        <v>785833</v>
      </c>
    </row>
    <row r="31" customFormat="false" ht="13.5" hidden="false" customHeight="true" outlineLevel="0" collapsed="false">
      <c r="A31" s="933" t="s">
        <v>1847</v>
      </c>
      <c r="B31" s="934" t="n">
        <v>239895</v>
      </c>
      <c r="C31" s="934" t="n">
        <v>417353</v>
      </c>
      <c r="D31" s="934" t="n">
        <v>359720</v>
      </c>
      <c r="E31" s="934" t="n">
        <v>198684</v>
      </c>
      <c r="F31" s="934" t="n">
        <v>116343</v>
      </c>
      <c r="G31" s="934" t="n">
        <v>298108</v>
      </c>
    </row>
    <row r="32" customFormat="false" ht="13.5" hidden="false" customHeight="true" outlineLevel="0" collapsed="false">
      <c r="A32" s="933" t="s">
        <v>1902</v>
      </c>
      <c r="B32" s="934" t="n">
        <v>7361350</v>
      </c>
      <c r="C32" s="934" t="n">
        <v>6750401</v>
      </c>
      <c r="D32" s="934" t="n">
        <v>11143036</v>
      </c>
      <c r="E32" s="934" t="n">
        <v>4500810</v>
      </c>
      <c r="F32" s="934" t="n">
        <v>3520670</v>
      </c>
      <c r="G32" s="934" t="n">
        <v>1643801</v>
      </c>
    </row>
    <row r="33" customFormat="false" ht="13.5" hidden="false" customHeight="true" outlineLevel="0" collapsed="false">
      <c r="A33" s="933" t="s">
        <v>1849</v>
      </c>
      <c r="B33" s="934" t="n">
        <v>2115489</v>
      </c>
      <c r="C33" s="934" t="n">
        <v>1893653</v>
      </c>
      <c r="D33" s="934" t="n">
        <v>2067951</v>
      </c>
      <c r="E33" s="934" t="n">
        <v>1473204</v>
      </c>
      <c r="F33" s="934" t="n">
        <v>664129</v>
      </c>
      <c r="G33" s="934" t="n">
        <v>1076918</v>
      </c>
    </row>
    <row r="34" customFormat="false" ht="13.5" hidden="false" customHeight="true" outlineLevel="0" collapsed="false">
      <c r="A34" s="933" t="s">
        <v>1906</v>
      </c>
      <c r="B34" s="934" t="n">
        <v>1498381</v>
      </c>
      <c r="C34" s="934" t="n">
        <v>2044630</v>
      </c>
      <c r="D34" s="934" t="n">
        <v>1684448</v>
      </c>
      <c r="E34" s="934" t="n">
        <v>996991</v>
      </c>
      <c r="F34" s="934" t="n">
        <v>612664</v>
      </c>
      <c r="G34" s="934" t="n">
        <v>589664</v>
      </c>
    </row>
    <row r="35" customFormat="false" ht="13.5" hidden="false" customHeight="true" outlineLevel="0" collapsed="false">
      <c r="A35" s="933" t="s">
        <v>1901</v>
      </c>
      <c r="B35" s="934" t="n">
        <v>6594195</v>
      </c>
      <c r="C35" s="934" t="n">
        <v>7079906</v>
      </c>
      <c r="D35" s="934" t="n">
        <v>5112461</v>
      </c>
      <c r="E35" s="934" t="n">
        <v>7051003</v>
      </c>
      <c r="F35" s="934" t="n">
        <v>2276508</v>
      </c>
      <c r="G35" s="934" t="n">
        <v>3139603</v>
      </c>
    </row>
    <row r="36" customFormat="false" ht="13.5" hidden="false" customHeight="true" outlineLevel="0" collapsed="false">
      <c r="A36" s="933" t="s">
        <v>1844</v>
      </c>
      <c r="B36" s="934" t="n">
        <v>10327981</v>
      </c>
      <c r="C36" s="934" t="n">
        <v>6098248</v>
      </c>
      <c r="D36" s="934" t="n">
        <v>4296411</v>
      </c>
      <c r="E36" s="934" t="n">
        <v>4072482</v>
      </c>
      <c r="F36" s="934" t="n">
        <v>2149439</v>
      </c>
      <c r="G36" s="934" t="n">
        <v>2854189</v>
      </c>
    </row>
    <row r="37" customFormat="false" ht="13.5" hidden="false" customHeight="true" outlineLevel="0" collapsed="false">
      <c r="A37" s="933" t="s">
        <v>1854</v>
      </c>
      <c r="B37" s="934" t="n">
        <v>527619</v>
      </c>
      <c r="C37" s="934" t="n">
        <v>924401</v>
      </c>
      <c r="D37" s="934" t="n">
        <v>395719</v>
      </c>
      <c r="E37" s="934" t="n">
        <v>225616</v>
      </c>
      <c r="F37" s="934" t="n">
        <v>182058</v>
      </c>
      <c r="G37" s="934" t="n">
        <v>59395</v>
      </c>
    </row>
    <row r="38" customFormat="false" ht="13.5" hidden="false" customHeight="true" outlineLevel="0" collapsed="false">
      <c r="A38" s="933" t="s">
        <v>1845</v>
      </c>
      <c r="B38" s="934" t="n">
        <v>518101</v>
      </c>
      <c r="C38" s="934" t="n">
        <v>463553</v>
      </c>
      <c r="D38" s="934" t="n">
        <v>272920</v>
      </c>
      <c r="E38" s="934" t="n">
        <v>251117</v>
      </c>
      <c r="F38" s="934" t="n">
        <v>482200</v>
      </c>
      <c r="G38" s="934" t="n">
        <v>410356</v>
      </c>
    </row>
    <row r="39" customFormat="false" ht="13.5" hidden="false" customHeight="true" outlineLevel="0" collapsed="false">
      <c r="A39" s="933" t="s">
        <v>1907</v>
      </c>
      <c r="B39" s="934" t="n">
        <v>435908</v>
      </c>
      <c r="C39" s="934" t="n">
        <v>212906</v>
      </c>
      <c r="D39" s="934" t="n">
        <v>248170</v>
      </c>
      <c r="E39" s="934" t="n">
        <v>149958</v>
      </c>
      <c r="F39" s="934" t="n">
        <v>223428</v>
      </c>
      <c r="G39" s="934" t="n">
        <v>42142</v>
      </c>
    </row>
    <row r="40" customFormat="false" ht="13.5" hidden="false" customHeight="true" outlineLevel="0" collapsed="false">
      <c r="A40" s="933" t="s">
        <v>1909</v>
      </c>
      <c r="B40" s="934" t="n">
        <v>136579</v>
      </c>
      <c r="C40" s="934" t="n">
        <v>127472</v>
      </c>
      <c r="D40" s="934" t="n">
        <v>51245</v>
      </c>
      <c r="E40" s="934" t="n">
        <v>45299</v>
      </c>
      <c r="F40" s="934" t="n">
        <v>114345</v>
      </c>
      <c r="G40" s="934" t="n">
        <v>38574</v>
      </c>
    </row>
    <row r="41" customFormat="false" ht="13.5" hidden="false" customHeight="true" outlineLevel="0" collapsed="false">
      <c r="A41" s="933" t="s">
        <v>1855</v>
      </c>
      <c r="B41" s="934" t="n">
        <v>768053</v>
      </c>
      <c r="C41" s="934" t="n">
        <v>957032</v>
      </c>
      <c r="D41" s="934" t="n">
        <v>547046</v>
      </c>
      <c r="E41" s="934" t="n">
        <v>472038</v>
      </c>
      <c r="F41" s="934" t="n">
        <v>281487</v>
      </c>
      <c r="G41" s="934" t="n">
        <v>214232</v>
      </c>
    </row>
    <row r="42" customFormat="false" ht="13.5" hidden="false" customHeight="true" outlineLevel="0" collapsed="false">
      <c r="A42" s="933" t="s">
        <v>1908</v>
      </c>
      <c r="B42" s="934" t="n">
        <v>446864</v>
      </c>
      <c r="C42" s="934" t="n">
        <v>311376</v>
      </c>
      <c r="D42" s="934" t="n">
        <v>465596</v>
      </c>
      <c r="E42" s="934" t="n">
        <v>266326</v>
      </c>
      <c r="F42" s="934" t="n">
        <v>186026</v>
      </c>
      <c r="G42" s="934" t="n">
        <v>45376</v>
      </c>
    </row>
    <row r="43" customFormat="false" ht="13.5" hidden="false" customHeight="true" outlineLevel="0" collapsed="false">
      <c r="A43" s="933" t="s">
        <v>1858</v>
      </c>
      <c r="B43" s="934" t="n">
        <v>387962</v>
      </c>
      <c r="C43" s="934" t="n">
        <v>336472</v>
      </c>
      <c r="D43" s="934" t="n">
        <v>388072</v>
      </c>
      <c r="E43" s="934" t="n">
        <v>281258</v>
      </c>
      <c r="F43" s="934" t="n">
        <v>175939</v>
      </c>
      <c r="G43" s="934" t="n">
        <v>150739</v>
      </c>
    </row>
    <row r="44" customFormat="false" ht="13.5" hidden="false" customHeight="true" outlineLevel="0" collapsed="false">
      <c r="A44" s="937"/>
      <c r="B44" s="934"/>
      <c r="C44" s="934"/>
      <c r="D44" s="934"/>
      <c r="E44" s="934"/>
      <c r="F44" s="934"/>
      <c r="G44" s="934"/>
    </row>
    <row r="45" customFormat="false" ht="13.5" hidden="false" customHeight="true" outlineLevel="0" collapsed="false">
      <c r="A45" s="938" t="s">
        <v>493</v>
      </c>
      <c r="B45" s="934"/>
      <c r="C45" s="934"/>
      <c r="D45" s="934"/>
      <c r="E45" s="934"/>
      <c r="F45" s="934"/>
      <c r="G45" s="934"/>
    </row>
    <row r="46" customFormat="false" ht="13.5" hidden="false" customHeight="true" outlineLevel="0" collapsed="false">
      <c r="A46" s="938" t="s">
        <v>1917</v>
      </c>
    </row>
    <row r="47" customFormat="false" ht="13.5" hidden="false" customHeight="true" outlineLevel="0" collapsed="false">
      <c r="A47" s="938" t="s">
        <v>1918</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39" width="24.7"/>
    <col collapsed="false" customWidth="true" hidden="false" outlineLevel="0" max="7" min="2" style="939" width="12.7"/>
    <col collapsed="false" customWidth="false" hidden="false" outlineLevel="0" max="257" min="8" style="939" width="11.42"/>
  </cols>
  <sheetData>
    <row r="1" s="941" customFormat="true" ht="20.1" hidden="false" customHeight="true" outlineLevel="0" collapsed="false">
      <c r="A1" s="940" t="s">
        <v>1910</v>
      </c>
      <c r="B1" s="940"/>
      <c r="C1" s="940"/>
      <c r="D1" s="940"/>
      <c r="E1" s="940"/>
      <c r="F1" s="940"/>
      <c r="G1" s="940"/>
    </row>
    <row r="2" s="941" customFormat="true" ht="20.1" hidden="false" customHeight="true" outlineLevel="0" collapsed="false">
      <c r="A2" s="942"/>
      <c r="B2" s="942"/>
      <c r="C2" s="942"/>
      <c r="D2" s="942"/>
      <c r="E2" s="942"/>
      <c r="F2" s="942"/>
      <c r="G2" s="942"/>
    </row>
    <row r="3" customFormat="false" ht="13.5" hidden="false" customHeight="true" outlineLevel="0" collapsed="false">
      <c r="A3" s="943" t="s">
        <v>1898</v>
      </c>
      <c r="B3" s="944" t="s">
        <v>874</v>
      </c>
      <c r="C3" s="944"/>
      <c r="D3" s="944"/>
      <c r="E3" s="944"/>
      <c r="F3" s="944"/>
      <c r="G3" s="944"/>
    </row>
    <row r="4" customFormat="false" ht="27" hidden="false" customHeight="true" outlineLevel="0" collapsed="false">
      <c r="A4" s="943"/>
      <c r="B4" s="945" t="s">
        <v>75</v>
      </c>
      <c r="C4" s="945" t="s">
        <v>1920</v>
      </c>
      <c r="D4" s="945" t="s">
        <v>885</v>
      </c>
      <c r="E4" s="945" t="s">
        <v>883</v>
      </c>
      <c r="F4" s="945" t="s">
        <v>884</v>
      </c>
      <c r="G4" s="946" t="s">
        <v>882</v>
      </c>
    </row>
    <row r="5" customFormat="false" ht="13.5" hidden="false" customHeight="true" outlineLevel="0" collapsed="false">
      <c r="A5" s="943"/>
      <c r="B5" s="944" t="s">
        <v>35</v>
      </c>
      <c r="C5" s="944"/>
      <c r="D5" s="944"/>
      <c r="E5" s="944"/>
      <c r="F5" s="944"/>
      <c r="G5" s="944"/>
    </row>
    <row r="6" customFormat="false" ht="13.5" hidden="false" customHeight="true" outlineLevel="0" collapsed="false"/>
    <row r="7" customFormat="false" ht="13.5" hidden="false" customHeight="true" outlineLevel="0" collapsed="false">
      <c r="B7" s="947" t="s">
        <v>1915</v>
      </c>
      <c r="C7" s="947"/>
      <c r="D7" s="947"/>
      <c r="E7" s="947"/>
      <c r="F7" s="947"/>
      <c r="G7" s="947"/>
    </row>
    <row r="8" customFormat="false" ht="13.5" hidden="false" customHeight="true" outlineLevel="0" collapsed="false">
      <c r="A8" s="947"/>
      <c r="B8" s="947"/>
      <c r="C8" s="947"/>
      <c r="D8" s="947"/>
      <c r="E8" s="947"/>
      <c r="F8" s="947"/>
      <c r="G8" s="947"/>
    </row>
    <row r="9" customFormat="false" ht="13.5" hidden="false" customHeight="true" outlineLevel="0" collapsed="false">
      <c r="A9" s="948" t="s">
        <v>1905</v>
      </c>
      <c r="B9" s="949" t="n">
        <v>322014</v>
      </c>
      <c r="C9" s="949" t="n">
        <v>147389</v>
      </c>
      <c r="D9" s="949" t="n">
        <v>80445</v>
      </c>
      <c r="E9" s="949" t="n">
        <v>178888</v>
      </c>
      <c r="F9" s="949" t="n">
        <v>141219</v>
      </c>
      <c r="G9" s="949" t="n">
        <v>1275304</v>
      </c>
    </row>
    <row r="10" customFormat="false" ht="13.5" hidden="false" customHeight="true" outlineLevel="0" collapsed="false">
      <c r="A10" s="948" t="s">
        <v>1848</v>
      </c>
      <c r="B10" s="949" t="n">
        <v>740559</v>
      </c>
      <c r="C10" s="949" t="n">
        <v>350864</v>
      </c>
      <c r="D10" s="949" t="n">
        <v>822651</v>
      </c>
      <c r="E10" s="949" t="n">
        <v>713931</v>
      </c>
      <c r="F10" s="949" t="n">
        <v>328597</v>
      </c>
      <c r="G10" s="949" t="n">
        <v>615450</v>
      </c>
    </row>
    <row r="11" customFormat="false" ht="13.5" hidden="false" customHeight="true" outlineLevel="0" collapsed="false">
      <c r="A11" s="948" t="s">
        <v>1904</v>
      </c>
      <c r="B11" s="949" t="n">
        <v>2906753</v>
      </c>
      <c r="C11" s="949" t="n">
        <v>1371832</v>
      </c>
      <c r="D11" s="949" t="n">
        <v>269625</v>
      </c>
      <c r="E11" s="949" t="n">
        <v>8585847</v>
      </c>
      <c r="F11" s="949" t="n">
        <v>1085569</v>
      </c>
      <c r="G11" s="949" t="n">
        <v>932118</v>
      </c>
    </row>
    <row r="12" customFormat="false" ht="13.5" hidden="false" customHeight="true" outlineLevel="0" collapsed="false">
      <c r="A12" s="948" t="s">
        <v>1847</v>
      </c>
      <c r="B12" s="949" t="n">
        <v>206561</v>
      </c>
      <c r="C12" s="949" t="n">
        <v>116109</v>
      </c>
      <c r="D12" s="949" t="n">
        <v>37670</v>
      </c>
      <c r="E12" s="949" t="n">
        <v>106492</v>
      </c>
      <c r="F12" s="949" t="n">
        <v>79910</v>
      </c>
      <c r="G12" s="949" t="n">
        <v>312435</v>
      </c>
    </row>
    <row r="13" customFormat="false" ht="13.5" hidden="false" customHeight="true" outlineLevel="0" collapsed="false">
      <c r="A13" s="948" t="s">
        <v>1902</v>
      </c>
      <c r="B13" s="949" t="n">
        <v>3956120</v>
      </c>
      <c r="C13" s="949" t="n">
        <v>2976911</v>
      </c>
      <c r="D13" s="949" t="n">
        <v>1726777</v>
      </c>
      <c r="E13" s="949" t="n">
        <v>4210156</v>
      </c>
      <c r="F13" s="949" t="n">
        <v>2801931</v>
      </c>
      <c r="G13" s="949" t="n">
        <v>3165885</v>
      </c>
    </row>
    <row r="14" customFormat="false" ht="13.5" hidden="false" customHeight="true" outlineLevel="0" collapsed="false">
      <c r="A14" s="948" t="s">
        <v>1849</v>
      </c>
      <c r="B14" s="949" t="n">
        <v>1028835</v>
      </c>
      <c r="C14" s="949" t="n">
        <v>1116953</v>
      </c>
      <c r="D14" s="949" t="n">
        <v>1120829</v>
      </c>
      <c r="E14" s="949" t="n">
        <v>160613</v>
      </c>
      <c r="F14" s="949" t="n">
        <v>1353444</v>
      </c>
      <c r="G14" s="949" t="n">
        <v>907237</v>
      </c>
    </row>
    <row r="15" customFormat="false" ht="13.5" hidden="false" customHeight="true" outlineLevel="0" collapsed="false">
      <c r="A15" s="948" t="s">
        <v>1906</v>
      </c>
      <c r="B15" s="949" t="n">
        <v>552222</v>
      </c>
      <c r="C15" s="949" t="n">
        <v>442912</v>
      </c>
      <c r="D15" s="949" t="n">
        <v>192771</v>
      </c>
      <c r="E15" s="949" t="n">
        <v>86950</v>
      </c>
      <c r="F15" s="949" t="n">
        <v>252303</v>
      </c>
      <c r="G15" s="949" t="n">
        <v>505296</v>
      </c>
    </row>
    <row r="16" customFormat="false" ht="13.5" hidden="false" customHeight="true" outlineLevel="0" collapsed="false">
      <c r="A16" s="948" t="s">
        <v>1901</v>
      </c>
      <c r="B16" s="949" t="n">
        <v>1745866</v>
      </c>
      <c r="C16" s="949" t="n">
        <v>3099007</v>
      </c>
      <c r="D16" s="949" t="n">
        <v>8626285</v>
      </c>
      <c r="E16" s="949" t="n">
        <v>211076</v>
      </c>
      <c r="F16" s="949" t="n">
        <v>3317475</v>
      </c>
      <c r="G16" s="949" t="n">
        <v>1541667</v>
      </c>
    </row>
    <row r="17" customFormat="false" ht="13.5" hidden="false" customHeight="true" outlineLevel="0" collapsed="false">
      <c r="A17" s="948" t="s">
        <v>1844</v>
      </c>
      <c r="B17" s="949" t="n">
        <v>2025875</v>
      </c>
      <c r="C17" s="949" t="n">
        <v>4626315</v>
      </c>
      <c r="D17" s="949" t="n">
        <v>1651558</v>
      </c>
      <c r="E17" s="949" t="n">
        <v>236508</v>
      </c>
      <c r="F17" s="949" t="n">
        <v>3607407</v>
      </c>
      <c r="G17" s="949" t="n">
        <v>1112924</v>
      </c>
    </row>
    <row r="18" customFormat="false" ht="13.5" hidden="false" customHeight="true" outlineLevel="0" collapsed="false">
      <c r="A18" s="948" t="s">
        <v>1854</v>
      </c>
      <c r="B18" s="949" t="n">
        <v>189835</v>
      </c>
      <c r="C18" s="949" t="n">
        <v>368746</v>
      </c>
      <c r="D18" s="949" t="n">
        <v>17174</v>
      </c>
      <c r="E18" s="949" t="n">
        <v>13507</v>
      </c>
      <c r="F18" s="949" t="n">
        <v>220476</v>
      </c>
      <c r="G18" s="949" t="n">
        <v>109914</v>
      </c>
    </row>
    <row r="19" customFormat="false" ht="13.5" hidden="false" customHeight="true" outlineLevel="0" collapsed="false">
      <c r="A19" s="948" t="s">
        <v>1845</v>
      </c>
      <c r="B19" s="949" t="n">
        <v>483313</v>
      </c>
      <c r="C19" s="949" t="n">
        <v>186691</v>
      </c>
      <c r="D19" s="949" t="n">
        <v>202981</v>
      </c>
      <c r="E19" s="949" t="n">
        <v>14935</v>
      </c>
      <c r="F19" s="949" t="n">
        <v>137578</v>
      </c>
      <c r="G19" s="949" t="n">
        <v>178048</v>
      </c>
    </row>
    <row r="20" customFormat="false" ht="13.5" hidden="false" customHeight="true" outlineLevel="0" collapsed="false">
      <c r="A20" s="948" t="s">
        <v>1907</v>
      </c>
      <c r="B20" s="949" t="n">
        <v>699013</v>
      </c>
      <c r="C20" s="949" t="n">
        <v>133508</v>
      </c>
      <c r="D20" s="949" t="n">
        <v>13848</v>
      </c>
      <c r="E20" s="949" t="n">
        <v>30093</v>
      </c>
      <c r="F20" s="949" t="n">
        <v>53134</v>
      </c>
      <c r="G20" s="949" t="n">
        <v>79628</v>
      </c>
    </row>
    <row r="21" customFormat="false" ht="13.5" hidden="false" customHeight="true" outlineLevel="0" collapsed="false">
      <c r="A21" s="948" t="s">
        <v>1909</v>
      </c>
      <c r="B21" s="949" t="n">
        <v>172604</v>
      </c>
      <c r="C21" s="949" t="n">
        <v>41020</v>
      </c>
      <c r="D21" s="949" t="n">
        <v>11002</v>
      </c>
      <c r="E21" s="949" t="n">
        <v>56401</v>
      </c>
      <c r="F21" s="949" t="n">
        <v>8621</v>
      </c>
      <c r="G21" s="949" t="n">
        <v>136955</v>
      </c>
    </row>
    <row r="22" customFormat="false" ht="13.5" hidden="false" customHeight="true" outlineLevel="0" collapsed="false">
      <c r="A22" s="948" t="s">
        <v>1855</v>
      </c>
      <c r="B22" s="949" t="n">
        <v>608077</v>
      </c>
      <c r="C22" s="949" t="n">
        <v>1928410</v>
      </c>
      <c r="D22" s="949" t="n">
        <v>50432</v>
      </c>
      <c r="E22" s="949" t="n">
        <v>50221</v>
      </c>
      <c r="F22" s="949" t="n">
        <v>295181</v>
      </c>
      <c r="G22" s="949" t="n">
        <v>121718</v>
      </c>
    </row>
    <row r="23" customFormat="false" ht="13.5" hidden="false" customHeight="true" outlineLevel="0" collapsed="false">
      <c r="A23" s="948" t="s">
        <v>1908</v>
      </c>
      <c r="B23" s="949" t="n">
        <v>379546</v>
      </c>
      <c r="C23" s="949" t="n">
        <v>186980</v>
      </c>
      <c r="D23" s="949" t="n">
        <v>123067</v>
      </c>
      <c r="E23" s="949" t="n">
        <v>23463</v>
      </c>
      <c r="F23" s="949" t="n">
        <v>49173</v>
      </c>
      <c r="G23" s="949" t="n">
        <v>120001</v>
      </c>
    </row>
    <row r="24" customFormat="false" ht="13.5" hidden="false" customHeight="true" outlineLevel="0" collapsed="false">
      <c r="A24" s="948" t="s">
        <v>1858</v>
      </c>
      <c r="B24" s="949" t="n">
        <v>387648</v>
      </c>
      <c r="C24" s="949" t="n">
        <v>263539</v>
      </c>
      <c r="D24" s="949" t="n">
        <v>47368</v>
      </c>
      <c r="E24" s="949" t="n">
        <v>13477</v>
      </c>
      <c r="F24" s="949" t="n">
        <v>101476</v>
      </c>
      <c r="G24" s="949" t="n">
        <v>65709</v>
      </c>
    </row>
    <row r="25" customFormat="false" ht="13.5" hidden="false" customHeight="true" outlineLevel="0" collapsed="false">
      <c r="B25" s="949"/>
      <c r="C25" s="950"/>
      <c r="D25" s="950"/>
      <c r="E25" s="949"/>
      <c r="F25" s="950"/>
      <c r="G25" s="949"/>
    </row>
    <row r="26" customFormat="false" ht="13.5" hidden="false" customHeight="true" outlineLevel="0" collapsed="false">
      <c r="B26" s="951" t="s">
        <v>1916</v>
      </c>
      <c r="C26" s="951"/>
      <c r="D26" s="951"/>
      <c r="E26" s="951"/>
      <c r="F26" s="951"/>
      <c r="G26" s="951"/>
    </row>
    <row r="27" customFormat="false" ht="13.5" hidden="false" customHeight="true" outlineLevel="0" collapsed="false">
      <c r="B27" s="950"/>
      <c r="C27" s="950"/>
      <c r="D27" s="950"/>
      <c r="E27" s="950"/>
      <c r="F27" s="950"/>
      <c r="G27" s="950"/>
    </row>
    <row r="28" customFormat="false" ht="13.5" hidden="false" customHeight="true" outlineLevel="0" collapsed="false">
      <c r="A28" s="948" t="s">
        <v>1905</v>
      </c>
      <c r="B28" s="949" t="n">
        <v>432476</v>
      </c>
      <c r="C28" s="949" t="n">
        <v>190242</v>
      </c>
      <c r="D28" s="949" t="n">
        <v>113215</v>
      </c>
      <c r="E28" s="949" t="n">
        <v>222977</v>
      </c>
      <c r="F28" s="949" t="n">
        <v>150491</v>
      </c>
      <c r="G28" s="949" t="n">
        <v>427660</v>
      </c>
    </row>
    <row r="29" customFormat="false" ht="13.5" hidden="false" customHeight="true" outlineLevel="0" collapsed="false">
      <c r="A29" s="948" t="s">
        <v>1848</v>
      </c>
      <c r="B29" s="949" t="n">
        <v>459259</v>
      </c>
      <c r="C29" s="949" t="n">
        <v>321583</v>
      </c>
      <c r="D29" s="949" t="n">
        <v>56235</v>
      </c>
      <c r="E29" s="949" t="n">
        <v>93975</v>
      </c>
      <c r="F29" s="949" t="n">
        <v>113514</v>
      </c>
      <c r="G29" s="949" t="n">
        <v>347583</v>
      </c>
    </row>
    <row r="30" customFormat="false" ht="13.5" hidden="false" customHeight="true" outlineLevel="0" collapsed="false">
      <c r="A30" s="948" t="s">
        <v>1904</v>
      </c>
      <c r="B30" s="949" t="n">
        <v>2212801</v>
      </c>
      <c r="C30" s="949" t="n">
        <v>1757443</v>
      </c>
      <c r="D30" s="949" t="n">
        <v>410121</v>
      </c>
      <c r="E30" s="949" t="n">
        <v>605105</v>
      </c>
      <c r="F30" s="949" t="n">
        <v>1044453</v>
      </c>
      <c r="G30" s="949" t="n">
        <v>1723633</v>
      </c>
    </row>
    <row r="31" customFormat="false" ht="13.5" hidden="false" customHeight="true" outlineLevel="0" collapsed="false">
      <c r="A31" s="948" t="s">
        <v>1847</v>
      </c>
      <c r="B31" s="949" t="n">
        <v>129717</v>
      </c>
      <c r="C31" s="949" t="n">
        <v>81652</v>
      </c>
      <c r="D31" s="949" t="n">
        <v>38175</v>
      </c>
      <c r="E31" s="949" t="n">
        <v>144373</v>
      </c>
      <c r="F31" s="949" t="n">
        <v>37038</v>
      </c>
      <c r="G31" s="949" t="n">
        <v>168696</v>
      </c>
    </row>
    <row r="32" customFormat="false" ht="13.5" hidden="false" customHeight="true" outlineLevel="0" collapsed="false">
      <c r="A32" s="948" t="s">
        <v>1902</v>
      </c>
      <c r="B32" s="949" t="n">
        <v>4319986</v>
      </c>
      <c r="C32" s="949" t="n">
        <v>3176094</v>
      </c>
      <c r="D32" s="949" t="n">
        <v>736845</v>
      </c>
      <c r="E32" s="949" t="n">
        <v>1130769</v>
      </c>
      <c r="F32" s="949" t="n">
        <v>1966388</v>
      </c>
      <c r="G32" s="949" t="n">
        <v>3182211</v>
      </c>
    </row>
    <row r="33" customFormat="false" ht="13.5" hidden="false" customHeight="true" outlineLevel="0" collapsed="false">
      <c r="A33" s="948" t="s">
        <v>1849</v>
      </c>
      <c r="B33" s="949" t="n">
        <v>1133774</v>
      </c>
      <c r="C33" s="949" t="n">
        <v>1160518</v>
      </c>
      <c r="D33" s="949" t="n">
        <v>666313</v>
      </c>
      <c r="E33" s="949" t="n">
        <v>264271</v>
      </c>
      <c r="F33" s="949" t="n">
        <v>586593</v>
      </c>
      <c r="G33" s="949" t="n">
        <v>926455</v>
      </c>
    </row>
    <row r="34" customFormat="false" ht="13.5" hidden="false" customHeight="true" outlineLevel="0" collapsed="false">
      <c r="A34" s="948" t="s">
        <v>1906</v>
      </c>
      <c r="B34" s="949" t="n">
        <v>931972</v>
      </c>
      <c r="C34" s="949" t="n">
        <v>651096</v>
      </c>
      <c r="D34" s="949" t="n">
        <v>154172</v>
      </c>
      <c r="E34" s="949" t="n">
        <v>233918</v>
      </c>
      <c r="F34" s="949" t="n">
        <v>404984</v>
      </c>
      <c r="G34" s="949" t="n">
        <v>709332</v>
      </c>
    </row>
    <row r="35" customFormat="false" ht="13.5" hidden="false" customHeight="true" outlineLevel="0" collapsed="false">
      <c r="A35" s="948" t="s">
        <v>1901</v>
      </c>
      <c r="B35" s="949" t="n">
        <v>2582527</v>
      </c>
      <c r="C35" s="949" t="n">
        <v>2792899</v>
      </c>
      <c r="D35" s="949" t="n">
        <v>657343</v>
      </c>
      <c r="E35" s="949" t="n">
        <v>731695</v>
      </c>
      <c r="F35" s="949" t="n">
        <v>1791491</v>
      </c>
      <c r="G35" s="949" t="n">
        <v>2497660</v>
      </c>
    </row>
    <row r="36" customFormat="false" ht="13.5" hidden="false" customHeight="true" outlineLevel="0" collapsed="false">
      <c r="A36" s="948" t="s">
        <v>1844</v>
      </c>
      <c r="B36" s="949" t="n">
        <v>2620512</v>
      </c>
      <c r="C36" s="949" t="n">
        <v>3531020</v>
      </c>
      <c r="D36" s="949" t="n">
        <v>612368</v>
      </c>
      <c r="E36" s="949" t="n">
        <v>830067</v>
      </c>
      <c r="F36" s="949" t="n">
        <v>3792557</v>
      </c>
      <c r="G36" s="949" t="n">
        <v>2476856</v>
      </c>
    </row>
    <row r="37" customFormat="false" ht="13.5" hidden="false" customHeight="true" outlineLevel="0" collapsed="false">
      <c r="A37" s="948" t="s">
        <v>1854</v>
      </c>
      <c r="B37" s="949" t="n">
        <v>285402</v>
      </c>
      <c r="C37" s="949" t="n">
        <v>189700</v>
      </c>
      <c r="D37" s="949" t="n">
        <v>95235</v>
      </c>
      <c r="E37" s="949" t="n">
        <v>70738</v>
      </c>
      <c r="F37" s="949" t="n">
        <v>128679</v>
      </c>
      <c r="G37" s="949" t="n">
        <v>270644</v>
      </c>
    </row>
    <row r="38" customFormat="false" ht="13.5" hidden="false" customHeight="true" outlineLevel="0" collapsed="false">
      <c r="A38" s="948" t="s">
        <v>1845</v>
      </c>
      <c r="B38" s="949" t="n">
        <v>430759</v>
      </c>
      <c r="C38" s="949" t="n">
        <v>232005</v>
      </c>
      <c r="D38" s="949" t="n">
        <v>74312</v>
      </c>
      <c r="E38" s="949" t="n">
        <v>40226</v>
      </c>
      <c r="F38" s="949" t="n">
        <v>103511</v>
      </c>
      <c r="G38" s="949" t="n">
        <v>148445</v>
      </c>
    </row>
    <row r="39" customFormat="false" ht="13.5" hidden="false" customHeight="true" outlineLevel="0" collapsed="false">
      <c r="A39" s="948" t="s">
        <v>1907</v>
      </c>
      <c r="B39" s="949" t="n">
        <v>863789</v>
      </c>
      <c r="C39" s="949" t="n">
        <v>253689</v>
      </c>
      <c r="D39" s="949" t="n">
        <v>23611</v>
      </c>
      <c r="E39" s="949" t="n">
        <v>34980</v>
      </c>
      <c r="F39" s="949" t="n">
        <v>130347</v>
      </c>
      <c r="G39" s="949" t="n">
        <v>128588</v>
      </c>
    </row>
    <row r="40" customFormat="false" ht="13.5" hidden="false" customHeight="true" outlineLevel="0" collapsed="false">
      <c r="A40" s="948" t="s">
        <v>1909</v>
      </c>
      <c r="B40" s="949" t="n">
        <v>158845</v>
      </c>
      <c r="C40" s="949" t="n">
        <v>36949</v>
      </c>
      <c r="D40" s="949" t="n">
        <v>27167</v>
      </c>
      <c r="E40" s="949" t="n">
        <v>45859</v>
      </c>
      <c r="F40" s="949" t="n">
        <v>22810</v>
      </c>
      <c r="G40" s="949" t="n">
        <v>135032</v>
      </c>
    </row>
    <row r="41" customFormat="false" ht="13.5" hidden="false" customHeight="true" outlineLevel="0" collapsed="false">
      <c r="A41" s="948" t="s">
        <v>1855</v>
      </c>
      <c r="B41" s="949" t="n">
        <v>676216</v>
      </c>
      <c r="C41" s="949" t="n">
        <v>851185</v>
      </c>
      <c r="D41" s="949" t="n">
        <v>74816</v>
      </c>
      <c r="E41" s="949" t="n">
        <v>84262</v>
      </c>
      <c r="F41" s="949" t="n">
        <v>260927</v>
      </c>
      <c r="G41" s="949" t="n">
        <v>330936</v>
      </c>
    </row>
    <row r="42" customFormat="false" ht="13.5" hidden="false" customHeight="true" outlineLevel="0" collapsed="false">
      <c r="A42" s="948" t="s">
        <v>1908</v>
      </c>
      <c r="B42" s="949" t="n">
        <v>631317</v>
      </c>
      <c r="C42" s="949" t="n">
        <v>395928</v>
      </c>
      <c r="D42" s="949" t="n">
        <v>49328</v>
      </c>
      <c r="E42" s="949" t="n">
        <v>46139</v>
      </c>
      <c r="F42" s="949" t="n">
        <v>176030</v>
      </c>
      <c r="G42" s="949" t="n">
        <v>205544</v>
      </c>
    </row>
    <row r="43" customFormat="false" ht="13.5" hidden="false" customHeight="true" outlineLevel="0" collapsed="false">
      <c r="A43" s="948" t="s">
        <v>1858</v>
      </c>
      <c r="B43" s="949" t="n">
        <v>345106</v>
      </c>
      <c r="C43" s="949" t="n">
        <v>333210</v>
      </c>
      <c r="D43" s="949" t="n">
        <v>30523</v>
      </c>
      <c r="E43" s="949" t="n">
        <v>66222</v>
      </c>
      <c r="F43" s="949" t="n">
        <v>204731</v>
      </c>
      <c r="G43" s="949" t="n">
        <v>268401</v>
      </c>
    </row>
    <row r="44" customFormat="false" ht="13.5" hidden="false" customHeight="true" outlineLevel="0" collapsed="false">
      <c r="A44" s="952"/>
      <c r="B44" s="949"/>
      <c r="C44" s="949"/>
      <c r="D44" s="949"/>
      <c r="E44" s="949"/>
      <c r="F44" s="949"/>
      <c r="G44" s="949"/>
    </row>
    <row r="45" customFormat="false" ht="13.5" hidden="false" customHeight="true" outlineLevel="0" collapsed="false">
      <c r="A45" s="953" t="s">
        <v>493</v>
      </c>
      <c r="B45" s="950"/>
      <c r="E45" s="954"/>
      <c r="G45" s="954"/>
    </row>
    <row r="46" customFormat="false" ht="13.5" hidden="false" customHeight="true" outlineLevel="0" collapsed="false">
      <c r="A46" s="953" t="s">
        <v>1917</v>
      </c>
    </row>
    <row r="47" customFormat="false" ht="13.5" hidden="false" customHeight="true" outlineLevel="0" collapsed="false">
      <c r="A47" s="953" t="s">
        <v>1918</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17" customFormat="true" ht="20.1" hidden="false" customHeight="true" outlineLevel="0" collapsed="false">
      <c r="A1" s="96" t="s">
        <v>1921</v>
      </c>
      <c r="B1" s="96"/>
      <c r="C1" s="96"/>
      <c r="D1" s="96"/>
      <c r="E1" s="96"/>
      <c r="F1" s="96"/>
      <c r="G1" s="96"/>
      <c r="H1" s="732"/>
      <c r="I1" s="732"/>
      <c r="J1" s="732"/>
      <c r="K1" s="732"/>
      <c r="L1" s="732"/>
      <c r="M1" s="732"/>
      <c r="N1" s="732"/>
    </row>
    <row r="2" s="117" customFormat="true" ht="20.1" hidden="false" customHeight="true" outlineLevel="0" collapsed="false">
      <c r="A2" s="96" t="s">
        <v>1922</v>
      </c>
      <c r="B2" s="96"/>
      <c r="C2" s="96"/>
      <c r="D2" s="96"/>
      <c r="E2" s="96"/>
      <c r="F2" s="96"/>
      <c r="G2" s="96"/>
      <c r="H2" s="732"/>
      <c r="I2" s="732"/>
      <c r="J2" s="732"/>
      <c r="K2" s="732"/>
      <c r="L2" s="732"/>
      <c r="M2" s="732"/>
      <c r="N2" s="732"/>
    </row>
    <row r="3" s="117" customFormat="true" ht="20.1" hidden="false" customHeight="true" outlineLevel="0" collapsed="false">
      <c r="A3" s="96" t="n">
        <v>2005</v>
      </c>
      <c r="B3" s="96"/>
      <c r="C3" s="96"/>
      <c r="D3" s="96"/>
      <c r="E3" s="96"/>
      <c r="F3" s="96"/>
      <c r="G3" s="96"/>
      <c r="H3" s="732"/>
      <c r="I3" s="732"/>
      <c r="J3" s="732"/>
      <c r="K3" s="732"/>
      <c r="L3" s="732"/>
      <c r="M3" s="732"/>
      <c r="N3" s="732"/>
    </row>
    <row r="4" s="117" customFormat="true" ht="20.1" hidden="false" customHeight="true" outlineLevel="0" collapsed="false">
      <c r="A4" s="955"/>
      <c r="B4" s="955"/>
      <c r="C4" s="955"/>
      <c r="D4" s="955"/>
      <c r="E4" s="955"/>
      <c r="F4" s="955"/>
      <c r="G4" s="955"/>
    </row>
  </sheetData>
  <mergeCells count="4">
    <mergeCell ref="A1:G1"/>
    <mergeCell ref="A2:G2"/>
    <mergeCell ref="A3:G3"/>
    <mergeCell ref="A4:G4"/>
  </mergeCells>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7" customFormat="true" ht="20.1" hidden="false" customHeight="true" outlineLevel="0" collapsed="false">
      <c r="A1" s="96" t="s">
        <v>1923</v>
      </c>
      <c r="B1" s="96"/>
      <c r="C1" s="96"/>
      <c r="D1" s="96"/>
      <c r="E1" s="96"/>
      <c r="F1" s="96"/>
      <c r="G1" s="96"/>
      <c r="H1" s="96"/>
      <c r="I1" s="96"/>
      <c r="J1" s="96"/>
      <c r="K1" s="96"/>
      <c r="L1" s="96"/>
      <c r="M1" s="96"/>
    </row>
    <row r="2" s="117" customFormat="true" ht="20.1" hidden="false" customHeight="true" outlineLevel="0" collapsed="false">
      <c r="A2" s="96" t="s">
        <v>1045</v>
      </c>
      <c r="B2" s="96"/>
      <c r="C2" s="96"/>
      <c r="D2" s="96"/>
      <c r="E2" s="96"/>
      <c r="F2" s="96"/>
      <c r="G2" s="96"/>
      <c r="H2" s="96"/>
      <c r="I2" s="96"/>
      <c r="J2" s="96"/>
      <c r="K2" s="96"/>
      <c r="L2" s="96"/>
      <c r="M2" s="96"/>
    </row>
    <row r="3" s="117" customFormat="true" ht="20.1" hidden="false" customHeight="true" outlineLevel="0" collapsed="false">
      <c r="A3" s="735"/>
      <c r="B3" s="735"/>
      <c r="C3" s="735"/>
      <c r="D3" s="735"/>
      <c r="E3" s="735"/>
      <c r="F3" s="735"/>
      <c r="G3" s="735"/>
      <c r="H3" s="735"/>
      <c r="I3" s="735"/>
      <c r="J3" s="735"/>
      <c r="K3" s="735"/>
      <c r="L3" s="735"/>
      <c r="M3" s="735"/>
    </row>
    <row r="4" customFormat="false" ht="18.6" hidden="false" customHeight="true" outlineLevel="0" collapsed="false">
      <c r="A4" s="119" t="s">
        <v>498</v>
      </c>
      <c r="B4" s="100" t="s">
        <v>1048</v>
      </c>
      <c r="C4" s="100" t="s">
        <v>1049</v>
      </c>
      <c r="D4" s="100"/>
      <c r="E4" s="100"/>
      <c r="F4" s="100"/>
      <c r="G4" s="100"/>
      <c r="H4" s="99" t="s">
        <v>1050</v>
      </c>
      <c r="I4" s="99"/>
      <c r="J4" s="99"/>
      <c r="K4" s="99"/>
      <c r="L4" s="99"/>
      <c r="M4" s="99"/>
    </row>
    <row r="5" customFormat="false" ht="18.6" hidden="false" customHeight="true" outlineLevel="0" collapsed="false">
      <c r="A5" s="119"/>
      <c r="B5" s="100"/>
      <c r="C5" s="101" t="s">
        <v>1051</v>
      </c>
      <c r="D5" s="101" t="s">
        <v>1052</v>
      </c>
      <c r="E5" s="736" t="s">
        <v>1053</v>
      </c>
      <c r="F5" s="736"/>
      <c r="G5" s="119" t="s">
        <v>1054</v>
      </c>
      <c r="H5" s="101" t="s">
        <v>1051</v>
      </c>
      <c r="I5" s="101" t="s">
        <v>1055</v>
      </c>
      <c r="J5" s="101" t="s">
        <v>1056</v>
      </c>
      <c r="K5" s="99" t="s">
        <v>1057</v>
      </c>
      <c r="L5" s="99"/>
      <c r="M5" s="99"/>
    </row>
    <row r="6" customFormat="false" ht="30.75" hidden="false" customHeight="true" outlineLevel="0" collapsed="false">
      <c r="A6" s="119"/>
      <c r="B6" s="100"/>
      <c r="C6" s="100"/>
      <c r="D6" s="101"/>
      <c r="E6" s="737" t="s">
        <v>1058</v>
      </c>
      <c r="F6" s="737" t="s">
        <v>1059</v>
      </c>
      <c r="G6" s="119"/>
      <c r="H6" s="101"/>
      <c r="I6" s="101"/>
      <c r="J6" s="101"/>
      <c r="K6" s="101" t="s">
        <v>1051</v>
      </c>
      <c r="L6" s="736" t="s">
        <v>1060</v>
      </c>
      <c r="M6" s="738" t="s">
        <v>1061</v>
      </c>
    </row>
    <row r="7" customFormat="false" ht="18.6" hidden="false" customHeight="true" outlineLevel="0" collapsed="false">
      <c r="A7" s="119"/>
      <c r="B7" s="100"/>
      <c r="C7" s="100"/>
      <c r="D7" s="101"/>
      <c r="E7" s="122" t="s">
        <v>1062</v>
      </c>
      <c r="F7" s="122"/>
      <c r="G7" s="119"/>
      <c r="H7" s="101"/>
      <c r="I7" s="101"/>
      <c r="J7" s="101"/>
      <c r="K7" s="101"/>
      <c r="L7" s="200" t="s">
        <v>1063</v>
      </c>
      <c r="M7" s="200"/>
    </row>
    <row r="8" customFormat="false" ht="18" hidden="false" customHeight="true" outlineLevel="0" collapsed="false">
      <c r="A8" s="956"/>
      <c r="B8" s="125"/>
      <c r="C8" s="125"/>
      <c r="D8" s="956"/>
      <c r="E8" s="125"/>
      <c r="F8" s="125"/>
      <c r="G8" s="125"/>
      <c r="H8" s="125"/>
      <c r="I8" s="125"/>
      <c r="J8" s="125"/>
      <c r="K8" s="125"/>
      <c r="L8" s="125"/>
      <c r="M8" s="125"/>
    </row>
    <row r="9" customFormat="false" ht="18.6" hidden="false" customHeight="true" outlineLevel="0" collapsed="false">
      <c r="A9" s="957" t="s">
        <v>93</v>
      </c>
      <c r="B9" s="957"/>
      <c r="C9" s="957"/>
      <c r="D9" s="957"/>
      <c r="E9" s="957"/>
      <c r="F9" s="957"/>
      <c r="G9" s="957"/>
      <c r="H9" s="957"/>
      <c r="I9" s="957"/>
      <c r="J9" s="957"/>
      <c r="K9" s="957"/>
      <c r="L9" s="957"/>
      <c r="M9" s="957"/>
    </row>
    <row r="10" customFormat="false" ht="18" hidden="false" customHeight="true" outlineLevel="0" collapsed="false"/>
    <row r="11" customFormat="false" ht="18.6" hidden="false" customHeight="true" outlineLevel="0" collapsed="false">
      <c r="A11" s="739" t="s">
        <v>1064</v>
      </c>
      <c r="B11" s="739"/>
      <c r="C11" s="739"/>
      <c r="D11" s="739"/>
      <c r="E11" s="739"/>
      <c r="F11" s="739"/>
      <c r="G11" s="739"/>
      <c r="H11" s="739"/>
      <c r="I11" s="739"/>
      <c r="J11" s="739"/>
      <c r="K11" s="739"/>
      <c r="L11" s="739"/>
      <c r="M11" s="739"/>
    </row>
    <row r="12" customFormat="false" ht="13.5" hidden="false" customHeight="true" outlineLevel="0" collapsed="false"/>
    <row r="13" customFormat="false" ht="18.6" hidden="false" customHeight="true" outlineLevel="0" collapsed="false">
      <c r="A13" s="206" t="s">
        <v>1070</v>
      </c>
      <c r="B13" s="177" t="n">
        <v>538311.412</v>
      </c>
      <c r="C13" s="177" t="n">
        <v>41478.894</v>
      </c>
      <c r="D13" s="177" t="n">
        <v>456.364</v>
      </c>
      <c r="E13" s="177" t="n">
        <v>11171.118</v>
      </c>
      <c r="F13" s="177" t="n">
        <v>23463.752</v>
      </c>
      <c r="G13" s="177" t="n">
        <v>6387.66</v>
      </c>
      <c r="H13" s="177" t="n">
        <v>470972.919</v>
      </c>
      <c r="I13" s="177" t="n">
        <v>41652.569</v>
      </c>
      <c r="J13" s="177" t="n">
        <v>40029.971</v>
      </c>
      <c r="K13" s="177" t="n">
        <v>389290.379</v>
      </c>
      <c r="L13" s="177" t="n">
        <v>58904.657</v>
      </c>
      <c r="M13" s="177" t="n">
        <v>330385.722</v>
      </c>
    </row>
    <row r="14" customFormat="false" ht="18.6" hidden="false" customHeight="true" outlineLevel="0" collapsed="false">
      <c r="A14" s="206" t="s">
        <v>504</v>
      </c>
      <c r="B14" s="177" t="n">
        <v>542773.664</v>
      </c>
      <c r="C14" s="177" t="n">
        <v>43412.478</v>
      </c>
      <c r="D14" s="177" t="n">
        <v>545.496</v>
      </c>
      <c r="E14" s="177" t="n">
        <v>11853.256</v>
      </c>
      <c r="F14" s="177" t="n">
        <v>24697.396</v>
      </c>
      <c r="G14" s="177" t="n">
        <v>6316.33</v>
      </c>
      <c r="H14" s="177" t="n">
        <v>481220.794</v>
      </c>
      <c r="I14" s="177" t="n">
        <v>42411.39</v>
      </c>
      <c r="J14" s="177" t="n">
        <v>37412.866</v>
      </c>
      <c r="K14" s="177" t="n">
        <v>401396.538</v>
      </c>
      <c r="L14" s="177" t="n">
        <v>63086.529</v>
      </c>
      <c r="M14" s="177" t="n">
        <v>338310.009</v>
      </c>
    </row>
    <row r="15" customFormat="false" ht="18.6" hidden="false" customHeight="true" outlineLevel="0" collapsed="false">
      <c r="A15" s="206" t="s">
        <v>506</v>
      </c>
      <c r="B15" s="177" t="n">
        <v>518531.788</v>
      </c>
      <c r="C15" s="177" t="n">
        <v>43809.505</v>
      </c>
      <c r="D15" s="177" t="n">
        <v>490.104</v>
      </c>
      <c r="E15" s="177" t="n">
        <v>11694.079</v>
      </c>
      <c r="F15" s="177" t="n">
        <v>25521.856</v>
      </c>
      <c r="G15" s="177" t="n">
        <v>6103.466</v>
      </c>
      <c r="H15" s="177" t="n">
        <v>460519.488</v>
      </c>
      <c r="I15" s="177" t="n">
        <v>40243.743</v>
      </c>
      <c r="J15" s="177" t="n">
        <v>33213.186</v>
      </c>
      <c r="K15" s="177" t="n">
        <v>387062.559</v>
      </c>
      <c r="L15" s="177" t="n">
        <v>53919.733</v>
      </c>
      <c r="M15" s="177" t="n">
        <v>333142.826</v>
      </c>
    </row>
    <row r="16" customFormat="false" ht="18.6" hidden="false" customHeight="true" outlineLevel="0" collapsed="false">
      <c r="A16" s="206" t="s">
        <v>507</v>
      </c>
      <c r="B16" s="177" t="n">
        <v>534534.079</v>
      </c>
      <c r="C16" s="177" t="n">
        <v>44601.578</v>
      </c>
      <c r="D16" s="177" t="n">
        <v>499.659</v>
      </c>
      <c r="E16" s="177" t="n">
        <v>11872.67</v>
      </c>
      <c r="F16" s="177" t="n">
        <v>26380.127</v>
      </c>
      <c r="G16" s="177" t="n">
        <v>5849.122</v>
      </c>
      <c r="H16" s="177" t="n">
        <v>469885.053</v>
      </c>
      <c r="I16" s="177" t="n">
        <v>43647.828</v>
      </c>
      <c r="J16" s="177" t="n">
        <v>32864.585</v>
      </c>
      <c r="K16" s="177" t="n">
        <v>393372.64</v>
      </c>
      <c r="L16" s="177" t="n">
        <v>55212.431</v>
      </c>
      <c r="M16" s="177" t="n">
        <v>338160.209</v>
      </c>
    </row>
    <row r="17" customFormat="false" ht="18.6" hidden="false" customHeight="true" outlineLevel="0" collapsed="false">
      <c r="A17" s="206" t="s">
        <v>508</v>
      </c>
      <c r="B17" s="177" t="n">
        <v>575448.045</v>
      </c>
      <c r="C17" s="177" t="n">
        <v>45211.341</v>
      </c>
      <c r="D17" s="177" t="n">
        <v>638.603</v>
      </c>
      <c r="E17" s="177" t="n">
        <v>12065.807</v>
      </c>
      <c r="F17" s="177" t="n">
        <v>26494.327</v>
      </c>
      <c r="G17" s="177" t="n">
        <v>6012.604</v>
      </c>
      <c r="H17" s="177" t="n">
        <v>508673.844</v>
      </c>
      <c r="I17" s="177" t="n">
        <v>47458.49</v>
      </c>
      <c r="J17" s="177" t="n">
        <v>40100.411</v>
      </c>
      <c r="K17" s="177" t="n">
        <v>421114.943</v>
      </c>
      <c r="L17" s="177" t="n">
        <v>61894.2</v>
      </c>
      <c r="M17" s="177" t="n">
        <v>359220.743</v>
      </c>
    </row>
    <row r="18" customFormat="false" ht="18.6" hidden="false" customHeight="true" outlineLevel="0" collapsed="false">
      <c r="A18" s="206" t="s">
        <v>5</v>
      </c>
      <c r="B18" s="177" t="n">
        <v>628086.808</v>
      </c>
      <c r="C18" s="177" t="n">
        <v>47165.435</v>
      </c>
      <c r="D18" s="177" t="n">
        <v>802.244</v>
      </c>
      <c r="E18" s="177" t="n">
        <v>12669.795</v>
      </c>
      <c r="F18" s="177" t="n">
        <v>27199.329</v>
      </c>
      <c r="G18" s="177" t="n">
        <v>6494.067</v>
      </c>
      <c r="H18" s="177" t="n">
        <v>559682.255</v>
      </c>
      <c r="I18" s="177" t="n">
        <v>63486.749</v>
      </c>
      <c r="J18" s="177" t="n">
        <v>48400.519</v>
      </c>
      <c r="K18" s="177" t="n">
        <v>447794.987</v>
      </c>
      <c r="L18" s="177" t="n">
        <v>66659.788</v>
      </c>
      <c r="M18" s="177" t="n">
        <v>381135.199</v>
      </c>
    </row>
    <row r="19" customFormat="false" ht="13.5" hidden="false" customHeight="true" outlineLevel="0" collapsed="false"/>
    <row r="20" customFormat="false" ht="18.6" hidden="false" customHeight="true" outlineLevel="0" collapsed="false">
      <c r="A20" s="739" t="s">
        <v>1924</v>
      </c>
      <c r="B20" s="739"/>
      <c r="C20" s="739"/>
      <c r="D20" s="739"/>
      <c r="E20" s="739"/>
      <c r="F20" s="739"/>
      <c r="G20" s="739"/>
      <c r="H20" s="739"/>
      <c r="I20" s="739"/>
      <c r="J20" s="739"/>
      <c r="K20" s="739"/>
      <c r="L20" s="739"/>
      <c r="M20" s="739"/>
    </row>
    <row r="21" customFormat="false" ht="13.5" hidden="false" customHeight="true" outlineLevel="0" collapsed="false"/>
    <row r="22" customFormat="false" ht="18.6" hidden="false" customHeight="true" outlineLevel="0" collapsed="false">
      <c r="A22" s="206" t="s">
        <v>1070</v>
      </c>
      <c r="B22" s="177" t="n">
        <v>538311.412</v>
      </c>
      <c r="C22" s="177" t="n">
        <v>41478.894</v>
      </c>
      <c r="D22" s="177" t="n">
        <v>456.364</v>
      </c>
      <c r="E22" s="177" t="n">
        <v>11171.118</v>
      </c>
      <c r="F22" s="177" t="n">
        <v>23463.752</v>
      </c>
      <c r="G22" s="177" t="n">
        <v>6387.66</v>
      </c>
      <c r="H22" s="177" t="n">
        <v>470972.919</v>
      </c>
      <c r="I22" s="177" t="n">
        <v>41652.569</v>
      </c>
      <c r="J22" s="177" t="n">
        <v>40029.971</v>
      </c>
      <c r="K22" s="177" t="n">
        <v>389290.379</v>
      </c>
      <c r="L22" s="177" t="n">
        <v>58904.657</v>
      </c>
      <c r="M22" s="177" t="n">
        <v>330385.722</v>
      </c>
      <c r="N22" s="177"/>
      <c r="O22" s="177"/>
      <c r="P22" s="177"/>
      <c r="Q22" s="177"/>
      <c r="R22" s="177"/>
      <c r="S22" s="177"/>
      <c r="T22" s="177"/>
      <c r="U22" s="177"/>
    </row>
    <row r="23" customFormat="false" ht="18.6" hidden="false" customHeight="true" outlineLevel="0" collapsed="false">
      <c r="A23" s="206" t="s">
        <v>504</v>
      </c>
      <c r="B23" s="177" t="n">
        <v>544548.372</v>
      </c>
      <c r="C23" s="177" t="n">
        <v>42911.19</v>
      </c>
      <c r="D23" s="177" t="n">
        <v>483.388</v>
      </c>
      <c r="E23" s="177" t="n">
        <v>10963.343</v>
      </c>
      <c r="F23" s="177" t="n">
        <v>24673.727</v>
      </c>
      <c r="G23" s="177" t="n">
        <v>6790.732</v>
      </c>
      <c r="H23" s="177" t="n">
        <v>483389.046</v>
      </c>
      <c r="I23" s="177" t="n">
        <v>41143.802</v>
      </c>
      <c r="J23" s="177" t="n">
        <v>39060.924</v>
      </c>
      <c r="K23" s="177" t="n">
        <v>403184.32</v>
      </c>
      <c r="L23" s="177" t="n">
        <v>62064.757</v>
      </c>
      <c r="M23" s="177" t="n">
        <v>341119.563</v>
      </c>
      <c r="N23" s="177"/>
      <c r="O23" s="177"/>
      <c r="P23" s="177"/>
      <c r="Q23" s="177"/>
      <c r="R23" s="177"/>
      <c r="S23" s="177"/>
      <c r="T23" s="177"/>
      <c r="U23" s="177"/>
    </row>
    <row r="24" customFormat="false" ht="18.6" hidden="false" customHeight="true" outlineLevel="0" collapsed="false">
      <c r="A24" s="206" t="s">
        <v>506</v>
      </c>
      <c r="B24" s="177" t="n">
        <v>544853.395</v>
      </c>
      <c r="C24" s="177" t="n">
        <v>44402.346</v>
      </c>
      <c r="D24" s="177" t="n">
        <v>490.398</v>
      </c>
      <c r="E24" s="177" t="n">
        <v>11541.391</v>
      </c>
      <c r="F24" s="177" t="n">
        <v>25428.082</v>
      </c>
      <c r="G24" s="177" t="n">
        <v>6942.475</v>
      </c>
      <c r="H24" s="177" t="n">
        <v>485456.061</v>
      </c>
      <c r="I24" s="177" t="n">
        <v>42487.752</v>
      </c>
      <c r="J24" s="177" t="n">
        <v>37015.882</v>
      </c>
      <c r="K24" s="177" t="n">
        <v>405952.427</v>
      </c>
      <c r="L24" s="177" t="n">
        <v>56132.286</v>
      </c>
      <c r="M24" s="177" t="n">
        <v>349820.141</v>
      </c>
    </row>
    <row r="25" customFormat="false" ht="18.6" hidden="false" customHeight="true" outlineLevel="0" collapsed="false">
      <c r="A25" s="206" t="s">
        <v>507</v>
      </c>
      <c r="B25" s="177" t="n">
        <v>594395.609</v>
      </c>
      <c r="C25" s="177" t="n">
        <v>46056.295</v>
      </c>
      <c r="D25" s="177" t="n">
        <v>542.442</v>
      </c>
      <c r="E25" s="177" t="n">
        <v>12415.463</v>
      </c>
      <c r="F25" s="177" t="n">
        <v>26181.162</v>
      </c>
      <c r="G25" s="177" t="n">
        <v>6917.228</v>
      </c>
      <c r="H25" s="177" t="n">
        <v>525930.326</v>
      </c>
      <c r="I25" s="177" t="n">
        <v>45407.96</v>
      </c>
      <c r="J25" s="177" t="n">
        <v>37241.445</v>
      </c>
      <c r="K25" s="177" t="n">
        <v>443280.921</v>
      </c>
      <c r="L25" s="177" t="n">
        <v>59678.983</v>
      </c>
      <c r="M25" s="177" t="n">
        <v>383601.938</v>
      </c>
    </row>
    <row r="26" customFormat="false" ht="18.6" hidden="false" customHeight="true" outlineLevel="0" collapsed="false">
      <c r="A26" s="206" t="s">
        <v>508</v>
      </c>
      <c r="B26" s="177" t="n">
        <v>645955.573</v>
      </c>
      <c r="C26" s="177" t="n">
        <v>47444.756</v>
      </c>
      <c r="D26" s="177" t="n">
        <v>637.124</v>
      </c>
      <c r="E26" s="177" t="n">
        <v>12646.633</v>
      </c>
      <c r="F26" s="177" t="n">
        <v>26757.661</v>
      </c>
      <c r="G26" s="177" t="n">
        <v>7403.338</v>
      </c>
      <c r="H26" s="177" t="n">
        <v>574190.859</v>
      </c>
      <c r="I26" s="177" t="n">
        <v>45563.265</v>
      </c>
      <c r="J26" s="177" t="n">
        <v>39508.344</v>
      </c>
      <c r="K26" s="177" t="n">
        <v>489119.25</v>
      </c>
      <c r="L26" s="177" t="n">
        <v>65431.56</v>
      </c>
      <c r="M26" s="177" t="n">
        <v>423687.69</v>
      </c>
    </row>
    <row r="27" customFormat="false" ht="18.6" hidden="false" customHeight="true" outlineLevel="0" collapsed="false">
      <c r="A27" s="206" t="s">
        <v>5</v>
      </c>
      <c r="B27" s="177" t="n">
        <v>686827.94</v>
      </c>
      <c r="C27" s="177" t="n">
        <v>49355.137</v>
      </c>
      <c r="D27" s="177" t="n">
        <v>761.732</v>
      </c>
      <c r="E27" s="177" t="n">
        <v>13224.143</v>
      </c>
      <c r="F27" s="177" t="n">
        <v>28026.226</v>
      </c>
      <c r="G27" s="177" t="n">
        <v>7343.036</v>
      </c>
      <c r="H27" s="177" t="n">
        <v>614184.182</v>
      </c>
      <c r="I27" s="177" t="n">
        <v>46186.83</v>
      </c>
      <c r="J27" s="177" t="n">
        <v>40753.982</v>
      </c>
      <c r="K27" s="177" t="n">
        <v>527243.37</v>
      </c>
      <c r="L27" s="177" t="n">
        <v>66290.725</v>
      </c>
      <c r="M27" s="177" t="n">
        <v>460952.645</v>
      </c>
    </row>
    <row r="28" customFormat="false" ht="13.5" hidden="false" customHeight="true" outlineLevel="0" collapsed="false">
      <c r="A28" s="741"/>
      <c r="B28" s="177"/>
      <c r="C28" s="177"/>
      <c r="D28" s="177"/>
      <c r="E28" s="177"/>
      <c r="F28" s="177"/>
      <c r="G28" s="177"/>
      <c r="H28" s="177"/>
      <c r="I28" s="177"/>
      <c r="J28" s="177"/>
      <c r="K28" s="177"/>
      <c r="L28" s="177"/>
      <c r="M28" s="177"/>
    </row>
    <row r="29" customFormat="false" ht="18.6" hidden="false" customHeight="true" outlineLevel="0" collapsed="false">
      <c r="A29" s="739" t="s">
        <v>1925</v>
      </c>
      <c r="B29" s="739"/>
      <c r="C29" s="739"/>
      <c r="D29" s="739"/>
      <c r="E29" s="739"/>
      <c r="F29" s="739"/>
      <c r="G29" s="739"/>
      <c r="H29" s="739"/>
      <c r="I29" s="739"/>
      <c r="J29" s="739"/>
      <c r="K29" s="739"/>
      <c r="L29" s="739"/>
      <c r="M29" s="739"/>
    </row>
    <row r="30" customFormat="false" ht="13.5" hidden="false" customHeight="true" outlineLevel="0" collapsed="false"/>
    <row r="31" customFormat="false" ht="18.6" hidden="false" customHeight="true" outlineLevel="0" collapsed="false">
      <c r="A31" s="206" t="s">
        <v>1070</v>
      </c>
      <c r="B31" s="177" t="n">
        <v>100</v>
      </c>
      <c r="C31" s="113" t="n">
        <v>7.70537147743024</v>
      </c>
      <c r="D31" s="113" t="n">
        <v>0.0847769506324343</v>
      </c>
      <c r="E31" s="113" t="n">
        <v>2.07521478292569</v>
      </c>
      <c r="F31" s="113" t="n">
        <v>4.35876919510672</v>
      </c>
      <c r="G31" s="113" t="n">
        <v>1.1866105487654</v>
      </c>
      <c r="H31" s="113" t="n">
        <v>87.4907922256718</v>
      </c>
      <c r="I31" s="113" t="n">
        <v>7.73763440110759</v>
      </c>
      <c r="J31" s="113" t="n">
        <v>7.43621073372303</v>
      </c>
      <c r="K31" s="113" t="n">
        <v>72.3169470908412</v>
      </c>
      <c r="L31" s="113" t="n">
        <v>10.9424871341944</v>
      </c>
      <c r="M31" s="113" t="n">
        <v>61.3744599566468</v>
      </c>
      <c r="N31" s="177"/>
      <c r="O31" s="177"/>
      <c r="P31" s="177"/>
      <c r="Q31" s="177"/>
      <c r="R31" s="177"/>
      <c r="S31" s="177"/>
      <c r="T31" s="177"/>
      <c r="U31" s="177"/>
    </row>
    <row r="32" customFormat="false" ht="18.6" hidden="false" customHeight="true" outlineLevel="0" collapsed="false">
      <c r="A32" s="206" t="s">
        <v>504</v>
      </c>
      <c r="B32" s="177" t="n">
        <v>100</v>
      </c>
      <c r="C32" s="113" t="n">
        <v>7.88014292328102</v>
      </c>
      <c r="D32" s="113" t="n">
        <v>0.088768606216676</v>
      </c>
      <c r="E32" s="113" t="n">
        <v>2.01329093313312</v>
      </c>
      <c r="F32" s="113" t="n">
        <v>4.53104412182505</v>
      </c>
      <c r="G32" s="113" t="n">
        <v>1.24703926210618</v>
      </c>
      <c r="H32" s="113" t="n">
        <v>88.7687983024582</v>
      </c>
      <c r="I32" s="113" t="n">
        <v>7.55558259202729</v>
      </c>
      <c r="J32" s="113" t="n">
        <v>7.1730861771817</v>
      </c>
      <c r="K32" s="113" t="n">
        <v>74.0401295332493</v>
      </c>
      <c r="L32" s="113" t="n">
        <v>11.3974736113985</v>
      </c>
      <c r="M32" s="113" t="n">
        <v>62.6426559218508</v>
      </c>
      <c r="N32" s="177"/>
      <c r="O32" s="177"/>
      <c r="P32" s="177"/>
      <c r="Q32" s="177"/>
      <c r="R32" s="177"/>
      <c r="S32" s="177"/>
      <c r="T32" s="177"/>
      <c r="U32" s="177"/>
    </row>
    <row r="33" customFormat="false" ht="18.6" hidden="false" customHeight="true" outlineLevel="0" collapsed="false">
      <c r="A33" s="206" t="s">
        <v>506</v>
      </c>
      <c r="B33" s="177" t="n">
        <v>100</v>
      </c>
      <c r="C33" s="113" t="n">
        <v>8.14941164127279</v>
      </c>
      <c r="D33" s="113" t="n">
        <v>0.090005495882062</v>
      </c>
      <c r="E33" s="113" t="n">
        <v>2.11825623294501</v>
      </c>
      <c r="F33" s="113" t="n">
        <v>4.66695853111092</v>
      </c>
      <c r="G33" s="113" t="n">
        <v>1.27419138133479</v>
      </c>
      <c r="H33" s="113" t="n">
        <v>89.0984740950362</v>
      </c>
      <c r="I33" s="113" t="n">
        <v>7.79801546432504</v>
      </c>
      <c r="J33" s="113" t="n">
        <v>6.79373246816238</v>
      </c>
      <c r="K33" s="113" t="n">
        <v>74.5067261625487</v>
      </c>
      <c r="L33" s="113" t="n">
        <v>10.3022733298744</v>
      </c>
      <c r="M33" s="113" t="n">
        <v>64.2044528326744</v>
      </c>
    </row>
    <row r="34" customFormat="false" ht="18.6" hidden="false" customHeight="true" outlineLevel="0" collapsed="false">
      <c r="A34" s="206" t="s">
        <v>507</v>
      </c>
      <c r="B34" s="177" t="n">
        <v>100</v>
      </c>
      <c r="C34" s="113" t="n">
        <v>7.74842450089499</v>
      </c>
      <c r="D34" s="113" t="n">
        <v>0.0912594224766556</v>
      </c>
      <c r="E34" s="113" t="n">
        <v>2.08875415834372</v>
      </c>
      <c r="F34" s="113" t="n">
        <v>4.40466948335078</v>
      </c>
      <c r="G34" s="113" t="n">
        <v>1.16374143672384</v>
      </c>
      <c r="H34" s="113" t="n">
        <v>88.4815294791318</v>
      </c>
      <c r="I34" s="113" t="n">
        <v>7.63934983914055</v>
      </c>
      <c r="J34" s="113" t="n">
        <v>6.26543070576418</v>
      </c>
      <c r="K34" s="113" t="n">
        <v>74.5767489342271</v>
      </c>
      <c r="L34" s="113" t="n">
        <v>10.0402799240733</v>
      </c>
      <c r="M34" s="113" t="n">
        <v>64.5364690101538</v>
      </c>
    </row>
    <row r="35" customFormat="false" ht="18.6" hidden="false" customHeight="true" outlineLevel="0" collapsed="false">
      <c r="A35" s="206" t="s">
        <v>508</v>
      </c>
      <c r="B35" s="177" t="n">
        <v>100</v>
      </c>
      <c r="C35" s="113" t="n">
        <v>7.34489460005015</v>
      </c>
      <c r="D35" s="113" t="n">
        <v>0.0986327894101163</v>
      </c>
      <c r="E35" s="113" t="n">
        <v>1.95781777085156</v>
      </c>
      <c r="F35" s="113" t="n">
        <v>4.14233766507035</v>
      </c>
      <c r="G35" s="113" t="n">
        <v>1.14610637471813</v>
      </c>
      <c r="H35" s="113" t="n">
        <v>88.8901470937538</v>
      </c>
      <c r="I35" s="113" t="n">
        <v>7.05362209174717</v>
      </c>
      <c r="J35" s="113" t="n">
        <v>6.1162633548484</v>
      </c>
      <c r="K35" s="113" t="n">
        <v>75.7202616471582</v>
      </c>
      <c r="L35" s="113" t="n">
        <v>10.129421083267</v>
      </c>
      <c r="M35" s="113" t="n">
        <v>65.5908405638912</v>
      </c>
    </row>
    <row r="36" customFormat="false" ht="18.6" hidden="false" customHeight="true" outlineLevel="0" collapsed="false">
      <c r="A36" s="206" t="s">
        <v>5</v>
      </c>
      <c r="B36" s="177" t="n">
        <v>100</v>
      </c>
      <c r="C36" s="113" t="n">
        <v>7.18595358831791</v>
      </c>
      <c r="D36" s="113" t="n">
        <v>0.110905796872503</v>
      </c>
      <c r="E36" s="113" t="n">
        <v>1.92539386210759</v>
      </c>
      <c r="F36" s="113" t="n">
        <v>4.08053085318573</v>
      </c>
      <c r="G36" s="113" t="n">
        <v>1.06912307615209</v>
      </c>
      <c r="H36" s="113" t="n">
        <v>89.4232960295704</v>
      </c>
      <c r="I36" s="113" t="n">
        <v>6.72465799804242</v>
      </c>
      <c r="J36" s="113" t="n">
        <v>5.93365232055062</v>
      </c>
      <c r="K36" s="113" t="n">
        <v>76.7649857109773</v>
      </c>
      <c r="L36" s="113" t="n">
        <v>9.6517222348293</v>
      </c>
      <c r="M36" s="113" t="n">
        <v>67.1132634761481</v>
      </c>
    </row>
    <row r="37" customFormat="false" ht="18.6" hidden="false" customHeight="true" outlineLevel="0" collapsed="false">
      <c r="A37" s="741"/>
      <c r="B37" s="177"/>
      <c r="C37" s="177"/>
      <c r="D37" s="177"/>
      <c r="E37" s="177"/>
      <c r="F37" s="177"/>
      <c r="G37" s="177"/>
      <c r="H37" s="177"/>
      <c r="I37" s="177"/>
      <c r="J37" s="177"/>
      <c r="K37" s="177"/>
      <c r="L37" s="177"/>
      <c r="M37" s="177"/>
    </row>
    <row r="38" customFormat="false" ht="18.6" hidden="false" customHeight="true" outlineLevel="0" collapsed="false">
      <c r="A38" s="957" t="s">
        <v>95</v>
      </c>
      <c r="B38" s="957"/>
      <c r="C38" s="957"/>
      <c r="D38" s="957"/>
      <c r="E38" s="957"/>
      <c r="F38" s="957"/>
      <c r="G38" s="957"/>
      <c r="H38" s="957"/>
      <c r="I38" s="957"/>
      <c r="J38" s="957"/>
      <c r="K38" s="957"/>
      <c r="L38" s="957"/>
      <c r="M38" s="957"/>
    </row>
    <row r="39" customFormat="false" ht="18.6" hidden="false" customHeight="true" outlineLevel="0" collapsed="false">
      <c r="A39" s="741"/>
      <c r="B39" s="177"/>
      <c r="C39" s="177"/>
      <c r="D39" s="177"/>
      <c r="E39" s="177"/>
      <c r="F39" s="177"/>
      <c r="G39" s="177"/>
      <c r="H39" s="177"/>
      <c r="I39" s="177"/>
      <c r="J39" s="177"/>
      <c r="K39" s="177"/>
      <c r="L39" s="177"/>
      <c r="M39" s="177"/>
    </row>
    <row r="40" customFormat="false" ht="18.6" hidden="false" customHeight="true" outlineLevel="0" collapsed="false">
      <c r="A40" s="739" t="s">
        <v>1064</v>
      </c>
      <c r="B40" s="739"/>
      <c r="C40" s="739"/>
      <c r="D40" s="739"/>
      <c r="E40" s="739"/>
      <c r="F40" s="739"/>
      <c r="G40" s="739"/>
      <c r="H40" s="739"/>
      <c r="I40" s="739"/>
      <c r="J40" s="739"/>
      <c r="K40" s="739"/>
      <c r="L40" s="739"/>
      <c r="M40" s="739"/>
    </row>
    <row r="41" customFormat="false" ht="13.5" hidden="false" customHeight="true" outlineLevel="0" collapsed="false"/>
    <row r="42" customFormat="false" ht="18.6" hidden="false" customHeight="true" outlineLevel="0" collapsed="false">
      <c r="A42" s="206" t="s">
        <v>1070</v>
      </c>
      <c r="B42" s="177" t="n">
        <v>597439.74</v>
      </c>
      <c r="C42" s="177" t="n">
        <v>28020.641</v>
      </c>
      <c r="D42" s="177" t="n">
        <v>665.377</v>
      </c>
      <c r="E42" s="177" t="n">
        <v>9283.443</v>
      </c>
      <c r="F42" s="177" t="n">
        <v>13470.646</v>
      </c>
      <c r="G42" s="177" t="n">
        <v>4601.175</v>
      </c>
      <c r="H42" s="177" t="n">
        <v>559308.836</v>
      </c>
      <c r="I42" s="177" t="n">
        <v>6514.721</v>
      </c>
      <c r="J42" s="177" t="n">
        <v>25410.066</v>
      </c>
      <c r="K42" s="177" t="n">
        <v>527384.049</v>
      </c>
      <c r="L42" s="177" t="n">
        <v>81653.918</v>
      </c>
      <c r="M42" s="177" t="n">
        <v>445730.131</v>
      </c>
    </row>
    <row r="43" customFormat="false" ht="18.6" hidden="false" customHeight="true" outlineLevel="0" collapsed="false">
      <c r="A43" s="206" t="s">
        <v>504</v>
      </c>
      <c r="B43" s="177" t="n">
        <v>638268.36</v>
      </c>
      <c r="C43" s="177" t="n">
        <v>30375.697</v>
      </c>
      <c r="D43" s="177" t="n">
        <v>583.269</v>
      </c>
      <c r="E43" s="177" t="n">
        <v>10210.412</v>
      </c>
      <c r="F43" s="177" t="n">
        <v>14489.385</v>
      </c>
      <c r="G43" s="177" t="n">
        <v>5092.631</v>
      </c>
      <c r="H43" s="177" t="n">
        <v>596781.179</v>
      </c>
      <c r="I43" s="177" t="n">
        <v>7428.479</v>
      </c>
      <c r="J43" s="177" t="n">
        <v>24947.843</v>
      </c>
      <c r="K43" s="177" t="n">
        <v>564404.857</v>
      </c>
      <c r="L43" s="177" t="n">
        <v>82575.26</v>
      </c>
      <c r="M43" s="177" t="n">
        <v>481829.597</v>
      </c>
    </row>
    <row r="44" customFormat="false" ht="18.6" hidden="false" customHeight="true" outlineLevel="0" collapsed="false">
      <c r="A44" s="206" t="s">
        <v>506</v>
      </c>
      <c r="B44" s="177" t="n">
        <v>651319.674</v>
      </c>
      <c r="C44" s="177" t="n">
        <v>31104.924</v>
      </c>
      <c r="D44" s="177" t="n">
        <v>679.649</v>
      </c>
      <c r="E44" s="177" t="n">
        <v>9802.384</v>
      </c>
      <c r="F44" s="177" t="n">
        <v>15483.388</v>
      </c>
      <c r="G44" s="177" t="n">
        <v>5139.503</v>
      </c>
      <c r="H44" s="177" t="n">
        <v>611866.254</v>
      </c>
      <c r="I44" s="177" t="n">
        <v>7361.563</v>
      </c>
      <c r="J44" s="177" t="n">
        <v>25215.717</v>
      </c>
      <c r="K44" s="177" t="n">
        <v>579288.974</v>
      </c>
      <c r="L44" s="177" t="n">
        <v>82597.346</v>
      </c>
      <c r="M44" s="177" t="n">
        <v>496691.628</v>
      </c>
    </row>
    <row r="45" customFormat="false" ht="18.6" hidden="false" customHeight="true" outlineLevel="0" collapsed="false">
      <c r="A45" s="206" t="s">
        <v>507</v>
      </c>
      <c r="B45" s="177" t="n">
        <v>664454.622</v>
      </c>
      <c r="C45" s="177" t="n">
        <v>32034.59</v>
      </c>
      <c r="D45" s="177" t="n">
        <v>655.15</v>
      </c>
      <c r="E45" s="177" t="n">
        <v>10793.513</v>
      </c>
      <c r="F45" s="177" t="n">
        <v>15609.412</v>
      </c>
      <c r="G45" s="177" t="n">
        <v>4976.515</v>
      </c>
      <c r="H45" s="177" t="n">
        <v>620155.381</v>
      </c>
      <c r="I45" s="177" t="n">
        <v>8026.326</v>
      </c>
      <c r="J45" s="177" t="n">
        <v>25706.743</v>
      </c>
      <c r="K45" s="177" t="n">
        <v>586422.312</v>
      </c>
      <c r="L45" s="177" t="n">
        <v>82085.631</v>
      </c>
      <c r="M45" s="177" t="n">
        <v>504336.681</v>
      </c>
    </row>
    <row r="46" customFormat="false" ht="18.6" hidden="false" customHeight="true" outlineLevel="0" collapsed="false">
      <c r="A46" s="206" t="s">
        <v>508</v>
      </c>
      <c r="B46" s="177" t="n">
        <v>731543.783</v>
      </c>
      <c r="C46" s="177" t="n">
        <v>33811.078</v>
      </c>
      <c r="D46" s="177" t="n">
        <v>757.845</v>
      </c>
      <c r="E46" s="177" t="n">
        <v>11656.264</v>
      </c>
      <c r="F46" s="177" t="n">
        <v>16102.65</v>
      </c>
      <c r="G46" s="177" t="n">
        <v>5294.319</v>
      </c>
      <c r="H46" s="177" t="n">
        <v>684335.185</v>
      </c>
      <c r="I46" s="177" t="n">
        <v>8760.119</v>
      </c>
      <c r="J46" s="177" t="n">
        <v>31737.155</v>
      </c>
      <c r="K46" s="177" t="n">
        <v>643837.911</v>
      </c>
      <c r="L46" s="177" t="n">
        <v>92894.185</v>
      </c>
      <c r="M46" s="177" t="n">
        <v>550943.726</v>
      </c>
    </row>
    <row r="47" customFormat="false" ht="18.6" hidden="false" customHeight="true" outlineLevel="0" collapsed="false">
      <c r="A47" s="206" t="s">
        <v>5</v>
      </c>
      <c r="B47" s="177" t="n">
        <v>786265.926</v>
      </c>
      <c r="C47" s="177" t="n">
        <v>37063.614</v>
      </c>
      <c r="D47" s="177" t="n">
        <v>810.734</v>
      </c>
      <c r="E47" s="177" t="n">
        <v>12639.671</v>
      </c>
      <c r="F47" s="177" t="n">
        <v>17076.361</v>
      </c>
      <c r="G47" s="177" t="n">
        <v>6536.848</v>
      </c>
      <c r="H47" s="177" t="n">
        <v>733625.003</v>
      </c>
      <c r="I47" s="177" t="n">
        <v>8433.473</v>
      </c>
      <c r="J47" s="177" t="n">
        <v>37780.796</v>
      </c>
      <c r="K47" s="177" t="n">
        <v>687410.734</v>
      </c>
      <c r="L47" s="177" t="n">
        <v>100156.001</v>
      </c>
      <c r="M47" s="177" t="n">
        <v>587254.733</v>
      </c>
    </row>
    <row r="48" customFormat="false" ht="13.5" hidden="false" customHeight="true" outlineLevel="0" collapsed="false"/>
    <row r="49" customFormat="false" ht="18.6" hidden="false" customHeight="true" outlineLevel="0" collapsed="false">
      <c r="A49" s="739" t="s">
        <v>1924</v>
      </c>
      <c r="B49" s="739"/>
      <c r="C49" s="739"/>
      <c r="D49" s="739"/>
      <c r="E49" s="739"/>
      <c r="F49" s="739"/>
      <c r="G49" s="739"/>
      <c r="H49" s="739"/>
      <c r="I49" s="739"/>
      <c r="J49" s="739"/>
      <c r="K49" s="739"/>
      <c r="L49" s="739"/>
      <c r="M49" s="739"/>
    </row>
    <row r="50" customFormat="false" ht="13.5" hidden="false" customHeight="true" outlineLevel="0" collapsed="false"/>
    <row r="51" customFormat="false" ht="18.6" hidden="false" customHeight="true" outlineLevel="0" collapsed="false">
      <c r="A51" s="206" t="s">
        <v>1070</v>
      </c>
      <c r="B51" s="177" t="n">
        <v>597439.74</v>
      </c>
      <c r="C51" s="177" t="n">
        <v>28020.641</v>
      </c>
      <c r="D51" s="177" t="n">
        <v>665.377</v>
      </c>
      <c r="E51" s="177" t="n">
        <v>9283.443</v>
      </c>
      <c r="F51" s="177" t="n">
        <v>13470.646</v>
      </c>
      <c r="G51" s="177" t="n">
        <v>4601.175</v>
      </c>
      <c r="H51" s="177" t="n">
        <v>559308.836</v>
      </c>
      <c r="I51" s="177" t="n">
        <v>6514.721</v>
      </c>
      <c r="J51" s="177" t="n">
        <v>25410.066</v>
      </c>
      <c r="K51" s="177" t="n">
        <v>527384.049</v>
      </c>
      <c r="L51" s="177" t="n">
        <v>81653.918</v>
      </c>
      <c r="M51" s="177" t="n">
        <v>445730.131</v>
      </c>
      <c r="N51" s="177"/>
      <c r="O51" s="177"/>
      <c r="P51" s="177"/>
      <c r="Q51" s="177"/>
      <c r="R51" s="177"/>
      <c r="S51" s="177"/>
      <c r="T51" s="177"/>
      <c r="U51" s="177"/>
    </row>
    <row r="52" customFormat="false" ht="18.6" hidden="false" customHeight="true" outlineLevel="0" collapsed="false">
      <c r="A52" s="206" t="s">
        <v>504</v>
      </c>
      <c r="B52" s="177" t="n">
        <v>628287.313</v>
      </c>
      <c r="C52" s="177" t="n">
        <v>29568.97</v>
      </c>
      <c r="D52" s="177" t="n">
        <v>578.815</v>
      </c>
      <c r="E52" s="177" t="n">
        <v>9631.057</v>
      </c>
      <c r="F52" s="177" t="n">
        <v>14269.045</v>
      </c>
      <c r="G52" s="177" t="n">
        <v>5090.053</v>
      </c>
      <c r="H52" s="177" t="n">
        <v>587753.715</v>
      </c>
      <c r="I52" s="177" t="n">
        <v>6674.527</v>
      </c>
      <c r="J52" s="177" t="n">
        <v>25148.266</v>
      </c>
      <c r="K52" s="177" t="n">
        <v>555930.922</v>
      </c>
      <c r="L52" s="177" t="n">
        <v>81564.66</v>
      </c>
      <c r="M52" s="177" t="n">
        <v>474366.262</v>
      </c>
      <c r="N52" s="177"/>
      <c r="O52" s="177"/>
      <c r="P52" s="177"/>
      <c r="Q52" s="177"/>
      <c r="R52" s="177"/>
      <c r="S52" s="177"/>
      <c r="T52" s="177"/>
      <c r="U52" s="177"/>
    </row>
    <row r="53" customFormat="false" ht="18.6" hidden="false" customHeight="true" outlineLevel="0" collapsed="false">
      <c r="A53" s="206" t="s">
        <v>506</v>
      </c>
      <c r="B53" s="177" t="n">
        <v>657379.376</v>
      </c>
      <c r="C53" s="177" t="n">
        <v>31209.543</v>
      </c>
      <c r="D53" s="177" t="n">
        <v>714.04</v>
      </c>
      <c r="E53" s="177" t="n">
        <v>9803.696</v>
      </c>
      <c r="F53" s="177" t="n">
        <v>15484.704</v>
      </c>
      <c r="G53" s="177" t="n">
        <v>5207.103</v>
      </c>
      <c r="H53" s="177" t="n">
        <v>617726.554</v>
      </c>
      <c r="I53" s="177" t="n">
        <v>6917.216</v>
      </c>
      <c r="J53" s="177" t="n">
        <v>26586.127</v>
      </c>
      <c r="K53" s="177" t="n">
        <v>584223.211</v>
      </c>
      <c r="L53" s="177" t="n">
        <v>85941.669</v>
      </c>
      <c r="M53" s="177" t="n">
        <v>498281.542</v>
      </c>
    </row>
    <row r="54" customFormat="false" ht="18.6" hidden="false" customHeight="true" outlineLevel="0" collapsed="false">
      <c r="A54" s="206" t="s">
        <v>507</v>
      </c>
      <c r="B54" s="177" t="n">
        <v>687698.698</v>
      </c>
      <c r="C54" s="177" t="n">
        <v>32601.569</v>
      </c>
      <c r="D54" s="177" t="n">
        <v>675.067</v>
      </c>
      <c r="E54" s="177" t="n">
        <v>11116.397</v>
      </c>
      <c r="F54" s="177" t="n">
        <v>15384.514</v>
      </c>
      <c r="G54" s="177" t="n">
        <v>5425.591</v>
      </c>
      <c r="H54" s="177" t="n">
        <v>642354.315</v>
      </c>
      <c r="I54" s="177" t="n">
        <v>7425.726</v>
      </c>
      <c r="J54" s="177" t="n">
        <v>26661.31</v>
      </c>
      <c r="K54" s="177" t="n">
        <v>608267.279</v>
      </c>
      <c r="L54" s="177" t="n">
        <v>88786.566</v>
      </c>
      <c r="M54" s="177" t="n">
        <v>519480.713</v>
      </c>
    </row>
    <row r="55" customFormat="false" ht="18.6" hidden="false" customHeight="true" outlineLevel="0" collapsed="false">
      <c r="A55" s="206" t="s">
        <v>508</v>
      </c>
      <c r="B55" s="177" t="n">
        <v>766503.004</v>
      </c>
      <c r="C55" s="177" t="n">
        <v>34702.822</v>
      </c>
      <c r="D55" s="177" t="n">
        <v>780.47</v>
      </c>
      <c r="E55" s="177" t="n">
        <v>11998.215</v>
      </c>
      <c r="F55" s="177" t="n">
        <v>15857.157</v>
      </c>
      <c r="G55" s="177" t="n">
        <v>6066.98</v>
      </c>
      <c r="H55" s="177" t="n">
        <v>717706.542</v>
      </c>
      <c r="I55" s="177" t="n">
        <v>8029.858</v>
      </c>
      <c r="J55" s="177" t="n">
        <v>29988.627</v>
      </c>
      <c r="K55" s="177" t="n">
        <v>679688.057</v>
      </c>
      <c r="L55" s="177" t="n">
        <v>100849.141</v>
      </c>
      <c r="M55" s="177" t="n">
        <v>578838.916</v>
      </c>
    </row>
    <row r="56" customFormat="false" ht="18.6" hidden="false" customHeight="true" outlineLevel="0" collapsed="false">
      <c r="A56" s="206" t="s">
        <v>5</v>
      </c>
      <c r="B56" s="177" t="n">
        <v>820486.773</v>
      </c>
      <c r="C56" s="177" t="n">
        <v>38114.712</v>
      </c>
      <c r="D56" s="177" t="n">
        <v>735.085</v>
      </c>
      <c r="E56" s="177" t="n">
        <v>12749.302</v>
      </c>
      <c r="F56" s="177" t="n">
        <v>17676.367</v>
      </c>
      <c r="G56" s="177" t="n">
        <v>6953.958</v>
      </c>
      <c r="H56" s="177" t="n">
        <v>766059.313</v>
      </c>
      <c r="I56" s="177" t="n">
        <v>7070.345</v>
      </c>
      <c r="J56" s="177" t="n">
        <v>31899.159</v>
      </c>
      <c r="K56" s="177" t="n">
        <v>727089.809</v>
      </c>
      <c r="L56" s="177" t="n">
        <v>102762.92</v>
      </c>
      <c r="M56" s="177" t="n">
        <v>624326.889</v>
      </c>
    </row>
    <row r="57" customFormat="false" ht="13.5" hidden="false" customHeight="true" outlineLevel="0" collapsed="false">
      <c r="A57" s="741"/>
      <c r="B57" s="177"/>
      <c r="C57" s="177"/>
      <c r="D57" s="177"/>
      <c r="E57" s="177"/>
      <c r="F57" s="177"/>
      <c r="G57" s="177"/>
      <c r="H57" s="177"/>
      <c r="I57" s="177"/>
      <c r="J57" s="177"/>
      <c r="K57" s="177"/>
      <c r="L57" s="177"/>
      <c r="M57" s="177"/>
    </row>
    <row r="58" customFormat="false" ht="18.6" hidden="false" customHeight="true" outlineLevel="0" collapsed="false">
      <c r="A58" s="739" t="s">
        <v>1925</v>
      </c>
      <c r="B58" s="739"/>
      <c r="C58" s="739"/>
      <c r="D58" s="739"/>
      <c r="E58" s="739"/>
      <c r="F58" s="739"/>
      <c r="G58" s="739"/>
      <c r="H58" s="739"/>
      <c r="I58" s="739"/>
      <c r="J58" s="739"/>
      <c r="K58" s="739"/>
      <c r="L58" s="739"/>
      <c r="M58" s="739"/>
    </row>
    <row r="59" customFormat="false" ht="13.5" hidden="false" customHeight="true" outlineLevel="0" collapsed="false"/>
    <row r="60" customFormat="false" ht="18.6" hidden="false" customHeight="true" outlineLevel="0" collapsed="false">
      <c r="A60" s="206" t="s">
        <v>1070</v>
      </c>
      <c r="B60" s="177" t="n">
        <v>100</v>
      </c>
      <c r="C60" s="113" t="n">
        <v>4.69012004457554</v>
      </c>
      <c r="D60" s="113" t="n">
        <v>0.111371399565754</v>
      </c>
      <c r="E60" s="113" t="n">
        <v>1.55387102304242</v>
      </c>
      <c r="F60" s="113" t="n">
        <v>2.25472882001455</v>
      </c>
      <c r="G60" s="113" t="n">
        <v>0.770148801952813</v>
      </c>
      <c r="H60" s="113" t="n">
        <v>93.6176150585497</v>
      </c>
      <c r="I60" s="113" t="n">
        <v>1.09043984921391</v>
      </c>
      <c r="J60" s="113" t="n">
        <v>4.25315965757484</v>
      </c>
      <c r="K60" s="113" t="n">
        <v>88.2740155517609</v>
      </c>
      <c r="L60" s="113" t="n">
        <v>13.667306095172</v>
      </c>
      <c r="M60" s="113" t="n">
        <v>74.6067094565889</v>
      </c>
      <c r="N60" s="177"/>
      <c r="O60" s="177"/>
      <c r="P60" s="177"/>
      <c r="Q60" s="177"/>
      <c r="R60" s="177"/>
      <c r="S60" s="177"/>
      <c r="T60" s="177"/>
      <c r="U60" s="177"/>
    </row>
    <row r="61" customFormat="false" ht="18.6" hidden="false" customHeight="true" outlineLevel="0" collapsed="false">
      <c r="A61" s="206" t="s">
        <v>504</v>
      </c>
      <c r="B61" s="177" t="n">
        <v>100</v>
      </c>
      <c r="C61" s="113" t="n">
        <v>4.70628156707662</v>
      </c>
      <c r="D61" s="113" t="n">
        <v>0.0921258456161123</v>
      </c>
      <c r="E61" s="113" t="n">
        <v>1.53290649050556</v>
      </c>
      <c r="F61" s="113" t="n">
        <v>2.27110188360592</v>
      </c>
      <c r="G61" s="113" t="n">
        <v>0.81014734734903</v>
      </c>
      <c r="H61" s="113" t="n">
        <v>93.5485569800134</v>
      </c>
      <c r="I61" s="113" t="n">
        <v>1.06233674656423</v>
      </c>
      <c r="J61" s="113" t="n">
        <v>4.00266971489841</v>
      </c>
      <c r="K61" s="113" t="n">
        <v>88.4835505185507</v>
      </c>
      <c r="L61" s="113" t="n">
        <v>12.9820638284956</v>
      </c>
      <c r="M61" s="113" t="n">
        <v>75.5014866900551</v>
      </c>
      <c r="N61" s="177"/>
      <c r="O61" s="177"/>
      <c r="P61" s="177"/>
      <c r="Q61" s="177"/>
      <c r="R61" s="177"/>
      <c r="S61" s="177"/>
      <c r="T61" s="177"/>
      <c r="U61" s="177"/>
    </row>
    <row r="62" customFormat="false" ht="18.6" hidden="false" customHeight="true" outlineLevel="0" collapsed="false">
      <c r="A62" s="206" t="s">
        <v>506</v>
      </c>
      <c r="B62" s="177" t="n">
        <v>100</v>
      </c>
      <c r="C62" s="113" t="n">
        <v>4.7475695373808</v>
      </c>
      <c r="D62" s="113" t="n">
        <v>0.108619166659101</v>
      </c>
      <c r="E62" s="113" t="n">
        <v>1.49133002310678</v>
      </c>
      <c r="F62" s="113" t="n">
        <v>2.3555202011692</v>
      </c>
      <c r="G62" s="113" t="n">
        <v>0.792100146445726</v>
      </c>
      <c r="H62" s="113" t="n">
        <v>93.9680459339509</v>
      </c>
      <c r="I62" s="113" t="n">
        <v>1.052241103469</v>
      </c>
      <c r="J62" s="113" t="n">
        <v>4.04425936842898</v>
      </c>
      <c r="K62" s="113" t="n">
        <v>88.871545462053</v>
      </c>
      <c r="L62" s="113" t="n">
        <v>13.0733746961967</v>
      </c>
      <c r="M62" s="113" t="n">
        <v>75.7981707658562</v>
      </c>
    </row>
    <row r="63" customFormat="false" ht="18.6" hidden="false" customHeight="true" outlineLevel="0" collapsed="false">
      <c r="A63" s="206" t="s">
        <v>507</v>
      </c>
      <c r="B63" s="177" t="n">
        <v>100</v>
      </c>
      <c r="C63" s="113" t="n">
        <v>4.74067627215429</v>
      </c>
      <c r="D63" s="113" t="n">
        <v>0.0981631929743744</v>
      </c>
      <c r="E63" s="113" t="n">
        <v>1.61646329014862</v>
      </c>
      <c r="F63" s="113" t="n">
        <v>2.23710093457237</v>
      </c>
      <c r="G63" s="113" t="n">
        <v>0.788948854458934</v>
      </c>
      <c r="H63" s="113" t="n">
        <v>93.4063590447571</v>
      </c>
      <c r="I63" s="113" t="n">
        <v>1.07979352318041</v>
      </c>
      <c r="J63" s="113" t="n">
        <v>3.87688824735858</v>
      </c>
      <c r="K63" s="113" t="n">
        <v>88.4496772742181</v>
      </c>
      <c r="L63" s="113" t="n">
        <v>12.9106782168141</v>
      </c>
      <c r="M63" s="113" t="n">
        <v>75.5389990574041</v>
      </c>
    </row>
    <row r="64" customFormat="false" ht="18.6" hidden="false" customHeight="true" outlineLevel="0" collapsed="false">
      <c r="A64" s="206" t="s">
        <v>508</v>
      </c>
      <c r="B64" s="177" t="n">
        <v>100</v>
      </c>
      <c r="C64" s="113" t="n">
        <v>4.52742152593051</v>
      </c>
      <c r="D64" s="113" t="n">
        <v>0.101822171071361</v>
      </c>
      <c r="E64" s="113" t="n">
        <v>1.56531871856826</v>
      </c>
      <c r="F64" s="113" t="n">
        <v>2.0687664519577</v>
      </c>
      <c r="G64" s="113" t="n">
        <v>0.79151418433319</v>
      </c>
      <c r="H64" s="113" t="n">
        <v>93.6338850930322</v>
      </c>
      <c r="I64" s="113" t="n">
        <v>1.047596416204</v>
      </c>
      <c r="J64" s="113" t="n">
        <v>3.91239523439624</v>
      </c>
      <c r="K64" s="113" t="n">
        <v>88.673893442432</v>
      </c>
      <c r="L64" s="113" t="n">
        <v>13.1570444569321</v>
      </c>
      <c r="M64" s="113" t="n">
        <v>75.5168489854999</v>
      </c>
    </row>
    <row r="65" customFormat="false" ht="18.6" hidden="false" customHeight="true" outlineLevel="0" collapsed="false">
      <c r="A65" s="206" t="s">
        <v>5</v>
      </c>
      <c r="B65" s="177" t="n">
        <v>100</v>
      </c>
      <c r="C65" s="113" t="n">
        <v>4.64537799441162</v>
      </c>
      <c r="D65" s="113" t="n">
        <v>0.0895913284881193</v>
      </c>
      <c r="E65" s="113" t="n">
        <v>1.55387050950058</v>
      </c>
      <c r="F65" s="113" t="n">
        <v>2.15437561965426</v>
      </c>
      <c r="G65" s="113" t="n">
        <v>0.847540536768653</v>
      </c>
      <c r="H65" s="113" t="n">
        <v>93.3664427275295</v>
      </c>
      <c r="I65" s="113" t="n">
        <v>0.861725652705921</v>
      </c>
      <c r="J65" s="113" t="n">
        <v>3.88783342397648</v>
      </c>
      <c r="K65" s="113" t="n">
        <v>88.6168836508471</v>
      </c>
      <c r="L65" s="113" t="n">
        <v>12.5246284744191</v>
      </c>
      <c r="M65" s="113" t="n">
        <v>76.0922551764281</v>
      </c>
    </row>
    <row r="66" customFormat="false" ht="18.6" hidden="false" customHeight="true" outlineLevel="0" collapsed="false">
      <c r="A66" s="741"/>
      <c r="B66" s="177"/>
      <c r="C66" s="113"/>
      <c r="D66" s="113"/>
      <c r="E66" s="113"/>
      <c r="F66" s="113"/>
      <c r="G66" s="113"/>
      <c r="H66" s="113"/>
      <c r="I66" s="113"/>
      <c r="J66" s="113"/>
      <c r="K66" s="113"/>
      <c r="L66" s="113"/>
      <c r="M66" s="113"/>
    </row>
    <row r="67" customFormat="false" ht="18" hidden="false" customHeight="true" outlineLevel="0" collapsed="false">
      <c r="A67" s="247" t="s">
        <v>493</v>
      </c>
      <c r="B67" s="247"/>
      <c r="C67" s="247"/>
      <c r="D67" s="247"/>
      <c r="E67" s="247"/>
      <c r="F67" s="247"/>
      <c r="G67" s="247"/>
      <c r="H67" s="247"/>
      <c r="I67" s="247"/>
      <c r="J67" s="247"/>
      <c r="K67" s="247"/>
      <c r="L67" s="247"/>
      <c r="M67" s="247"/>
    </row>
    <row r="68" customFormat="false" ht="18.6" hidden="false" customHeight="true" outlineLevel="0" collapsed="false">
      <c r="A68" s="1" t="s">
        <v>1073</v>
      </c>
    </row>
    <row r="69" customFormat="false" ht="15" hidden="false" customHeight="true" outlineLevel="0" collapsed="false">
      <c r="A69" s="1" t="s">
        <v>1926</v>
      </c>
    </row>
  </sheetData>
  <mergeCells count="26">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0:M20"/>
    <mergeCell ref="A29:M29"/>
    <mergeCell ref="A38:M38"/>
    <mergeCell ref="A40:M40"/>
    <mergeCell ref="A49:M49"/>
    <mergeCell ref="A58:M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7</v>
      </c>
      <c r="B1" s="96"/>
      <c r="C1" s="96"/>
      <c r="D1" s="96"/>
      <c r="E1" s="96"/>
      <c r="F1" s="96"/>
      <c r="G1" s="96"/>
      <c r="H1" s="96"/>
      <c r="I1" s="96"/>
      <c r="J1" s="96"/>
      <c r="K1" s="96"/>
      <c r="L1" s="96"/>
      <c r="M1" s="96"/>
    </row>
    <row r="2" s="150" customFormat="true" ht="20.1" hidden="false" customHeight="true" outlineLevel="0" collapsed="false">
      <c r="A2" s="96" t="s">
        <v>1601</v>
      </c>
      <c r="B2" s="96"/>
      <c r="C2" s="96"/>
      <c r="D2" s="96"/>
      <c r="E2" s="96"/>
      <c r="F2" s="96"/>
      <c r="G2" s="96"/>
      <c r="H2" s="96"/>
      <c r="I2" s="96"/>
      <c r="J2" s="96"/>
      <c r="K2" s="96"/>
      <c r="L2" s="96"/>
      <c r="M2" s="96"/>
    </row>
    <row r="3" s="150" customFormat="true" ht="20.1" hidden="false" customHeight="true" outlineLevel="0" collapsed="false">
      <c r="A3" s="96" t="s">
        <v>1928</v>
      </c>
      <c r="B3" s="96"/>
      <c r="C3" s="96"/>
      <c r="D3" s="96"/>
      <c r="E3" s="96"/>
      <c r="F3" s="96"/>
      <c r="G3" s="96"/>
      <c r="H3" s="96"/>
      <c r="I3" s="96"/>
      <c r="J3" s="96"/>
      <c r="K3" s="96"/>
      <c r="L3" s="96"/>
      <c r="M3" s="96"/>
    </row>
    <row r="4" s="117" customFormat="true" ht="20.1" hidden="false" customHeight="true" outlineLevel="0" collapsed="false">
      <c r="A4" s="784"/>
      <c r="B4" s="784"/>
      <c r="C4" s="784"/>
      <c r="D4" s="784"/>
      <c r="E4" s="784"/>
      <c r="F4" s="784"/>
      <c r="G4" s="784"/>
      <c r="H4" s="784"/>
      <c r="I4" s="784"/>
      <c r="J4" s="784"/>
      <c r="K4" s="784"/>
      <c r="L4" s="784"/>
      <c r="M4" s="784"/>
    </row>
    <row r="5" customFormat="false" ht="12.75" hidden="false" customHeight="true" outlineLevel="0" collapsed="false">
      <c r="A5" s="119" t="s">
        <v>498</v>
      </c>
      <c r="B5" s="98" t="s">
        <v>1048</v>
      </c>
      <c r="C5" s="742" t="s">
        <v>1049</v>
      </c>
      <c r="D5" s="742"/>
      <c r="E5" s="742"/>
      <c r="F5" s="742"/>
      <c r="G5" s="742"/>
      <c r="H5" s="152" t="s">
        <v>1050</v>
      </c>
      <c r="I5" s="152"/>
      <c r="J5" s="152"/>
      <c r="K5" s="152"/>
      <c r="L5" s="152"/>
      <c r="M5" s="152"/>
    </row>
    <row r="6" customFormat="false" ht="12.75" hidden="false" customHeight="true" outlineLevel="0" collapsed="false">
      <c r="A6" s="119"/>
      <c r="B6" s="98"/>
      <c r="C6" s="98" t="s">
        <v>1079</v>
      </c>
      <c r="D6" s="101" t="s">
        <v>1080</v>
      </c>
      <c r="E6" s="743" t="s">
        <v>1053</v>
      </c>
      <c r="F6" s="743"/>
      <c r="G6" s="98" t="s">
        <v>1081</v>
      </c>
      <c r="H6" s="100" t="s">
        <v>1079</v>
      </c>
      <c r="I6" s="100" t="s">
        <v>1082</v>
      </c>
      <c r="J6" s="100" t="s">
        <v>1083</v>
      </c>
      <c r="K6" s="152" t="s">
        <v>1057</v>
      </c>
      <c r="L6" s="152"/>
      <c r="M6" s="152"/>
    </row>
    <row r="7" customFormat="false" ht="12.75" hidden="false" customHeight="false" outlineLevel="0" collapsed="false">
      <c r="A7" s="119"/>
      <c r="B7" s="98"/>
      <c r="C7" s="98"/>
      <c r="D7" s="101"/>
      <c r="E7" s="744" t="s">
        <v>1084</v>
      </c>
      <c r="F7" s="160" t="s">
        <v>1085</v>
      </c>
      <c r="G7" s="98"/>
      <c r="H7" s="100"/>
      <c r="I7" s="100"/>
      <c r="J7" s="100"/>
      <c r="K7" s="100" t="s">
        <v>1079</v>
      </c>
      <c r="L7" s="743" t="s">
        <v>1060</v>
      </c>
      <c r="M7" s="159" t="s">
        <v>1061</v>
      </c>
    </row>
    <row r="8" customFormat="false" ht="12.75" hidden="false" customHeight="false" outlineLevel="0" collapsed="false">
      <c r="A8" s="119"/>
      <c r="B8" s="98"/>
      <c r="C8" s="98"/>
      <c r="D8" s="101"/>
      <c r="E8" s="164" t="s">
        <v>1062</v>
      </c>
      <c r="F8" s="164"/>
      <c r="G8" s="98"/>
      <c r="H8" s="100"/>
      <c r="I8" s="100"/>
      <c r="J8" s="100"/>
      <c r="K8" s="100"/>
      <c r="L8" s="97" t="s">
        <v>1063</v>
      </c>
      <c r="M8" s="97"/>
    </row>
    <row r="9" customFormat="false" ht="12.75" hidden="false" customHeight="false" outlineLevel="0" collapsed="false">
      <c r="A9" s="119"/>
      <c r="B9" s="99" t="s">
        <v>491</v>
      </c>
      <c r="C9" s="99"/>
      <c r="D9" s="99"/>
      <c r="E9" s="99"/>
      <c r="F9" s="99"/>
      <c r="G9" s="99"/>
      <c r="H9" s="99"/>
      <c r="I9" s="99"/>
      <c r="J9" s="99"/>
      <c r="K9" s="99"/>
      <c r="L9" s="99"/>
      <c r="M9" s="99"/>
    </row>
    <row r="11" customFormat="false" ht="15" hidden="false" customHeight="tru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206" t="s">
        <v>507</v>
      </c>
      <c r="B13" s="240" t="n">
        <v>594395.609</v>
      </c>
      <c r="C13" s="240" t="n">
        <v>46056.295</v>
      </c>
      <c r="D13" s="240" t="n">
        <v>542.442</v>
      </c>
      <c r="E13" s="240" t="n">
        <v>12415.463</v>
      </c>
      <c r="F13" s="240" t="n">
        <v>26181.162</v>
      </c>
      <c r="G13" s="240" t="n">
        <v>6917.228</v>
      </c>
      <c r="H13" s="240" t="n">
        <v>525930.326</v>
      </c>
      <c r="I13" s="240" t="n">
        <v>45407.96</v>
      </c>
      <c r="J13" s="240" t="n">
        <v>37241.445</v>
      </c>
      <c r="K13" s="240" t="n">
        <v>443280.921</v>
      </c>
      <c r="L13" s="240" t="n">
        <v>59678.983</v>
      </c>
      <c r="M13" s="240" t="n">
        <v>383601.938</v>
      </c>
      <c r="N13" s="240"/>
      <c r="O13" s="240"/>
      <c r="P13" s="240"/>
      <c r="Q13" s="240"/>
      <c r="R13" s="240"/>
      <c r="S13" s="240"/>
      <c r="T13" s="240"/>
      <c r="U13" s="240"/>
      <c r="V13" s="240"/>
      <c r="W13" s="240"/>
      <c r="X13" s="240"/>
    </row>
    <row r="14" customFormat="false" ht="12.75" hidden="false" customHeight="false" outlineLevel="0" collapsed="false">
      <c r="A14" s="206" t="s">
        <v>508</v>
      </c>
      <c r="B14" s="240" t="n">
        <v>645955.573</v>
      </c>
      <c r="C14" s="240" t="n">
        <v>47444.756</v>
      </c>
      <c r="D14" s="240" t="n">
        <v>637.124</v>
      </c>
      <c r="E14" s="240" t="n">
        <v>12646.633</v>
      </c>
      <c r="F14" s="240" t="n">
        <v>26757.661</v>
      </c>
      <c r="G14" s="240" t="n">
        <v>7403.338</v>
      </c>
      <c r="H14" s="240" t="n">
        <v>574190.859</v>
      </c>
      <c r="I14" s="240" t="n">
        <v>45563.265</v>
      </c>
      <c r="J14" s="240" t="n">
        <v>39508.344</v>
      </c>
      <c r="K14" s="240" t="n">
        <v>489119.25</v>
      </c>
      <c r="L14" s="240" t="n">
        <v>65431.56</v>
      </c>
      <c r="M14" s="240" t="n">
        <v>423687.69</v>
      </c>
    </row>
    <row r="15" customFormat="false" ht="12.75" hidden="false" customHeight="false" outlineLevel="0" collapsed="false">
      <c r="A15" s="206" t="s">
        <v>5</v>
      </c>
      <c r="B15" s="240" t="n">
        <v>686827.94</v>
      </c>
      <c r="C15" s="240" t="n">
        <v>49355.137</v>
      </c>
      <c r="D15" s="240" t="n">
        <v>761.732</v>
      </c>
      <c r="E15" s="240" t="n">
        <v>13224.143</v>
      </c>
      <c r="F15" s="240" t="n">
        <v>28026.226</v>
      </c>
      <c r="G15" s="240" t="n">
        <v>7343.036</v>
      </c>
      <c r="H15" s="240" t="n">
        <v>614184.182</v>
      </c>
      <c r="I15" s="240" t="n">
        <v>46186.83</v>
      </c>
      <c r="J15" s="240" t="n">
        <v>40753.982</v>
      </c>
      <c r="K15" s="240" t="n">
        <v>527243.37</v>
      </c>
      <c r="L15" s="240" t="n">
        <v>66290.725</v>
      </c>
      <c r="M15" s="240" t="n">
        <v>460952.645</v>
      </c>
    </row>
    <row r="16" customFormat="false" ht="12.75" hidden="false" customHeight="false" outlineLevel="0" collapsed="false">
      <c r="A16" s="206"/>
      <c r="B16" s="240"/>
      <c r="C16" s="240"/>
      <c r="D16" s="240"/>
      <c r="E16" s="240"/>
      <c r="F16" s="240"/>
      <c r="G16" s="240"/>
      <c r="H16" s="240"/>
      <c r="I16" s="240"/>
      <c r="J16" s="240"/>
      <c r="K16" s="240"/>
      <c r="L16" s="240"/>
      <c r="M16" s="240"/>
    </row>
    <row r="17" customFormat="false" ht="12.75" hidden="false" customHeight="false" outlineLevel="0" collapsed="false">
      <c r="A17" s="206" t="s">
        <v>1929</v>
      </c>
      <c r="B17" s="240" t="n">
        <v>49532.9674166667</v>
      </c>
      <c r="C17" s="240" t="n">
        <v>3838.02458333333</v>
      </c>
      <c r="D17" s="240" t="n">
        <v>45.2035</v>
      </c>
      <c r="E17" s="240" t="n">
        <v>1034.62191666667</v>
      </c>
      <c r="F17" s="240" t="n">
        <v>2181.7635</v>
      </c>
      <c r="G17" s="240" t="n">
        <v>576.435666666667</v>
      </c>
      <c r="H17" s="240" t="n">
        <v>43827.5271666667</v>
      </c>
      <c r="I17" s="240" t="n">
        <v>3783.99666666667</v>
      </c>
      <c r="J17" s="240" t="n">
        <v>3103.45375</v>
      </c>
      <c r="K17" s="240" t="n">
        <v>36940.07675</v>
      </c>
      <c r="L17" s="240" t="n">
        <v>4973.24858333333</v>
      </c>
      <c r="M17" s="240" t="n">
        <v>31966.8281666667</v>
      </c>
      <c r="N17" s="240"/>
      <c r="O17" s="240"/>
      <c r="P17" s="240"/>
    </row>
    <row r="18" customFormat="false" ht="12.75" hidden="false" customHeight="false" outlineLevel="0" collapsed="false">
      <c r="A18" s="206" t="s">
        <v>1930</v>
      </c>
      <c r="B18" s="240" t="n">
        <v>53829.6310833333</v>
      </c>
      <c r="C18" s="240" t="n">
        <v>3953.72966666667</v>
      </c>
      <c r="D18" s="240" t="n">
        <v>53.0936666666667</v>
      </c>
      <c r="E18" s="240" t="n">
        <v>1053.88608333333</v>
      </c>
      <c r="F18" s="240" t="n">
        <v>2229.80508333333</v>
      </c>
      <c r="G18" s="240" t="n">
        <v>616.944833333333</v>
      </c>
      <c r="H18" s="240" t="n">
        <v>47849.23825</v>
      </c>
      <c r="I18" s="240" t="n">
        <v>3796.93875</v>
      </c>
      <c r="J18" s="240" t="n">
        <v>3292.362</v>
      </c>
      <c r="K18" s="240" t="n">
        <v>40759.9375</v>
      </c>
      <c r="L18" s="240" t="n">
        <v>5452.63</v>
      </c>
      <c r="M18" s="240" t="n">
        <v>35307.3075</v>
      </c>
      <c r="N18" s="240"/>
      <c r="O18" s="240"/>
      <c r="P18" s="240"/>
    </row>
    <row r="19" customFormat="false" ht="12.75" hidden="false" customHeight="false" outlineLevel="0" collapsed="false">
      <c r="A19" s="206" t="s">
        <v>1931</v>
      </c>
      <c r="B19" s="240" t="n">
        <v>57235.6616666667</v>
      </c>
      <c r="C19" s="240" t="n">
        <v>4112.92808333333</v>
      </c>
      <c r="D19" s="240" t="n">
        <v>63.4776666666667</v>
      </c>
      <c r="E19" s="240" t="n">
        <v>1102.01191666667</v>
      </c>
      <c r="F19" s="240" t="n">
        <v>2335.51883333333</v>
      </c>
      <c r="G19" s="240" t="n">
        <v>611.919666666667</v>
      </c>
      <c r="H19" s="240" t="n">
        <v>51182.0151666667</v>
      </c>
      <c r="I19" s="240" t="n">
        <v>3848.9025</v>
      </c>
      <c r="J19" s="240" t="n">
        <v>3396.16516666667</v>
      </c>
      <c r="K19" s="240" t="n">
        <v>43936.9475</v>
      </c>
      <c r="L19" s="240" t="n">
        <v>5524.22708333333</v>
      </c>
      <c r="M19" s="240" t="n">
        <v>38412.7204166667</v>
      </c>
      <c r="N19" s="240"/>
      <c r="O19" s="240"/>
      <c r="P19" s="240"/>
    </row>
    <row r="20" customFormat="false" ht="12.75" hidden="false" customHeight="false" outlineLevel="0" collapsed="false">
      <c r="A20" s="206"/>
      <c r="B20" s="240"/>
      <c r="C20" s="240"/>
      <c r="D20" s="240"/>
      <c r="E20" s="240"/>
      <c r="F20" s="240"/>
      <c r="G20" s="240"/>
      <c r="H20" s="240"/>
      <c r="I20" s="240"/>
      <c r="J20" s="240"/>
      <c r="K20" s="240"/>
      <c r="L20" s="240"/>
      <c r="M20" s="240"/>
      <c r="N20" s="240"/>
      <c r="O20" s="240"/>
      <c r="P20" s="240"/>
    </row>
    <row r="21" customFormat="false" ht="12.75" hidden="false" customHeight="false" outlineLevel="0" collapsed="false">
      <c r="A21" s="748" t="n">
        <v>2004</v>
      </c>
      <c r="B21" s="107"/>
      <c r="C21" s="107"/>
      <c r="D21" s="107"/>
      <c r="E21" s="107"/>
      <c r="F21" s="107"/>
      <c r="G21" s="107"/>
      <c r="H21" s="107"/>
      <c r="I21" s="107"/>
      <c r="J21" s="107"/>
      <c r="K21" s="107"/>
      <c r="L21" s="107"/>
      <c r="M21" s="107"/>
    </row>
    <row r="22" customFormat="false" ht="12.75" hidden="false" customHeight="false" outlineLevel="0" collapsed="false">
      <c r="A22" s="206" t="s">
        <v>520</v>
      </c>
      <c r="B22" s="240" t="n">
        <v>56037.213</v>
      </c>
      <c r="C22" s="240" t="n">
        <v>3975.959</v>
      </c>
      <c r="D22" s="240" t="n">
        <v>54.515</v>
      </c>
      <c r="E22" s="240" t="n">
        <v>1093.868</v>
      </c>
      <c r="F22" s="240" t="n">
        <v>2222.028</v>
      </c>
      <c r="G22" s="240" t="n">
        <v>605.548</v>
      </c>
      <c r="H22" s="240" t="n">
        <v>49535.508</v>
      </c>
      <c r="I22" s="240" t="n">
        <v>4326.657</v>
      </c>
      <c r="J22" s="240" t="n">
        <v>3196.754</v>
      </c>
      <c r="K22" s="240" t="n">
        <v>42012.097</v>
      </c>
      <c r="L22" s="240" t="n">
        <v>5101.69</v>
      </c>
      <c r="M22" s="240" t="n">
        <v>36910.407</v>
      </c>
      <c r="N22" s="240"/>
      <c r="O22" s="240"/>
      <c r="P22" s="240"/>
      <c r="Q22" s="240"/>
      <c r="R22" s="240"/>
      <c r="S22" s="240"/>
      <c r="T22" s="240"/>
    </row>
    <row r="23" customFormat="false" ht="12.75" hidden="false" customHeight="false" outlineLevel="0" collapsed="false">
      <c r="A23" s="206"/>
      <c r="B23" s="240"/>
      <c r="C23" s="240"/>
      <c r="D23" s="240"/>
      <c r="E23" s="240"/>
      <c r="F23" s="240"/>
      <c r="G23" s="240"/>
      <c r="H23" s="240"/>
      <c r="I23" s="240"/>
      <c r="J23" s="240"/>
      <c r="K23" s="240"/>
      <c r="L23" s="240"/>
      <c r="M23" s="240"/>
      <c r="N23" s="240"/>
      <c r="O23" s="240"/>
      <c r="P23" s="240"/>
      <c r="Q23" s="240"/>
      <c r="R23" s="240"/>
      <c r="S23" s="240"/>
      <c r="T23" s="240"/>
    </row>
    <row r="24" customFormat="false" ht="12.75" hidden="false" customHeight="false" outlineLevel="0" collapsed="false">
      <c r="A24" s="748" t="n">
        <f aca="false">A21+1</f>
        <v>2005</v>
      </c>
      <c r="B24" s="240"/>
      <c r="C24" s="240"/>
      <c r="D24" s="240"/>
      <c r="E24" s="240"/>
      <c r="F24" s="240"/>
      <c r="G24" s="240"/>
      <c r="H24" s="240"/>
      <c r="I24" s="240"/>
      <c r="J24" s="240"/>
      <c r="K24" s="240"/>
      <c r="L24" s="240"/>
      <c r="M24" s="240"/>
      <c r="N24" s="240"/>
      <c r="O24" s="240"/>
      <c r="P24" s="240"/>
      <c r="Q24" s="240"/>
      <c r="R24" s="240"/>
      <c r="S24" s="240"/>
      <c r="T24" s="240"/>
    </row>
    <row r="25" customFormat="false" ht="12.75" hidden="false" customHeight="false" outlineLevel="0" collapsed="false">
      <c r="A25" s="206" t="s">
        <v>509</v>
      </c>
      <c r="B25" s="240" t="n">
        <v>52720.754</v>
      </c>
      <c r="C25" s="240" t="n">
        <v>3807.633</v>
      </c>
      <c r="D25" s="240" t="n">
        <v>70.458</v>
      </c>
      <c r="E25" s="240" t="n">
        <v>994.748</v>
      </c>
      <c r="F25" s="240" t="n">
        <v>2078.35</v>
      </c>
      <c r="G25" s="240" t="n">
        <v>664.077</v>
      </c>
      <c r="H25" s="240" t="n">
        <v>47195.436</v>
      </c>
      <c r="I25" s="240" t="n">
        <v>4124.931</v>
      </c>
      <c r="J25" s="240" t="n">
        <v>3350.467</v>
      </c>
      <c r="K25" s="240" t="n">
        <v>39720.038</v>
      </c>
      <c r="L25" s="240" t="n">
        <v>5089.893</v>
      </c>
      <c r="M25" s="240" t="n">
        <v>34630.145</v>
      </c>
      <c r="N25" s="240"/>
      <c r="O25" s="240"/>
      <c r="P25" s="240"/>
      <c r="Q25" s="240"/>
      <c r="R25" s="240"/>
      <c r="S25" s="240"/>
      <c r="T25" s="240"/>
    </row>
    <row r="26" customFormat="false" ht="12.75" hidden="false" customHeight="false" outlineLevel="0" collapsed="false">
      <c r="A26" s="206" t="s">
        <v>510</v>
      </c>
      <c r="B26" s="240" t="n">
        <v>50825.494</v>
      </c>
      <c r="C26" s="240" t="n">
        <v>3533.388</v>
      </c>
      <c r="D26" s="240" t="n">
        <v>58.765</v>
      </c>
      <c r="E26" s="240" t="n">
        <v>932.9</v>
      </c>
      <c r="F26" s="240" t="n">
        <v>2008.954</v>
      </c>
      <c r="G26" s="240" t="n">
        <v>532.769</v>
      </c>
      <c r="H26" s="240" t="n">
        <v>45840.043</v>
      </c>
      <c r="I26" s="240" t="n">
        <v>3571.615</v>
      </c>
      <c r="J26" s="240" t="n">
        <v>3755.708</v>
      </c>
      <c r="K26" s="240" t="n">
        <v>38512.72</v>
      </c>
      <c r="L26" s="240" t="n">
        <v>5014.469</v>
      </c>
      <c r="M26" s="240" t="n">
        <v>33498.251</v>
      </c>
      <c r="N26" s="240"/>
      <c r="O26" s="240"/>
      <c r="P26" s="240"/>
      <c r="Q26" s="240"/>
      <c r="R26" s="240"/>
      <c r="S26" s="240"/>
      <c r="T26" s="240"/>
    </row>
    <row r="27" customFormat="false" ht="12.75" hidden="false" customHeight="false" outlineLevel="0" collapsed="false">
      <c r="A27" s="206" t="s">
        <v>511</v>
      </c>
      <c r="B27" s="240" t="n">
        <v>54809.766</v>
      </c>
      <c r="C27" s="240" t="n">
        <v>3770.593</v>
      </c>
      <c r="D27" s="240" t="n">
        <v>64.246</v>
      </c>
      <c r="E27" s="240" t="n">
        <v>1009.37</v>
      </c>
      <c r="F27" s="240" t="n">
        <v>2221.216</v>
      </c>
      <c r="G27" s="240" t="n">
        <v>475.761</v>
      </c>
      <c r="H27" s="240" t="n">
        <v>49409.368</v>
      </c>
      <c r="I27" s="240" t="n">
        <v>4101.231</v>
      </c>
      <c r="J27" s="240" t="n">
        <v>3324.727</v>
      </c>
      <c r="K27" s="240" t="n">
        <v>41983.41</v>
      </c>
      <c r="L27" s="240" t="n">
        <v>5285.399</v>
      </c>
      <c r="M27" s="240" t="n">
        <v>36698.011</v>
      </c>
      <c r="N27" s="240"/>
      <c r="O27" s="240"/>
      <c r="P27" s="240"/>
      <c r="Q27" s="240"/>
      <c r="R27" s="240"/>
      <c r="S27" s="240"/>
      <c r="T27" s="240"/>
    </row>
    <row r="28" customFormat="false" ht="12.75" hidden="false" customHeight="false" outlineLevel="0" collapsed="false">
      <c r="A28" s="206" t="s">
        <v>512</v>
      </c>
      <c r="B28" s="240" t="n">
        <v>59031.056</v>
      </c>
      <c r="C28" s="240" t="n">
        <v>4257.454</v>
      </c>
      <c r="D28" s="240" t="n">
        <v>60.29</v>
      </c>
      <c r="E28" s="240" t="n">
        <v>1095.503</v>
      </c>
      <c r="F28" s="240" t="n">
        <v>2479.499</v>
      </c>
      <c r="G28" s="240" t="n">
        <v>622.162</v>
      </c>
      <c r="H28" s="240" t="n">
        <v>52927.055</v>
      </c>
      <c r="I28" s="240" t="n">
        <v>3802.535</v>
      </c>
      <c r="J28" s="240" t="n">
        <v>3155.935</v>
      </c>
      <c r="K28" s="240" t="n">
        <v>45968.585</v>
      </c>
      <c r="L28" s="240" t="n">
        <v>5702.393</v>
      </c>
      <c r="M28" s="240" t="n">
        <v>40266.192</v>
      </c>
      <c r="N28" s="240"/>
      <c r="O28" s="240"/>
      <c r="P28" s="240"/>
      <c r="Q28" s="240"/>
      <c r="R28" s="240"/>
      <c r="S28" s="240"/>
      <c r="T28" s="240"/>
    </row>
    <row r="29" customFormat="false" ht="12.75" hidden="false" customHeight="false" outlineLevel="0" collapsed="false">
      <c r="A29" s="206" t="s">
        <v>513</v>
      </c>
      <c r="B29" s="240" t="n">
        <v>56733.78</v>
      </c>
      <c r="C29" s="240" t="n">
        <v>4431.92</v>
      </c>
      <c r="D29" s="240" t="n">
        <v>70.805</v>
      </c>
      <c r="E29" s="240" t="n">
        <v>1160.901</v>
      </c>
      <c r="F29" s="240" t="n">
        <v>2586.684</v>
      </c>
      <c r="G29" s="240" t="n">
        <v>613.53</v>
      </c>
      <c r="H29" s="240" t="n">
        <v>50382.198</v>
      </c>
      <c r="I29" s="240" t="n">
        <v>4007.312</v>
      </c>
      <c r="J29" s="240" t="n">
        <v>3424.445</v>
      </c>
      <c r="K29" s="240" t="n">
        <v>42950.441</v>
      </c>
      <c r="L29" s="240" t="n">
        <v>5890.366</v>
      </c>
      <c r="M29" s="240" t="n">
        <v>37060.075</v>
      </c>
      <c r="N29" s="240"/>
      <c r="O29" s="240"/>
      <c r="P29" s="240"/>
      <c r="Q29" s="240"/>
      <c r="R29" s="240"/>
      <c r="S29" s="240"/>
      <c r="T29" s="240"/>
    </row>
    <row r="30" customFormat="false" ht="12.75" hidden="false" customHeight="false" outlineLevel="0" collapsed="false">
      <c r="A30" s="206" t="s">
        <v>514</v>
      </c>
      <c r="B30" s="240" t="n">
        <v>56395.641</v>
      </c>
      <c r="C30" s="240" t="n">
        <v>3963.085</v>
      </c>
      <c r="D30" s="240" t="n">
        <v>55.773</v>
      </c>
      <c r="E30" s="240" t="n">
        <v>1090.037</v>
      </c>
      <c r="F30" s="240" t="n">
        <v>2211.331</v>
      </c>
      <c r="G30" s="240" t="n">
        <v>605.944</v>
      </c>
      <c r="H30" s="240" t="n">
        <v>50631.886</v>
      </c>
      <c r="I30" s="240" t="n">
        <v>4135.064</v>
      </c>
      <c r="J30" s="240" t="n">
        <v>3186.859</v>
      </c>
      <c r="K30" s="240" t="n">
        <v>43309.963</v>
      </c>
      <c r="L30" s="240" t="n">
        <v>5468.869</v>
      </c>
      <c r="M30" s="240" t="n">
        <v>37841.094</v>
      </c>
      <c r="N30" s="240"/>
      <c r="O30" s="240"/>
      <c r="P30" s="240"/>
      <c r="Q30" s="240"/>
      <c r="R30" s="240"/>
      <c r="S30" s="240"/>
      <c r="T30" s="240"/>
    </row>
    <row r="31" customFormat="false" ht="12.75" hidden="false" customHeight="false" outlineLevel="0" collapsed="false">
      <c r="A31" s="206" t="s">
        <v>515</v>
      </c>
      <c r="B31" s="240" t="n">
        <v>56035.671</v>
      </c>
      <c r="C31" s="240" t="n">
        <v>3900.525</v>
      </c>
      <c r="D31" s="240" t="n">
        <v>76.395</v>
      </c>
      <c r="E31" s="240" t="n">
        <v>1008.466</v>
      </c>
      <c r="F31" s="240" t="n">
        <v>2190.509</v>
      </c>
      <c r="G31" s="240" t="n">
        <v>625.155</v>
      </c>
      <c r="H31" s="240" t="n">
        <v>50272.221</v>
      </c>
      <c r="I31" s="240" t="n">
        <v>3211.046</v>
      </c>
      <c r="J31" s="240" t="n">
        <v>3427.834</v>
      </c>
      <c r="K31" s="240" t="n">
        <v>43633.341</v>
      </c>
      <c r="L31" s="240" t="n">
        <v>5674.408</v>
      </c>
      <c r="M31" s="240" t="n">
        <v>37958.933</v>
      </c>
      <c r="N31" s="240"/>
      <c r="O31" s="240"/>
      <c r="P31" s="240"/>
      <c r="Q31" s="240"/>
      <c r="R31" s="240"/>
      <c r="S31" s="240"/>
      <c r="T31" s="240"/>
    </row>
    <row r="32" customFormat="false" ht="12.75" hidden="false" customHeight="false" outlineLevel="0" collapsed="false">
      <c r="A32" s="206" t="s">
        <v>516</v>
      </c>
      <c r="B32" s="240" t="n">
        <v>55228.998</v>
      </c>
      <c r="C32" s="240" t="n">
        <v>4211.502</v>
      </c>
      <c r="D32" s="240" t="n">
        <v>65.661</v>
      </c>
      <c r="E32" s="240" t="n">
        <v>1148.624</v>
      </c>
      <c r="F32" s="240" t="n">
        <v>2459.224</v>
      </c>
      <c r="G32" s="240" t="n">
        <v>537.993</v>
      </c>
      <c r="H32" s="240" t="n">
        <v>49020.174</v>
      </c>
      <c r="I32" s="240" t="n">
        <v>3753.918</v>
      </c>
      <c r="J32" s="240" t="n">
        <v>3491.528</v>
      </c>
      <c r="K32" s="240" t="n">
        <v>41774.728</v>
      </c>
      <c r="L32" s="240" t="n">
        <v>5304.303</v>
      </c>
      <c r="M32" s="240" t="n">
        <v>36470.425</v>
      </c>
      <c r="N32" s="240"/>
      <c r="O32" s="240"/>
      <c r="P32" s="240"/>
      <c r="Q32" s="240"/>
      <c r="R32" s="240"/>
      <c r="S32" s="240"/>
      <c r="T32" s="240"/>
    </row>
    <row r="33" customFormat="false" ht="12.75" hidden="false" customHeight="false" outlineLevel="0" collapsed="false">
      <c r="A33" s="206" t="s">
        <v>517</v>
      </c>
      <c r="B33" s="240" t="n">
        <v>58420.354</v>
      </c>
      <c r="C33" s="240" t="n">
        <v>4164.133</v>
      </c>
      <c r="D33" s="240" t="n">
        <v>57.142</v>
      </c>
      <c r="E33" s="240" t="n">
        <v>1191.272</v>
      </c>
      <c r="F33" s="240" t="n">
        <v>2351.584</v>
      </c>
      <c r="G33" s="240" t="n">
        <v>564.135</v>
      </c>
      <c r="H33" s="240" t="n">
        <v>52249.772</v>
      </c>
      <c r="I33" s="240" t="n">
        <v>3771.91</v>
      </c>
      <c r="J33" s="240" t="n">
        <v>3423.486</v>
      </c>
      <c r="K33" s="240" t="n">
        <v>45054.376</v>
      </c>
      <c r="L33" s="240" t="n">
        <v>5413.218</v>
      </c>
      <c r="M33" s="240" t="n">
        <v>39641.158</v>
      </c>
      <c r="N33" s="240"/>
      <c r="O33" s="240"/>
      <c r="P33" s="240"/>
      <c r="Q33" s="240"/>
      <c r="R33" s="240"/>
      <c r="S33" s="240"/>
      <c r="T33" s="240"/>
    </row>
    <row r="34" customFormat="false" ht="12.75" hidden="false" customHeight="false" outlineLevel="0" collapsed="false">
      <c r="A34" s="206" t="s">
        <v>518</v>
      </c>
      <c r="B34" s="240" t="n">
        <v>60535.162</v>
      </c>
      <c r="C34" s="240" t="n">
        <v>4380.392</v>
      </c>
      <c r="D34" s="240" t="n">
        <v>47.082</v>
      </c>
      <c r="E34" s="240" t="n">
        <v>1154.318</v>
      </c>
      <c r="F34" s="240" t="n">
        <v>2468.403</v>
      </c>
      <c r="G34" s="240" t="n">
        <v>710.589</v>
      </c>
      <c r="H34" s="240" t="n">
        <v>53979.129</v>
      </c>
      <c r="I34" s="240" t="n">
        <v>3787.21</v>
      </c>
      <c r="J34" s="240" t="n">
        <v>3356.952</v>
      </c>
      <c r="K34" s="240" t="n">
        <v>46834.967</v>
      </c>
      <c r="L34" s="240" t="n">
        <v>6150.705</v>
      </c>
      <c r="M34" s="240" t="n">
        <v>40684.262</v>
      </c>
      <c r="N34" s="240"/>
      <c r="O34" s="240"/>
      <c r="P34" s="240"/>
      <c r="Q34" s="240"/>
      <c r="R34" s="240"/>
      <c r="S34" s="240"/>
      <c r="T34" s="240"/>
    </row>
    <row r="35" customFormat="false" ht="12.75" hidden="false" customHeight="false" outlineLevel="0" collapsed="false">
      <c r="A35" s="206" t="s">
        <v>519</v>
      </c>
      <c r="B35" s="240" t="n">
        <v>63880.848</v>
      </c>
      <c r="C35" s="240" t="n">
        <v>4368.349</v>
      </c>
      <c r="D35" s="240" t="n">
        <v>82.88</v>
      </c>
      <c r="E35" s="240" t="n">
        <v>1164.741</v>
      </c>
      <c r="F35" s="240" t="n">
        <v>2464.862</v>
      </c>
      <c r="G35" s="240" t="n">
        <v>655.866</v>
      </c>
      <c r="H35" s="240" t="n">
        <v>56985.181</v>
      </c>
      <c r="I35" s="240" t="n">
        <v>3869.191</v>
      </c>
      <c r="J35" s="240" t="n">
        <v>3487.725</v>
      </c>
      <c r="K35" s="240" t="n">
        <v>49628.265</v>
      </c>
      <c r="L35" s="240" t="n">
        <v>5712.541</v>
      </c>
      <c r="M35" s="240" t="n">
        <v>43915.724</v>
      </c>
      <c r="N35" s="240"/>
      <c r="O35" s="240"/>
      <c r="P35" s="240"/>
      <c r="Q35" s="240"/>
      <c r="R35" s="240"/>
      <c r="S35" s="240"/>
      <c r="T35" s="240"/>
    </row>
    <row r="36" customFormat="false" ht="12.75" hidden="false" customHeight="false" outlineLevel="0" collapsed="false">
      <c r="A36" s="206" t="s">
        <v>520</v>
      </c>
      <c r="B36" s="240" t="n">
        <v>62210.416</v>
      </c>
      <c r="C36" s="240" t="n">
        <v>4566.163</v>
      </c>
      <c r="D36" s="240" t="n">
        <v>52.235</v>
      </c>
      <c r="E36" s="240" t="n">
        <v>1273.263</v>
      </c>
      <c r="F36" s="240" t="n">
        <v>2505.61</v>
      </c>
      <c r="G36" s="240" t="n">
        <v>735.055</v>
      </c>
      <c r="H36" s="240" t="n">
        <v>55291.719</v>
      </c>
      <c r="I36" s="240" t="n">
        <v>4050.867</v>
      </c>
      <c r="J36" s="240" t="n">
        <v>3368.316</v>
      </c>
      <c r="K36" s="240" t="n">
        <v>47872.536</v>
      </c>
      <c r="L36" s="240" t="n">
        <v>5584.161</v>
      </c>
      <c r="M36" s="240" t="n">
        <v>42288.375</v>
      </c>
      <c r="N36" s="240"/>
      <c r="O36" s="240"/>
      <c r="P36" s="240"/>
      <c r="Q36" s="240"/>
      <c r="R36" s="240"/>
      <c r="S36" s="240"/>
      <c r="T36" s="240"/>
    </row>
    <row r="37" customFormat="false" ht="12.75" hidden="false" customHeight="false" outlineLevel="0" collapsed="false">
      <c r="A37" s="750"/>
      <c r="B37" s="240"/>
      <c r="C37" s="240"/>
      <c r="D37" s="240"/>
      <c r="E37" s="240"/>
      <c r="F37" s="240"/>
      <c r="G37" s="240"/>
      <c r="H37" s="240"/>
      <c r="I37" s="240"/>
      <c r="J37" s="240"/>
      <c r="K37" s="240"/>
      <c r="L37" s="240"/>
      <c r="M37" s="240"/>
      <c r="N37" s="240"/>
      <c r="O37" s="240"/>
      <c r="P37" s="240"/>
      <c r="Q37" s="240"/>
      <c r="R37" s="240"/>
      <c r="S37" s="240"/>
      <c r="T37" s="240"/>
    </row>
    <row r="38" customFormat="false" ht="15" hidden="false" customHeight="true" outlineLevel="0" collapsed="false">
      <c r="A38" s="739" t="s">
        <v>1932</v>
      </c>
      <c r="B38" s="739"/>
      <c r="C38" s="739"/>
      <c r="D38" s="739"/>
      <c r="E38" s="739"/>
      <c r="F38" s="739"/>
      <c r="G38" s="739"/>
      <c r="H38" s="739"/>
      <c r="I38" s="739"/>
      <c r="J38" s="739"/>
      <c r="K38" s="739"/>
      <c r="L38" s="739"/>
      <c r="M38" s="739"/>
    </row>
    <row r="40" customFormat="false" ht="12.75" hidden="false" customHeight="false" outlineLevel="0" collapsed="false">
      <c r="A40" s="206" t="s">
        <v>507</v>
      </c>
      <c r="B40" s="240" t="n">
        <v>277407.375</v>
      </c>
      <c r="C40" s="240" t="n">
        <v>29090.475</v>
      </c>
      <c r="D40" s="240" t="n">
        <v>478.497</v>
      </c>
      <c r="E40" s="240" t="n">
        <v>8337.651</v>
      </c>
      <c r="F40" s="240" t="n">
        <v>16836.236</v>
      </c>
      <c r="G40" s="240" t="n">
        <v>3438.091</v>
      </c>
      <c r="H40" s="240" t="n">
        <v>230489.937</v>
      </c>
      <c r="I40" s="240" t="n">
        <v>10453.334</v>
      </c>
      <c r="J40" s="240" t="n">
        <v>21560.685</v>
      </c>
      <c r="K40" s="240" t="n">
        <v>198475.918</v>
      </c>
      <c r="L40" s="240" t="n">
        <v>40014.302</v>
      </c>
      <c r="M40" s="240" t="n">
        <v>158461.616</v>
      </c>
      <c r="N40" s="240"/>
      <c r="O40" s="240"/>
      <c r="P40" s="240"/>
    </row>
    <row r="41" customFormat="false" ht="12.75" hidden="false" customHeight="false" outlineLevel="0" collapsed="false">
      <c r="A41" s="206" t="s">
        <v>508</v>
      </c>
      <c r="B41" s="240" t="n">
        <v>299654.954</v>
      </c>
      <c r="C41" s="240" t="n">
        <v>29708.9</v>
      </c>
      <c r="D41" s="240" t="n">
        <v>579.146</v>
      </c>
      <c r="E41" s="240" t="n">
        <v>8416.835</v>
      </c>
      <c r="F41" s="240" t="n">
        <v>17062.114</v>
      </c>
      <c r="G41" s="240" t="n">
        <v>3650.805</v>
      </c>
      <c r="H41" s="240" t="n">
        <v>251165.58</v>
      </c>
      <c r="I41" s="240" t="n">
        <v>11430.996</v>
      </c>
      <c r="J41" s="240" t="n">
        <v>23781.371</v>
      </c>
      <c r="K41" s="240" t="n">
        <v>215953.213</v>
      </c>
      <c r="L41" s="240" t="n">
        <v>43604.207</v>
      </c>
      <c r="M41" s="240" t="n">
        <v>172349.006</v>
      </c>
      <c r="N41" s="240"/>
      <c r="O41" s="240"/>
      <c r="P41" s="240"/>
    </row>
    <row r="42" customFormat="false" ht="12.75" hidden="false" customHeight="false" outlineLevel="0" collapsed="false">
      <c r="A42" s="206" t="s">
        <v>5</v>
      </c>
      <c r="B42" s="240" t="n">
        <v>311299.885</v>
      </c>
      <c r="C42" s="240" t="n">
        <v>30196.022</v>
      </c>
      <c r="D42" s="240" t="n">
        <v>709.299</v>
      </c>
      <c r="E42" s="240" t="n">
        <v>8263.845</v>
      </c>
      <c r="F42" s="240" t="n">
        <v>17493.339</v>
      </c>
      <c r="G42" s="240" t="n">
        <v>3729.539</v>
      </c>
      <c r="H42" s="240" t="n">
        <v>264238.891</v>
      </c>
      <c r="I42" s="240" t="n">
        <v>11434.715</v>
      </c>
      <c r="J42" s="240" t="n">
        <v>24524.419</v>
      </c>
      <c r="K42" s="240" t="n">
        <v>228279.757</v>
      </c>
      <c r="L42" s="240" t="n">
        <v>43512.866</v>
      </c>
      <c r="M42" s="240" t="n">
        <v>184766.891</v>
      </c>
      <c r="N42" s="240"/>
      <c r="O42" s="240"/>
      <c r="P42" s="240"/>
    </row>
    <row r="43" customFormat="false" ht="12.75" hidden="false" customHeight="false" outlineLevel="0" collapsed="false">
      <c r="A43" s="206"/>
      <c r="B43" s="240"/>
      <c r="C43" s="240"/>
      <c r="D43" s="240"/>
      <c r="E43" s="240"/>
      <c r="F43" s="240"/>
      <c r="G43" s="240"/>
      <c r="H43" s="240"/>
      <c r="I43" s="240"/>
      <c r="J43" s="240"/>
      <c r="K43" s="240"/>
      <c r="L43" s="240"/>
      <c r="M43" s="240"/>
      <c r="N43" s="240"/>
      <c r="O43" s="240"/>
      <c r="P43" s="240"/>
    </row>
    <row r="44" customFormat="false" ht="12.75" hidden="false" customHeight="false" outlineLevel="0" collapsed="false">
      <c r="A44" s="206" t="s">
        <v>1929</v>
      </c>
      <c r="B44" s="240" t="n">
        <v>23117.28125</v>
      </c>
      <c r="C44" s="240" t="n">
        <v>2424.20625</v>
      </c>
      <c r="D44" s="240" t="n">
        <v>39.87475</v>
      </c>
      <c r="E44" s="240" t="n">
        <v>694.80425</v>
      </c>
      <c r="F44" s="240" t="n">
        <v>1403.01966666667</v>
      </c>
      <c r="G44" s="240" t="n">
        <v>286.507583333333</v>
      </c>
      <c r="H44" s="240" t="n">
        <v>19207.49475</v>
      </c>
      <c r="I44" s="240" t="n">
        <v>871.111166666667</v>
      </c>
      <c r="J44" s="240" t="n">
        <v>1796.72375</v>
      </c>
      <c r="K44" s="240" t="n">
        <v>16539.6598333333</v>
      </c>
      <c r="L44" s="240" t="n">
        <v>3334.52516666667</v>
      </c>
      <c r="M44" s="240" t="n">
        <v>13205.1346666667</v>
      </c>
      <c r="N44" s="240"/>
      <c r="O44" s="240"/>
      <c r="P44" s="240"/>
    </row>
    <row r="45" customFormat="false" ht="12.75" hidden="false" customHeight="false" outlineLevel="0" collapsed="false">
      <c r="A45" s="206" t="s">
        <v>1930</v>
      </c>
      <c r="B45" s="240" t="n">
        <v>24971.2461666667</v>
      </c>
      <c r="C45" s="240" t="n">
        <v>2475.74166666667</v>
      </c>
      <c r="D45" s="240" t="n">
        <v>48.2621666666667</v>
      </c>
      <c r="E45" s="240" t="n">
        <v>701.402916666667</v>
      </c>
      <c r="F45" s="240" t="n">
        <v>1421.84283333333</v>
      </c>
      <c r="G45" s="240" t="n">
        <v>304.23375</v>
      </c>
      <c r="H45" s="240" t="n">
        <v>20930.465</v>
      </c>
      <c r="I45" s="240" t="n">
        <v>952.583</v>
      </c>
      <c r="J45" s="240" t="n">
        <v>1981.78091666667</v>
      </c>
      <c r="K45" s="240" t="n">
        <v>17996.1010833333</v>
      </c>
      <c r="L45" s="240" t="n">
        <v>3633.68391666667</v>
      </c>
      <c r="M45" s="240" t="n">
        <v>14362.4171666667</v>
      </c>
      <c r="N45" s="240"/>
      <c r="O45" s="240"/>
      <c r="P45" s="240"/>
    </row>
    <row r="46" customFormat="false" ht="12.75" hidden="false" customHeight="false" outlineLevel="0" collapsed="false">
      <c r="A46" s="206" t="s">
        <v>1931</v>
      </c>
      <c r="B46" s="240" t="n">
        <v>25941.6570833333</v>
      </c>
      <c r="C46" s="240" t="n">
        <v>2516.33516666667</v>
      </c>
      <c r="D46" s="240" t="n">
        <v>59.10825</v>
      </c>
      <c r="E46" s="240" t="n">
        <v>688.65375</v>
      </c>
      <c r="F46" s="240" t="n">
        <v>1457.77825</v>
      </c>
      <c r="G46" s="240" t="n">
        <v>310.794916666667</v>
      </c>
      <c r="H46" s="240" t="n">
        <v>22019.9075833333</v>
      </c>
      <c r="I46" s="240" t="n">
        <v>952.892916666667</v>
      </c>
      <c r="J46" s="240" t="n">
        <v>2043.70158333333</v>
      </c>
      <c r="K46" s="240" t="n">
        <v>19023.3130833333</v>
      </c>
      <c r="L46" s="240" t="n">
        <v>3626.07216666667</v>
      </c>
      <c r="M46" s="240" t="n">
        <v>15397.2409166667</v>
      </c>
      <c r="N46" s="240"/>
      <c r="O46" s="240"/>
      <c r="P46" s="240"/>
    </row>
    <row r="47" customFormat="false" ht="12.75" hidden="false" customHeight="false" outlineLevel="0" collapsed="false">
      <c r="A47" s="206"/>
      <c r="B47" s="240"/>
      <c r="C47" s="240"/>
      <c r="D47" s="240"/>
      <c r="E47" s="240"/>
      <c r="F47" s="240"/>
      <c r="G47" s="240"/>
      <c r="H47" s="240"/>
      <c r="I47" s="240"/>
      <c r="J47" s="240"/>
      <c r="K47" s="240"/>
      <c r="L47" s="240"/>
      <c r="M47" s="240"/>
      <c r="N47" s="240"/>
      <c r="O47" s="240"/>
      <c r="P47" s="240"/>
    </row>
    <row r="48" customFormat="false" ht="12.75" hidden="false" customHeight="false" outlineLevel="0" collapsed="false">
      <c r="A48" s="748" t="n">
        <f aca="false">A21</f>
        <v>2004</v>
      </c>
      <c r="B48" s="240"/>
      <c r="C48" s="240"/>
      <c r="D48" s="240"/>
      <c r="E48" s="240"/>
      <c r="F48" s="240"/>
      <c r="G48" s="240"/>
      <c r="H48" s="240"/>
      <c r="I48" s="240"/>
      <c r="J48" s="240"/>
      <c r="K48" s="240"/>
      <c r="L48" s="240"/>
      <c r="M48" s="240"/>
      <c r="N48" s="240"/>
      <c r="O48" s="240"/>
      <c r="P48" s="240"/>
    </row>
    <row r="49" customFormat="false" ht="12.75" hidden="false" customHeight="false" outlineLevel="0" collapsed="false">
      <c r="A49" s="206" t="s">
        <v>520</v>
      </c>
      <c r="B49" s="240" t="n">
        <v>26117.905</v>
      </c>
      <c r="C49" s="240" t="n">
        <v>2519.497</v>
      </c>
      <c r="D49" s="240" t="n">
        <v>51.266</v>
      </c>
      <c r="E49" s="240" t="n">
        <v>718.89</v>
      </c>
      <c r="F49" s="240" t="n">
        <v>1394.438</v>
      </c>
      <c r="G49" s="240" t="n">
        <v>354.903</v>
      </c>
      <c r="H49" s="240" t="n">
        <v>21644.601</v>
      </c>
      <c r="I49" s="240" t="n">
        <v>1165.725</v>
      </c>
      <c r="J49" s="240" t="n">
        <v>1894.831</v>
      </c>
      <c r="K49" s="240" t="n">
        <v>18584.045</v>
      </c>
      <c r="L49" s="240" t="n">
        <v>3452.454</v>
      </c>
      <c r="M49" s="240" t="n">
        <v>15131.591</v>
      </c>
      <c r="N49" s="240"/>
      <c r="O49" s="240"/>
      <c r="P49" s="240"/>
    </row>
    <row r="50" customFormat="false" ht="12.75" hidden="false" customHeight="false" outlineLevel="0" collapsed="false">
      <c r="A50" s="206"/>
      <c r="B50" s="240"/>
      <c r="C50" s="240"/>
      <c r="D50" s="240"/>
      <c r="E50" s="240"/>
      <c r="F50" s="240"/>
      <c r="G50" s="240"/>
      <c r="H50" s="240"/>
      <c r="I50" s="240"/>
      <c r="J50" s="240"/>
      <c r="K50" s="240"/>
      <c r="L50" s="240"/>
      <c r="M50" s="240"/>
      <c r="N50" s="240"/>
      <c r="O50" s="240"/>
      <c r="P50" s="240"/>
    </row>
    <row r="51" customFormat="false" ht="12.75" hidden="false" customHeight="false" outlineLevel="0" collapsed="false">
      <c r="A51" s="748" t="n">
        <f aca="false">A24</f>
        <v>2005</v>
      </c>
      <c r="B51" s="240"/>
      <c r="C51" s="240"/>
      <c r="D51" s="240"/>
      <c r="E51" s="240"/>
      <c r="F51" s="240"/>
      <c r="G51" s="240"/>
      <c r="H51" s="240"/>
      <c r="I51" s="240"/>
      <c r="J51" s="240"/>
      <c r="K51" s="240"/>
      <c r="L51" s="240"/>
      <c r="M51" s="240"/>
      <c r="N51" s="240"/>
      <c r="O51" s="240"/>
      <c r="P51" s="240"/>
    </row>
    <row r="52" customFormat="false" ht="12.75" hidden="false" customHeight="false" outlineLevel="0" collapsed="false">
      <c r="A52" s="206" t="s">
        <v>509</v>
      </c>
      <c r="B52" s="240" t="n">
        <v>23345.185</v>
      </c>
      <c r="C52" s="240" t="n">
        <v>2257.22</v>
      </c>
      <c r="D52" s="240" t="n">
        <v>67.24</v>
      </c>
      <c r="E52" s="240" t="n">
        <v>621.204</v>
      </c>
      <c r="F52" s="240" t="n">
        <v>1284.12</v>
      </c>
      <c r="G52" s="240" t="n">
        <v>284.656</v>
      </c>
      <c r="H52" s="240" t="n">
        <v>19869.451</v>
      </c>
      <c r="I52" s="240" t="n">
        <v>1195.914</v>
      </c>
      <c r="J52" s="240" t="n">
        <v>1971.639</v>
      </c>
      <c r="K52" s="240" t="n">
        <v>16701.898</v>
      </c>
      <c r="L52" s="240" t="n">
        <v>3258.87</v>
      </c>
      <c r="M52" s="240" t="n">
        <v>13443.028</v>
      </c>
      <c r="N52" s="240"/>
      <c r="O52" s="240"/>
      <c r="P52" s="240"/>
    </row>
    <row r="53" customFormat="false" ht="12.75" hidden="false" customHeight="false" outlineLevel="0" collapsed="false">
      <c r="A53" s="206" t="s">
        <v>510</v>
      </c>
      <c r="B53" s="240" t="n">
        <v>23769.546</v>
      </c>
      <c r="C53" s="240" t="n">
        <v>2206.487</v>
      </c>
      <c r="D53" s="240" t="n">
        <v>56.331</v>
      </c>
      <c r="E53" s="240" t="n">
        <v>603.305</v>
      </c>
      <c r="F53" s="240" t="n">
        <v>1279.49</v>
      </c>
      <c r="G53" s="240" t="n">
        <v>267.361</v>
      </c>
      <c r="H53" s="240" t="n">
        <v>20513.878</v>
      </c>
      <c r="I53" s="240" t="n">
        <v>788.234</v>
      </c>
      <c r="J53" s="240" t="n">
        <v>2408.307</v>
      </c>
      <c r="K53" s="240" t="n">
        <v>17317.337</v>
      </c>
      <c r="L53" s="240" t="n">
        <v>3314.035</v>
      </c>
      <c r="M53" s="240" t="n">
        <v>14003.302</v>
      </c>
      <c r="N53" s="240"/>
      <c r="O53" s="240"/>
      <c r="P53" s="240"/>
    </row>
    <row r="54" customFormat="false" ht="12.75" hidden="false" customHeight="false" outlineLevel="0" collapsed="false">
      <c r="A54" s="206" t="s">
        <v>511</v>
      </c>
      <c r="B54" s="240" t="n">
        <v>26460.971</v>
      </c>
      <c r="C54" s="240" t="n">
        <v>2429.02</v>
      </c>
      <c r="D54" s="240" t="n">
        <v>58.613</v>
      </c>
      <c r="E54" s="240" t="n">
        <v>646.649</v>
      </c>
      <c r="F54" s="240" t="n">
        <v>1439.793</v>
      </c>
      <c r="G54" s="240" t="n">
        <v>283.965</v>
      </c>
      <c r="H54" s="240" t="n">
        <v>22868.655</v>
      </c>
      <c r="I54" s="240" t="n">
        <v>1221.911</v>
      </c>
      <c r="J54" s="240" t="n">
        <v>2037.981</v>
      </c>
      <c r="K54" s="240" t="n">
        <v>19608.763</v>
      </c>
      <c r="L54" s="240" t="n">
        <v>3487.137</v>
      </c>
      <c r="M54" s="240" t="n">
        <v>16121.626</v>
      </c>
      <c r="N54" s="240"/>
      <c r="O54" s="240"/>
      <c r="P54" s="240"/>
    </row>
    <row r="55" customFormat="false" ht="12.75" hidden="false" customHeight="false" outlineLevel="0" collapsed="false">
      <c r="A55" s="206" t="s">
        <v>512</v>
      </c>
      <c r="B55" s="240" t="n">
        <v>27578.365</v>
      </c>
      <c r="C55" s="240" t="n">
        <v>2613.922</v>
      </c>
      <c r="D55" s="240" t="n">
        <v>54.78</v>
      </c>
      <c r="E55" s="240" t="n">
        <v>688.29</v>
      </c>
      <c r="F55" s="240" t="n">
        <v>1559.243</v>
      </c>
      <c r="G55" s="240" t="n">
        <v>311.609</v>
      </c>
      <c r="H55" s="240" t="n">
        <v>23686.643</v>
      </c>
      <c r="I55" s="240" t="n">
        <v>739.535</v>
      </c>
      <c r="J55" s="240" t="n">
        <v>1880.859</v>
      </c>
      <c r="K55" s="240" t="n">
        <v>21066.249</v>
      </c>
      <c r="L55" s="240" t="n">
        <v>3744.185</v>
      </c>
      <c r="M55" s="240" t="n">
        <v>17322.064</v>
      </c>
      <c r="N55" s="240"/>
      <c r="O55" s="240"/>
      <c r="P55" s="240"/>
    </row>
    <row r="56" customFormat="false" ht="12.75" hidden="false" customHeight="false" outlineLevel="0" collapsed="false">
      <c r="A56" s="206" t="s">
        <v>513</v>
      </c>
      <c r="B56" s="240" t="n">
        <v>26007.576</v>
      </c>
      <c r="C56" s="240" t="n">
        <v>2789.015</v>
      </c>
      <c r="D56" s="240" t="n">
        <v>65.09</v>
      </c>
      <c r="E56" s="240" t="n">
        <v>744.089</v>
      </c>
      <c r="F56" s="240" t="n">
        <v>1664.572</v>
      </c>
      <c r="G56" s="240" t="n">
        <v>315.264</v>
      </c>
      <c r="H56" s="240" t="n">
        <v>21834.983</v>
      </c>
      <c r="I56" s="240" t="n">
        <v>1068.464</v>
      </c>
      <c r="J56" s="240" t="n">
        <v>2050.836</v>
      </c>
      <c r="K56" s="240" t="n">
        <v>18715.683</v>
      </c>
      <c r="L56" s="240" t="n">
        <v>3931.183</v>
      </c>
      <c r="M56" s="240" t="n">
        <v>14784.5</v>
      </c>
      <c r="N56" s="240"/>
      <c r="O56" s="240"/>
      <c r="P56" s="240"/>
    </row>
    <row r="57" customFormat="false" ht="12.75" hidden="false" customHeight="false" outlineLevel="0" collapsed="false">
      <c r="A57" s="206" t="s">
        <v>514</v>
      </c>
      <c r="B57" s="240" t="n">
        <v>25791.312</v>
      </c>
      <c r="C57" s="240" t="n">
        <v>2426.196</v>
      </c>
      <c r="D57" s="240" t="n">
        <v>50.396</v>
      </c>
      <c r="E57" s="240" t="n">
        <v>709.779</v>
      </c>
      <c r="F57" s="240" t="n">
        <v>1380.733</v>
      </c>
      <c r="G57" s="240" t="n">
        <v>285.288</v>
      </c>
      <c r="H57" s="240" t="n">
        <v>22044.471</v>
      </c>
      <c r="I57" s="240" t="n">
        <v>1037.736</v>
      </c>
      <c r="J57" s="240" t="n">
        <v>1924.964</v>
      </c>
      <c r="K57" s="240" t="n">
        <v>19081.771</v>
      </c>
      <c r="L57" s="240" t="n">
        <v>3466.449</v>
      </c>
      <c r="M57" s="240" t="n">
        <v>15615.322</v>
      </c>
      <c r="N57" s="240"/>
      <c r="O57" s="240"/>
      <c r="P57" s="240"/>
    </row>
    <row r="58" customFormat="false" ht="12.75" hidden="false" customHeight="false" outlineLevel="0" collapsed="false">
      <c r="A58" s="206" t="s">
        <v>515</v>
      </c>
      <c r="B58" s="240" t="n">
        <v>25961.684</v>
      </c>
      <c r="C58" s="240" t="n">
        <v>2340.983</v>
      </c>
      <c r="D58" s="240" t="n">
        <v>72.708</v>
      </c>
      <c r="E58" s="240" t="n">
        <v>606.502</v>
      </c>
      <c r="F58" s="240" t="n">
        <v>1365.381</v>
      </c>
      <c r="G58" s="240" t="n">
        <v>296.392</v>
      </c>
      <c r="H58" s="240" t="n">
        <v>22309.735</v>
      </c>
      <c r="I58" s="240" t="n">
        <v>803.782</v>
      </c>
      <c r="J58" s="240" t="n">
        <v>2010.712</v>
      </c>
      <c r="K58" s="240" t="n">
        <v>19495.241</v>
      </c>
      <c r="L58" s="240" t="n">
        <v>3703.26</v>
      </c>
      <c r="M58" s="240" t="n">
        <v>15791.981</v>
      </c>
      <c r="N58" s="240"/>
      <c r="O58" s="240"/>
      <c r="P58" s="240"/>
    </row>
    <row r="59" customFormat="false" ht="12.75" hidden="false" customHeight="false" outlineLevel="0" collapsed="false">
      <c r="A59" s="206" t="s">
        <v>516</v>
      </c>
      <c r="B59" s="240" t="n">
        <v>23913.128</v>
      </c>
      <c r="C59" s="240" t="n">
        <v>2616.438</v>
      </c>
      <c r="D59" s="240" t="n">
        <v>61.28</v>
      </c>
      <c r="E59" s="240" t="n">
        <v>705.788</v>
      </c>
      <c r="F59" s="240" t="n">
        <v>1555.75</v>
      </c>
      <c r="G59" s="240" t="n">
        <v>293.62</v>
      </c>
      <c r="H59" s="240" t="n">
        <v>19860.311</v>
      </c>
      <c r="I59" s="240" t="n">
        <v>729.061</v>
      </c>
      <c r="J59" s="240" t="n">
        <v>2068.019</v>
      </c>
      <c r="K59" s="240" t="n">
        <v>17063.231</v>
      </c>
      <c r="L59" s="240" t="n">
        <v>3477.128</v>
      </c>
      <c r="M59" s="240" t="n">
        <v>13586.103</v>
      </c>
      <c r="N59" s="240"/>
      <c r="O59" s="240"/>
      <c r="P59" s="240"/>
    </row>
    <row r="60" customFormat="false" ht="12.75" hidden="false" customHeight="false" outlineLevel="0" collapsed="false">
      <c r="A60" s="206" t="s">
        <v>547</v>
      </c>
      <c r="B60" s="240" t="n">
        <v>26008.242</v>
      </c>
      <c r="C60" s="240" t="n">
        <v>2426.674</v>
      </c>
      <c r="D60" s="240" t="n">
        <v>53.905</v>
      </c>
      <c r="E60" s="240" t="n">
        <v>706.587</v>
      </c>
      <c r="F60" s="240" t="n">
        <v>1388.892</v>
      </c>
      <c r="G60" s="240" t="n">
        <v>277.29</v>
      </c>
      <c r="H60" s="240" t="n">
        <v>22097.337</v>
      </c>
      <c r="I60" s="240" t="n">
        <v>810.034</v>
      </c>
      <c r="J60" s="240" t="n">
        <v>2049.87</v>
      </c>
      <c r="K60" s="240" t="n">
        <v>19237.433</v>
      </c>
      <c r="L60" s="240" t="n">
        <v>3571.793</v>
      </c>
      <c r="M60" s="240" t="n">
        <v>15665.64</v>
      </c>
      <c r="N60" s="240"/>
      <c r="O60" s="240"/>
      <c r="P60" s="240"/>
    </row>
    <row r="61" customFormat="false" ht="12.75" hidden="false" customHeight="false" outlineLevel="0" collapsed="false">
      <c r="A61" s="206" t="s">
        <v>548</v>
      </c>
      <c r="B61" s="240" t="n">
        <v>26910.113</v>
      </c>
      <c r="C61" s="240" t="n">
        <v>2592.264</v>
      </c>
      <c r="D61" s="240" t="n">
        <v>44.488</v>
      </c>
      <c r="E61" s="240" t="n">
        <v>686.041</v>
      </c>
      <c r="F61" s="240" t="n">
        <v>1496.497</v>
      </c>
      <c r="G61" s="240" t="n">
        <v>365.238</v>
      </c>
      <c r="H61" s="240" t="n">
        <v>22720.866</v>
      </c>
      <c r="I61" s="240" t="n">
        <v>869.454</v>
      </c>
      <c r="J61" s="240" t="n">
        <v>2037.268</v>
      </c>
      <c r="K61" s="240" t="n">
        <v>19814.144</v>
      </c>
      <c r="L61" s="240" t="n">
        <v>4071.612</v>
      </c>
      <c r="M61" s="240" t="n">
        <v>15742.532</v>
      </c>
      <c r="N61" s="240"/>
      <c r="O61" s="240"/>
      <c r="P61" s="240"/>
    </row>
    <row r="62" customFormat="false" ht="12.75" hidden="false" customHeight="false" outlineLevel="0" collapsed="false">
      <c r="A62" s="206" t="s">
        <v>519</v>
      </c>
      <c r="B62" s="240" t="n">
        <v>28575.376</v>
      </c>
      <c r="C62" s="240" t="n">
        <v>2669.426</v>
      </c>
      <c r="D62" s="240" t="n">
        <v>77.244</v>
      </c>
      <c r="E62" s="240" t="n">
        <v>706.068</v>
      </c>
      <c r="F62" s="240" t="n">
        <v>1510.927</v>
      </c>
      <c r="G62" s="240" t="n">
        <v>375.187</v>
      </c>
      <c r="H62" s="240" t="n">
        <v>24013.041</v>
      </c>
      <c r="I62" s="240" t="n">
        <v>1099.981</v>
      </c>
      <c r="J62" s="240" t="n">
        <v>2021.068</v>
      </c>
      <c r="K62" s="240" t="n">
        <v>20891.992</v>
      </c>
      <c r="L62" s="240" t="n">
        <v>3865.706</v>
      </c>
      <c r="M62" s="240" t="n">
        <v>17026.286</v>
      </c>
      <c r="N62" s="240"/>
      <c r="O62" s="240"/>
      <c r="P62" s="240"/>
    </row>
    <row r="63" customFormat="false" ht="12.75" hidden="false" customHeight="false" outlineLevel="0" collapsed="false">
      <c r="A63" s="206" t="s">
        <v>520</v>
      </c>
      <c r="B63" s="240" t="n">
        <v>26978.387</v>
      </c>
      <c r="C63" s="240" t="n">
        <v>2828.377</v>
      </c>
      <c r="D63" s="240" t="n">
        <v>47.224</v>
      </c>
      <c r="E63" s="240" t="n">
        <v>839.543</v>
      </c>
      <c r="F63" s="240" t="n">
        <v>1567.941</v>
      </c>
      <c r="G63" s="240" t="n">
        <v>373.669</v>
      </c>
      <c r="H63" s="240" t="n">
        <v>22419.52</v>
      </c>
      <c r="I63" s="240" t="n">
        <v>1070.609</v>
      </c>
      <c r="J63" s="240" t="n">
        <v>2062.896</v>
      </c>
      <c r="K63" s="240" t="n">
        <v>19286.015</v>
      </c>
      <c r="L63" s="240" t="n">
        <v>3621.508</v>
      </c>
      <c r="M63" s="240" t="n">
        <v>15664.507</v>
      </c>
      <c r="N63" s="240"/>
      <c r="O63" s="240"/>
      <c r="P63" s="240"/>
    </row>
    <row r="64" customFormat="false" ht="12.75" hidden="false" customHeight="false" outlineLevel="0" collapsed="false">
      <c r="A64" s="750"/>
      <c r="B64" s="240"/>
      <c r="C64" s="240"/>
      <c r="D64" s="240"/>
      <c r="E64" s="240"/>
      <c r="F64" s="240"/>
      <c r="G64" s="240"/>
      <c r="H64" s="240"/>
      <c r="I64" s="240"/>
      <c r="J64" s="240"/>
      <c r="K64" s="240"/>
      <c r="L64" s="240"/>
      <c r="M64" s="240"/>
      <c r="N64" s="240"/>
      <c r="O64" s="240"/>
      <c r="P64" s="240"/>
    </row>
    <row r="65" customFormat="false" ht="15" hidden="false" customHeight="true" outlineLevel="0" collapsed="false">
      <c r="A65" s="739" t="s">
        <v>1933</v>
      </c>
      <c r="B65" s="739"/>
      <c r="C65" s="739"/>
      <c r="D65" s="739"/>
      <c r="E65" s="739"/>
      <c r="F65" s="739"/>
      <c r="G65" s="739"/>
      <c r="H65" s="739"/>
      <c r="I65" s="739"/>
      <c r="J65" s="739"/>
      <c r="K65" s="739"/>
      <c r="L65" s="739"/>
      <c r="M65" s="739"/>
    </row>
    <row r="67" customFormat="false" ht="12.75" hidden="false" customHeight="false" outlineLevel="0" collapsed="false">
      <c r="A67" s="206" t="s">
        <v>507</v>
      </c>
      <c r="B67" s="240" t="n">
        <v>316988.234</v>
      </c>
      <c r="C67" s="240" t="n">
        <v>16965.82</v>
      </c>
      <c r="D67" s="240" t="n">
        <v>63.945</v>
      </c>
      <c r="E67" s="240" t="n">
        <v>4077.812</v>
      </c>
      <c r="F67" s="240" t="n">
        <v>9344.926</v>
      </c>
      <c r="G67" s="240" t="n">
        <v>3479.137</v>
      </c>
      <c r="H67" s="240" t="n">
        <v>295440.389</v>
      </c>
      <c r="I67" s="240" t="n">
        <v>34954.626</v>
      </c>
      <c r="J67" s="240" t="n">
        <v>15680.76</v>
      </c>
      <c r="K67" s="240" t="n">
        <v>244805.003</v>
      </c>
      <c r="L67" s="240" t="n">
        <v>19664.681</v>
      </c>
      <c r="M67" s="240" t="n">
        <v>225140.322</v>
      </c>
      <c r="N67" s="240"/>
    </row>
    <row r="68" customFormat="false" ht="12.75" hidden="false" customHeight="false" outlineLevel="0" collapsed="false">
      <c r="A68" s="206" t="s">
        <v>508</v>
      </c>
      <c r="B68" s="240" t="n">
        <v>346300.619</v>
      </c>
      <c r="C68" s="240" t="n">
        <v>17735.856</v>
      </c>
      <c r="D68" s="240" t="n">
        <v>57.978</v>
      </c>
      <c r="E68" s="240" t="n">
        <v>4229.798</v>
      </c>
      <c r="F68" s="240" t="n">
        <v>9695.547</v>
      </c>
      <c r="G68" s="240" t="n">
        <v>3752.533</v>
      </c>
      <c r="H68" s="240" t="n">
        <v>323025.279</v>
      </c>
      <c r="I68" s="240" t="n">
        <v>34132.269</v>
      </c>
      <c r="J68" s="240" t="n">
        <v>15726.973</v>
      </c>
      <c r="K68" s="240" t="n">
        <v>273166.037</v>
      </c>
      <c r="L68" s="240" t="n">
        <v>21827.353</v>
      </c>
      <c r="M68" s="240" t="n">
        <v>251338.684</v>
      </c>
      <c r="N68" s="240"/>
    </row>
    <row r="69" customFormat="false" ht="12.75" hidden="false" customHeight="false" outlineLevel="0" collapsed="false">
      <c r="A69" s="206" t="s">
        <v>5</v>
      </c>
      <c r="B69" s="240" t="n">
        <v>375528.055</v>
      </c>
      <c r="C69" s="240" t="n">
        <v>19159.115</v>
      </c>
      <c r="D69" s="240" t="n">
        <v>52.433</v>
      </c>
      <c r="E69" s="240" t="n">
        <v>4960.298</v>
      </c>
      <c r="F69" s="240" t="n">
        <v>10532.887</v>
      </c>
      <c r="G69" s="240" t="n">
        <v>3613.497</v>
      </c>
      <c r="H69" s="240" t="n">
        <v>349945.291</v>
      </c>
      <c r="I69" s="240" t="n">
        <v>34752.115</v>
      </c>
      <c r="J69" s="240" t="n">
        <v>16229.563</v>
      </c>
      <c r="K69" s="240" t="n">
        <v>298963.613</v>
      </c>
      <c r="L69" s="240" t="n">
        <v>22777.859</v>
      </c>
      <c r="M69" s="240" t="n">
        <v>276185.754</v>
      </c>
      <c r="N69" s="240"/>
    </row>
    <row r="70" customFormat="false" ht="12.75" hidden="false" customHeight="false" outlineLevel="0" collapsed="false">
      <c r="A70" s="206"/>
      <c r="B70" s="240"/>
      <c r="C70" s="240"/>
      <c r="D70" s="240"/>
      <c r="E70" s="240"/>
      <c r="F70" s="240"/>
      <c r="G70" s="240"/>
      <c r="H70" s="240"/>
      <c r="I70" s="240"/>
      <c r="J70" s="240"/>
      <c r="K70" s="240"/>
      <c r="L70" s="240"/>
      <c r="M70" s="240"/>
      <c r="N70" s="240"/>
    </row>
    <row r="71" customFormat="false" ht="12.75" hidden="false" customHeight="false" outlineLevel="0" collapsed="false">
      <c r="A71" s="206" t="s">
        <v>1929</v>
      </c>
      <c r="B71" s="240" t="n">
        <v>26415.6861666667</v>
      </c>
      <c r="C71" s="240" t="n">
        <v>1413.81833333333</v>
      </c>
      <c r="D71" s="240" t="n">
        <v>5.32875</v>
      </c>
      <c r="E71" s="240" t="n">
        <v>339.817666666667</v>
      </c>
      <c r="F71" s="240" t="n">
        <v>778.743833333333</v>
      </c>
      <c r="G71" s="240" t="n">
        <v>289.928083333333</v>
      </c>
      <c r="H71" s="240" t="n">
        <v>24620.0324166667</v>
      </c>
      <c r="I71" s="240" t="n">
        <v>2912.8855</v>
      </c>
      <c r="J71" s="240" t="n">
        <v>1306.73</v>
      </c>
      <c r="K71" s="240" t="n">
        <v>20400.4169166667</v>
      </c>
      <c r="L71" s="240" t="n">
        <v>1638.72341666667</v>
      </c>
      <c r="M71" s="240" t="n">
        <v>18761.6935</v>
      </c>
      <c r="N71" s="240"/>
    </row>
    <row r="72" customFormat="false" ht="12.75" hidden="false" customHeight="false" outlineLevel="0" collapsed="false">
      <c r="A72" s="206" t="s">
        <v>1930</v>
      </c>
      <c r="B72" s="240" t="n">
        <v>28858.3849166667</v>
      </c>
      <c r="C72" s="240" t="n">
        <v>1477.988</v>
      </c>
      <c r="D72" s="240" t="n">
        <v>4.8315</v>
      </c>
      <c r="E72" s="240" t="n">
        <v>352.483166666667</v>
      </c>
      <c r="F72" s="240" t="n">
        <v>807.96225</v>
      </c>
      <c r="G72" s="240" t="n">
        <v>312.711083333333</v>
      </c>
      <c r="H72" s="240" t="n">
        <v>26918.77325</v>
      </c>
      <c r="I72" s="240" t="n">
        <v>2844.35575</v>
      </c>
      <c r="J72" s="240" t="n">
        <v>1310.58108333333</v>
      </c>
      <c r="K72" s="240" t="n">
        <v>22763.8364166667</v>
      </c>
      <c r="L72" s="240" t="n">
        <v>1818.94608333333</v>
      </c>
      <c r="M72" s="240" t="n">
        <v>20944.8903333333</v>
      </c>
      <c r="N72" s="240"/>
    </row>
    <row r="73" customFormat="false" ht="12.75" hidden="false" customHeight="false" outlineLevel="0" collapsed="false">
      <c r="A73" s="206" t="s">
        <v>1931</v>
      </c>
      <c r="B73" s="240" t="n">
        <v>31294.0045833333</v>
      </c>
      <c r="C73" s="240" t="n">
        <v>1596.59291666667</v>
      </c>
      <c r="D73" s="240" t="n">
        <v>4.36941666666667</v>
      </c>
      <c r="E73" s="240" t="n">
        <v>413.358166666667</v>
      </c>
      <c r="F73" s="240" t="n">
        <v>877.740583333333</v>
      </c>
      <c r="G73" s="240" t="n">
        <v>301.12475</v>
      </c>
      <c r="H73" s="240" t="n">
        <v>29162.1075833333</v>
      </c>
      <c r="I73" s="240" t="n">
        <v>2896.00958333333</v>
      </c>
      <c r="J73" s="240" t="n">
        <v>1352.46358333333</v>
      </c>
      <c r="K73" s="240" t="n">
        <v>24913.6344166667</v>
      </c>
      <c r="L73" s="240" t="n">
        <v>1898.15491666667</v>
      </c>
      <c r="M73" s="240" t="n">
        <v>23015.4795</v>
      </c>
      <c r="N73" s="240"/>
    </row>
    <row r="74" customFormat="false" ht="12.75" hidden="false" customHeight="false" outlineLevel="0" collapsed="false">
      <c r="A74" s="206"/>
      <c r="B74" s="240"/>
      <c r="C74" s="240"/>
      <c r="D74" s="240"/>
      <c r="E74" s="240"/>
      <c r="F74" s="240"/>
      <c r="G74" s="240"/>
      <c r="H74" s="240"/>
      <c r="I74" s="240"/>
      <c r="J74" s="240"/>
      <c r="K74" s="240"/>
      <c r="L74" s="240"/>
      <c r="M74" s="240"/>
      <c r="N74" s="240"/>
    </row>
    <row r="75" customFormat="false" ht="12.75" hidden="false" customHeight="false" outlineLevel="0" collapsed="false">
      <c r="A75" s="748" t="n">
        <f aca="false">A48</f>
        <v>2004</v>
      </c>
      <c r="B75" s="240"/>
      <c r="C75" s="240"/>
      <c r="D75" s="240"/>
      <c r="E75" s="240"/>
      <c r="F75" s="240"/>
      <c r="G75" s="240"/>
      <c r="H75" s="240"/>
      <c r="I75" s="240"/>
      <c r="J75" s="240"/>
      <c r="K75" s="240"/>
      <c r="L75" s="240"/>
      <c r="M75" s="240"/>
      <c r="N75" s="240"/>
    </row>
    <row r="76" customFormat="false" ht="12.75" hidden="false" customHeight="false" outlineLevel="0" collapsed="false">
      <c r="A76" s="206" t="s">
        <v>520</v>
      </c>
      <c r="B76" s="240" t="n">
        <v>29919.308</v>
      </c>
      <c r="C76" s="240" t="n">
        <v>1456.462</v>
      </c>
      <c r="D76" s="240" t="n">
        <v>3.249</v>
      </c>
      <c r="E76" s="240" t="n">
        <v>374.978</v>
      </c>
      <c r="F76" s="240" t="n">
        <v>827.59</v>
      </c>
      <c r="G76" s="240" t="n">
        <v>250.645</v>
      </c>
      <c r="H76" s="240" t="n">
        <v>27890.907</v>
      </c>
      <c r="I76" s="240" t="n">
        <v>3160.932</v>
      </c>
      <c r="J76" s="240" t="n">
        <v>1301.923</v>
      </c>
      <c r="K76" s="240" t="n">
        <v>23428.052</v>
      </c>
      <c r="L76" s="240" t="n">
        <v>1649.236</v>
      </c>
      <c r="M76" s="240" t="n">
        <v>21778.816</v>
      </c>
      <c r="N76" s="240"/>
    </row>
    <row r="77" customFormat="false" ht="12.75" hidden="false" customHeight="false" outlineLevel="0" collapsed="false">
      <c r="A77" s="206"/>
      <c r="B77" s="240"/>
      <c r="C77" s="240"/>
      <c r="D77" s="240"/>
      <c r="E77" s="240"/>
      <c r="F77" s="240"/>
      <c r="G77" s="240"/>
      <c r="H77" s="240"/>
      <c r="I77" s="240"/>
      <c r="J77" s="240"/>
      <c r="K77" s="240"/>
      <c r="L77" s="240"/>
      <c r="M77" s="240"/>
      <c r="N77" s="240"/>
    </row>
    <row r="78" customFormat="false" ht="12.75" hidden="false" customHeight="false" outlineLevel="0" collapsed="false">
      <c r="A78" s="748" t="n">
        <f aca="false">A51</f>
        <v>2005</v>
      </c>
      <c r="B78" s="240"/>
      <c r="C78" s="240"/>
      <c r="D78" s="240"/>
      <c r="E78" s="240"/>
      <c r="F78" s="240"/>
      <c r="G78" s="240"/>
      <c r="H78" s="240"/>
      <c r="I78" s="240"/>
      <c r="J78" s="240"/>
      <c r="K78" s="240"/>
      <c r="L78" s="240"/>
      <c r="M78" s="240"/>
      <c r="N78" s="240"/>
    </row>
    <row r="79" customFormat="false" ht="12.75" hidden="false" customHeight="false" outlineLevel="0" collapsed="false">
      <c r="A79" s="206" t="s">
        <v>509</v>
      </c>
      <c r="B79" s="240" t="n">
        <v>29375.569</v>
      </c>
      <c r="C79" s="240" t="n">
        <v>1550.413</v>
      </c>
      <c r="D79" s="240" t="n">
        <v>3.218</v>
      </c>
      <c r="E79" s="240" t="n">
        <v>373.544</v>
      </c>
      <c r="F79" s="240" t="n">
        <v>794.23</v>
      </c>
      <c r="G79" s="240" t="n">
        <v>379.421</v>
      </c>
      <c r="H79" s="240" t="n">
        <v>27325.985</v>
      </c>
      <c r="I79" s="240" t="n">
        <v>2929.017</v>
      </c>
      <c r="J79" s="240" t="n">
        <v>1378.828</v>
      </c>
      <c r="K79" s="240" t="n">
        <v>23018.14</v>
      </c>
      <c r="L79" s="240" t="n">
        <v>1831.023</v>
      </c>
      <c r="M79" s="240" t="n">
        <v>21187.117</v>
      </c>
      <c r="N79" s="240"/>
    </row>
    <row r="80" customFormat="false" ht="12.75" hidden="false" customHeight="false" outlineLevel="0" collapsed="false">
      <c r="A80" s="206" t="s">
        <v>510</v>
      </c>
      <c r="B80" s="240" t="n">
        <v>27055.948</v>
      </c>
      <c r="C80" s="240" t="n">
        <v>1326.901</v>
      </c>
      <c r="D80" s="240" t="n">
        <v>2.434</v>
      </c>
      <c r="E80" s="240" t="n">
        <v>329.595</v>
      </c>
      <c r="F80" s="240" t="n">
        <v>729.464</v>
      </c>
      <c r="G80" s="240" t="n">
        <v>265.408</v>
      </c>
      <c r="H80" s="240" t="n">
        <v>25326.165</v>
      </c>
      <c r="I80" s="240" t="n">
        <v>2783.381</v>
      </c>
      <c r="J80" s="240" t="n">
        <v>1347.401</v>
      </c>
      <c r="K80" s="240" t="n">
        <v>21195.383</v>
      </c>
      <c r="L80" s="240" t="n">
        <v>1700.434</v>
      </c>
      <c r="M80" s="240" t="n">
        <v>19494.949</v>
      </c>
      <c r="N80" s="240"/>
    </row>
    <row r="81" customFormat="false" ht="12.75" hidden="false" customHeight="false" outlineLevel="0" collapsed="false">
      <c r="A81" s="206" t="s">
        <v>511</v>
      </c>
      <c r="B81" s="240" t="n">
        <v>28348.795</v>
      </c>
      <c r="C81" s="240" t="n">
        <v>1341.573</v>
      </c>
      <c r="D81" s="240" t="n">
        <v>5.633</v>
      </c>
      <c r="E81" s="240" t="n">
        <v>362.721</v>
      </c>
      <c r="F81" s="240" t="n">
        <v>781.423</v>
      </c>
      <c r="G81" s="240" t="n">
        <v>191.796</v>
      </c>
      <c r="H81" s="240" t="n">
        <v>26540.713</v>
      </c>
      <c r="I81" s="240" t="n">
        <v>2879.32</v>
      </c>
      <c r="J81" s="240" t="n">
        <v>1286.746</v>
      </c>
      <c r="K81" s="240" t="n">
        <v>22374.647</v>
      </c>
      <c r="L81" s="240" t="n">
        <v>1798.262</v>
      </c>
      <c r="M81" s="240" t="n">
        <v>20576.385</v>
      </c>
      <c r="N81" s="240"/>
    </row>
    <row r="82" customFormat="false" ht="12.75" hidden="false" customHeight="false" outlineLevel="0" collapsed="false">
      <c r="A82" s="206" t="s">
        <v>512</v>
      </c>
      <c r="B82" s="240" t="n">
        <v>31452.691</v>
      </c>
      <c r="C82" s="240" t="n">
        <v>1643.532</v>
      </c>
      <c r="D82" s="240" t="n">
        <v>5.51</v>
      </c>
      <c r="E82" s="240" t="n">
        <v>407.213</v>
      </c>
      <c r="F82" s="240" t="n">
        <v>920.256</v>
      </c>
      <c r="G82" s="240" t="n">
        <v>310.553</v>
      </c>
      <c r="H82" s="240" t="n">
        <v>29240.412</v>
      </c>
      <c r="I82" s="240" t="n">
        <v>3063</v>
      </c>
      <c r="J82" s="240" t="n">
        <v>1275.076</v>
      </c>
      <c r="K82" s="240" t="n">
        <v>24902.336</v>
      </c>
      <c r="L82" s="240" t="n">
        <v>1958.208</v>
      </c>
      <c r="M82" s="240" t="n">
        <v>22944.128</v>
      </c>
      <c r="N82" s="240"/>
    </row>
    <row r="83" customFormat="false" ht="12.75" hidden="false" customHeight="false" outlineLevel="0" collapsed="false">
      <c r="A83" s="206" t="s">
        <v>513</v>
      </c>
      <c r="B83" s="240" t="n">
        <v>30726.204</v>
      </c>
      <c r="C83" s="240" t="n">
        <v>1642.905</v>
      </c>
      <c r="D83" s="240" t="n">
        <v>5.715</v>
      </c>
      <c r="E83" s="240" t="n">
        <v>416.812</v>
      </c>
      <c r="F83" s="240" t="n">
        <v>922.112</v>
      </c>
      <c r="G83" s="240" t="n">
        <v>298.266</v>
      </c>
      <c r="H83" s="240" t="n">
        <v>28547.215</v>
      </c>
      <c r="I83" s="240" t="n">
        <v>2938.848</v>
      </c>
      <c r="J83" s="240" t="n">
        <v>1373.609</v>
      </c>
      <c r="K83" s="240" t="n">
        <v>24234.758</v>
      </c>
      <c r="L83" s="240" t="n">
        <v>1959.183</v>
      </c>
      <c r="M83" s="240" t="n">
        <v>22275.575</v>
      </c>
      <c r="N83" s="240"/>
    </row>
    <row r="84" customFormat="false" ht="12.75" hidden="false" customHeight="false" outlineLevel="0" collapsed="false">
      <c r="A84" s="206" t="s">
        <v>514</v>
      </c>
      <c r="B84" s="240" t="n">
        <v>30604.329</v>
      </c>
      <c r="C84" s="240" t="n">
        <v>1536.889</v>
      </c>
      <c r="D84" s="240" t="n">
        <v>5.377</v>
      </c>
      <c r="E84" s="240" t="n">
        <v>380.258</v>
      </c>
      <c r="F84" s="240" t="n">
        <v>830.598</v>
      </c>
      <c r="G84" s="240" t="n">
        <v>320.656</v>
      </c>
      <c r="H84" s="240" t="n">
        <v>28587.415</v>
      </c>
      <c r="I84" s="240" t="n">
        <v>3097.328</v>
      </c>
      <c r="J84" s="240" t="n">
        <v>1261.895</v>
      </c>
      <c r="K84" s="240" t="n">
        <v>24228.192</v>
      </c>
      <c r="L84" s="240" t="n">
        <v>2002.42</v>
      </c>
      <c r="M84" s="240" t="n">
        <v>22225.772</v>
      </c>
      <c r="N84" s="240"/>
    </row>
    <row r="85" customFormat="false" ht="12.75" hidden="false" customHeight="false" outlineLevel="0" collapsed="false">
      <c r="A85" s="206" t="s">
        <v>515</v>
      </c>
      <c r="B85" s="240" t="n">
        <v>30073.987</v>
      </c>
      <c r="C85" s="240" t="n">
        <v>1559.542</v>
      </c>
      <c r="D85" s="240" t="n">
        <v>3.687</v>
      </c>
      <c r="E85" s="240" t="n">
        <v>401.964</v>
      </c>
      <c r="F85" s="240" t="n">
        <v>825.128</v>
      </c>
      <c r="G85" s="240" t="n">
        <v>328.763</v>
      </c>
      <c r="H85" s="240" t="n">
        <v>27962.486</v>
      </c>
      <c r="I85" s="240" t="n">
        <v>2407.264</v>
      </c>
      <c r="J85" s="240" t="n">
        <v>1417.122</v>
      </c>
      <c r="K85" s="240" t="n">
        <v>24138.1</v>
      </c>
      <c r="L85" s="240" t="n">
        <v>1971.148</v>
      </c>
      <c r="M85" s="240" t="n">
        <v>22166.952</v>
      </c>
      <c r="N85" s="240"/>
    </row>
    <row r="86" customFormat="false" ht="12.75" hidden="false" customHeight="false" outlineLevel="0" collapsed="false">
      <c r="A86" s="206" t="s">
        <v>516</v>
      </c>
      <c r="B86" s="240" t="n">
        <v>31315.87</v>
      </c>
      <c r="C86" s="240" t="n">
        <v>1595.064</v>
      </c>
      <c r="D86" s="240" t="n">
        <v>4.381</v>
      </c>
      <c r="E86" s="240" t="n">
        <v>442.836</v>
      </c>
      <c r="F86" s="240" t="n">
        <v>903.474</v>
      </c>
      <c r="G86" s="240" t="n">
        <v>244.373</v>
      </c>
      <c r="H86" s="240" t="n">
        <v>29159.863</v>
      </c>
      <c r="I86" s="240" t="n">
        <v>3024.857</v>
      </c>
      <c r="J86" s="240" t="n">
        <v>1423.509</v>
      </c>
      <c r="K86" s="240" t="n">
        <v>24711.497</v>
      </c>
      <c r="L86" s="240" t="n">
        <v>1827.175</v>
      </c>
      <c r="M86" s="240" t="n">
        <v>22884.322</v>
      </c>
      <c r="N86" s="240"/>
    </row>
    <row r="87" customFormat="false" ht="12.75" hidden="false" customHeight="false" outlineLevel="0" collapsed="false">
      <c r="A87" s="206" t="s">
        <v>547</v>
      </c>
      <c r="B87" s="240" t="n">
        <v>33625.049</v>
      </c>
      <c r="C87" s="240" t="n">
        <v>1788.128</v>
      </c>
      <c r="D87" s="240" t="n">
        <v>2.594</v>
      </c>
      <c r="E87" s="240" t="n">
        <v>468.277</v>
      </c>
      <c r="F87" s="240" t="n">
        <v>971.906</v>
      </c>
      <c r="G87" s="240" t="n">
        <v>345.351</v>
      </c>
      <c r="H87" s="240" t="n">
        <v>31258.263</v>
      </c>
      <c r="I87" s="240" t="n">
        <v>2917.756</v>
      </c>
      <c r="J87" s="240" t="n">
        <v>1319.684</v>
      </c>
      <c r="K87" s="240" t="n">
        <v>27020.823</v>
      </c>
      <c r="L87" s="240" t="n">
        <v>2079.093</v>
      </c>
      <c r="M87" s="240" t="n">
        <v>24941.73</v>
      </c>
      <c r="N87" s="240"/>
    </row>
    <row r="88" customFormat="false" ht="12.75" hidden="false" customHeight="false" outlineLevel="0" collapsed="false">
      <c r="A88" s="206" t="s">
        <v>548</v>
      </c>
      <c r="B88" s="240" t="n">
        <v>35305.472</v>
      </c>
      <c r="C88" s="240" t="n">
        <v>1698.923</v>
      </c>
      <c r="D88" s="240" t="n">
        <v>5.636</v>
      </c>
      <c r="E88" s="240" t="n">
        <v>458.673</v>
      </c>
      <c r="F88" s="240" t="n">
        <v>953.935</v>
      </c>
      <c r="G88" s="240" t="n">
        <v>280.679</v>
      </c>
      <c r="H88" s="240" t="n">
        <v>32972.14</v>
      </c>
      <c r="I88" s="240" t="n">
        <v>2769.21</v>
      </c>
      <c r="J88" s="240" t="n">
        <v>1466.657</v>
      </c>
      <c r="K88" s="240" t="n">
        <v>28736.273</v>
      </c>
      <c r="L88" s="240" t="n">
        <v>1846.835</v>
      </c>
      <c r="M88" s="240" t="n">
        <v>26889.438</v>
      </c>
      <c r="N88" s="240"/>
    </row>
    <row r="89" customFormat="false" ht="12.75" hidden="false" customHeight="false" outlineLevel="0" collapsed="false">
      <c r="A89" s="206" t="s">
        <v>549</v>
      </c>
      <c r="B89" s="240" t="n">
        <v>32412.112</v>
      </c>
      <c r="C89" s="240" t="n">
        <v>1737.459</v>
      </c>
      <c r="D89" s="240" t="n">
        <v>3.237</v>
      </c>
      <c r="E89" s="240" t="n">
        <v>484.685</v>
      </c>
      <c r="F89" s="240" t="n">
        <v>962.692</v>
      </c>
      <c r="G89" s="240" t="n">
        <v>286.845</v>
      </c>
      <c r="H89" s="240" t="n">
        <v>30152.435</v>
      </c>
      <c r="I89" s="240" t="n">
        <v>2961.876</v>
      </c>
      <c r="J89" s="240" t="n">
        <v>1373.616</v>
      </c>
      <c r="K89" s="240" t="n">
        <v>25816.943</v>
      </c>
      <c r="L89" s="240" t="n">
        <v>1841.425</v>
      </c>
      <c r="M89" s="240" t="n">
        <v>23975.518</v>
      </c>
      <c r="N89" s="240"/>
    </row>
    <row r="90" customFormat="false" ht="12.75" hidden="false" customHeight="false" outlineLevel="0" collapsed="false">
      <c r="A90" s="206" t="s">
        <v>550</v>
      </c>
      <c r="B90" s="240" t="n">
        <v>35232.029</v>
      </c>
      <c r="C90" s="240" t="n">
        <v>1737.786</v>
      </c>
      <c r="D90" s="240" t="n">
        <v>5.011</v>
      </c>
      <c r="E90" s="240" t="n">
        <v>433.72</v>
      </c>
      <c r="F90" s="240" t="n">
        <v>937.669</v>
      </c>
      <c r="G90" s="240" t="n">
        <v>361.386</v>
      </c>
      <c r="H90" s="240" t="n">
        <v>32872.199</v>
      </c>
      <c r="I90" s="240" t="n">
        <v>2980.258</v>
      </c>
      <c r="J90" s="240" t="n">
        <v>1305.42</v>
      </c>
      <c r="K90" s="240" t="n">
        <v>28586.521</v>
      </c>
      <c r="L90" s="240" t="n">
        <v>1962.653</v>
      </c>
      <c r="M90" s="240" t="n">
        <v>26623.868</v>
      </c>
      <c r="N90" s="240"/>
    </row>
    <row r="91" customFormat="false" ht="12.75" hidden="false" customHeight="false" outlineLevel="0" collapsed="false">
      <c r="A91" s="741"/>
      <c r="B91" s="240"/>
      <c r="C91" s="240"/>
      <c r="D91" s="240"/>
      <c r="E91" s="240"/>
      <c r="F91" s="240"/>
      <c r="G91" s="240"/>
      <c r="H91" s="240"/>
      <c r="I91" s="240"/>
      <c r="J91" s="240"/>
      <c r="K91" s="240"/>
      <c r="L91" s="240"/>
      <c r="M91" s="240"/>
      <c r="N91" s="240"/>
    </row>
    <row r="92" customFormat="false" ht="12.75" hidden="false" customHeight="false" outlineLevel="0" collapsed="false">
      <c r="A92" s="161" t="s">
        <v>493</v>
      </c>
      <c r="B92" s="240"/>
      <c r="C92" s="240"/>
      <c r="D92" s="240"/>
      <c r="E92" s="240"/>
      <c r="F92" s="240"/>
      <c r="G92" s="240"/>
      <c r="H92" s="240"/>
      <c r="I92" s="240"/>
      <c r="J92" s="240"/>
      <c r="K92" s="240"/>
      <c r="L92" s="240"/>
      <c r="M92" s="240"/>
      <c r="N92" s="240"/>
    </row>
    <row r="93" customFormat="false" ht="12.75" hidden="false" customHeight="false" outlineLevel="0" collapsed="false">
      <c r="A93" s="1" t="s">
        <v>1934</v>
      </c>
    </row>
    <row r="94" customFormat="false" ht="12.75" hidden="false" customHeight="false" outlineLevel="0" collapsed="false">
      <c r="A94" s="1" t="s">
        <v>1935</v>
      </c>
    </row>
    <row r="95" customFormat="false" ht="12.75" hidden="false" customHeight="false" outlineLevel="0" collapsed="false">
      <c r="A95" s="1" t="s">
        <v>193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06" width="11.42"/>
    <col collapsed="false" customWidth="true" hidden="false" outlineLevel="0" max="4" min="4" style="106" width="2.13"/>
    <col collapsed="false" customWidth="false" hidden="false" outlineLevel="0" max="5" min="5" style="115" width="11.42"/>
    <col collapsed="false" customWidth="true" hidden="false" outlineLevel="0" max="6" min="6" style="115" width="2.28"/>
    <col collapsed="false" customWidth="false" hidden="false" outlineLevel="0" max="7" min="7" style="106" width="11.42"/>
    <col collapsed="false" customWidth="true" hidden="false" outlineLevel="0" max="8" min="8" style="106" width="2.28"/>
    <col collapsed="false" customWidth="false" hidden="false" outlineLevel="0" max="9" min="9" style="116" width="11.42"/>
    <col collapsed="false" customWidth="false" hidden="false" outlineLevel="0" max="257" min="10" style="1" width="11.42"/>
  </cols>
  <sheetData>
    <row r="1" s="117" customFormat="true" ht="20.1" hidden="false" customHeight="true" outlineLevel="0" collapsed="false">
      <c r="A1" s="96" t="s">
        <v>496</v>
      </c>
      <c r="B1" s="96"/>
      <c r="C1" s="96"/>
      <c r="D1" s="96"/>
      <c r="E1" s="96"/>
      <c r="F1" s="96"/>
      <c r="G1" s="96"/>
      <c r="H1" s="96"/>
      <c r="I1" s="96"/>
      <c r="J1" s="96"/>
      <c r="K1" s="96"/>
      <c r="L1" s="96"/>
    </row>
    <row r="2" s="117" customFormat="true" ht="20.1" hidden="false" customHeight="true" outlineLevel="0" collapsed="false">
      <c r="A2" s="96" t="s">
        <v>497</v>
      </c>
      <c r="B2" s="96"/>
      <c r="C2" s="96"/>
      <c r="D2" s="96"/>
      <c r="E2" s="96"/>
      <c r="F2" s="96"/>
      <c r="G2" s="96"/>
      <c r="H2" s="96"/>
      <c r="I2" s="96"/>
      <c r="J2" s="96"/>
      <c r="K2" s="96"/>
      <c r="L2" s="96"/>
    </row>
    <row r="3" customFormat="false" ht="20.1" hidden="false" customHeight="true" outlineLevel="0" collapsed="false">
      <c r="A3" s="118"/>
      <c r="B3" s="118"/>
      <c r="C3" s="118"/>
      <c r="D3" s="118"/>
      <c r="E3" s="118"/>
      <c r="F3" s="118"/>
      <c r="G3" s="118"/>
      <c r="H3" s="118"/>
      <c r="I3" s="118"/>
      <c r="J3" s="118"/>
      <c r="K3" s="118"/>
      <c r="L3" s="118"/>
    </row>
    <row r="4" s="104" customFormat="true" ht="12.75" hidden="false" customHeight="true" outlineLevel="0" collapsed="false">
      <c r="A4" s="119" t="s">
        <v>498</v>
      </c>
      <c r="B4" s="119"/>
      <c r="C4" s="100" t="s">
        <v>93</v>
      </c>
      <c r="D4" s="100"/>
      <c r="E4" s="100" t="s">
        <v>95</v>
      </c>
      <c r="F4" s="100"/>
      <c r="G4" s="120" t="s">
        <v>499</v>
      </c>
      <c r="H4" s="120"/>
      <c r="I4" s="121" t="s">
        <v>500</v>
      </c>
      <c r="J4" s="121"/>
      <c r="K4" s="121"/>
      <c r="L4" s="121"/>
    </row>
    <row r="5" s="104" customFormat="true" ht="12.75" hidden="false" customHeight="true" outlineLevel="0" collapsed="false">
      <c r="A5" s="119"/>
      <c r="B5" s="119"/>
      <c r="C5" s="100"/>
      <c r="D5" s="100"/>
      <c r="E5" s="100"/>
      <c r="F5" s="100"/>
      <c r="G5" s="120"/>
      <c r="H5" s="120"/>
      <c r="I5" s="100" t="s">
        <v>501</v>
      </c>
      <c r="J5" s="100"/>
      <c r="K5" s="99" t="s">
        <v>502</v>
      </c>
      <c r="L5" s="99"/>
    </row>
    <row r="6" s="104" customFormat="true" ht="12.75" hidden="false" customHeight="true" outlineLevel="0" collapsed="false">
      <c r="A6" s="119"/>
      <c r="B6" s="119"/>
      <c r="C6" s="100"/>
      <c r="D6" s="100"/>
      <c r="E6" s="100"/>
      <c r="F6" s="100"/>
      <c r="G6" s="120"/>
      <c r="H6" s="120"/>
      <c r="I6" s="100"/>
      <c r="J6" s="100"/>
      <c r="K6" s="99"/>
      <c r="L6" s="99"/>
    </row>
    <row r="7" s="104" customFormat="true" ht="12.75" hidden="false" customHeight="true" outlineLevel="0" collapsed="false">
      <c r="A7" s="119"/>
      <c r="B7" s="119"/>
      <c r="C7" s="100"/>
      <c r="D7" s="100"/>
      <c r="E7" s="100"/>
      <c r="F7" s="100"/>
      <c r="G7" s="120"/>
      <c r="H7" s="120"/>
      <c r="I7" s="100" t="s">
        <v>93</v>
      </c>
      <c r="J7" s="100" t="s">
        <v>95</v>
      </c>
      <c r="K7" s="100" t="s">
        <v>93</v>
      </c>
      <c r="L7" s="99" t="s">
        <v>95</v>
      </c>
    </row>
    <row r="8" s="104" customFormat="true" ht="12.75" hidden="false" customHeight="true" outlineLevel="0" collapsed="false">
      <c r="A8" s="119"/>
      <c r="B8" s="119"/>
      <c r="C8" s="122" t="s">
        <v>503</v>
      </c>
      <c r="D8" s="122"/>
      <c r="E8" s="122"/>
      <c r="F8" s="122"/>
      <c r="G8" s="122"/>
      <c r="H8" s="122"/>
      <c r="I8" s="123" t="s">
        <v>492</v>
      </c>
      <c r="J8" s="123"/>
      <c r="K8" s="123"/>
      <c r="L8" s="123"/>
    </row>
    <row r="9" s="104" customFormat="true" ht="11.1" hidden="false" customHeight="true" outlineLevel="0" collapsed="false">
      <c r="A9" s="103"/>
      <c r="B9" s="124"/>
      <c r="C9" s="125"/>
      <c r="D9" s="125"/>
      <c r="E9" s="125"/>
      <c r="F9" s="125"/>
      <c r="G9" s="125"/>
      <c r="H9" s="125"/>
      <c r="I9" s="126"/>
      <c r="J9" s="126"/>
      <c r="K9" s="126"/>
      <c r="L9" s="126"/>
    </row>
    <row r="10" s="104" customFormat="true" ht="11.1" hidden="false" customHeight="true" outlineLevel="0" collapsed="false">
      <c r="A10" s="127" t="s">
        <v>504</v>
      </c>
      <c r="B10" s="127"/>
      <c r="C10" s="128" t="n">
        <v>542773.664</v>
      </c>
      <c r="D10" s="128"/>
      <c r="E10" s="128" t="n">
        <v>638268.36</v>
      </c>
      <c r="F10" s="129"/>
      <c r="G10" s="130" t="n">
        <v>95494.6959999999</v>
      </c>
      <c r="H10" s="131"/>
      <c r="I10" s="132" t="s">
        <v>505</v>
      </c>
      <c r="J10" s="132" t="s">
        <v>505</v>
      </c>
      <c r="K10" s="133" t="n">
        <v>0.828935055160997</v>
      </c>
      <c r="L10" s="133" t="n">
        <v>6.83393106725711</v>
      </c>
      <c r="N10" s="134"/>
    </row>
    <row r="11" s="104" customFormat="true" ht="11.1" hidden="false" customHeight="true" outlineLevel="0" collapsed="false">
      <c r="A11" s="127" t="s">
        <v>506</v>
      </c>
      <c r="B11" s="127"/>
      <c r="C11" s="128" t="n">
        <v>518531.788</v>
      </c>
      <c r="D11" s="128"/>
      <c r="E11" s="128" t="n">
        <v>651319.674</v>
      </c>
      <c r="F11" s="135"/>
      <c r="G11" s="130" t="n">
        <v>132787.886</v>
      </c>
      <c r="H11" s="135"/>
      <c r="I11" s="132" t="s">
        <v>505</v>
      </c>
      <c r="J11" s="132" t="s">
        <v>505</v>
      </c>
      <c r="K11" s="133" t="n">
        <v>-4.46629554966768</v>
      </c>
      <c r="L11" s="133" t="n">
        <v>2.04480040339148</v>
      </c>
      <c r="N11" s="134"/>
    </row>
    <row r="12" s="104" customFormat="true" ht="11.1" hidden="false" customHeight="true" outlineLevel="0" collapsed="false">
      <c r="A12" s="127" t="s">
        <v>507</v>
      </c>
      <c r="B12" s="127"/>
      <c r="C12" s="128" t="n">
        <v>534534.079</v>
      </c>
      <c r="D12" s="128"/>
      <c r="E12" s="128" t="n">
        <v>664454.622</v>
      </c>
      <c r="F12" s="129"/>
      <c r="G12" s="130" t="n">
        <v>129920.543</v>
      </c>
      <c r="H12" s="131"/>
      <c r="I12" s="132" t="s">
        <v>505</v>
      </c>
      <c r="J12" s="132" t="s">
        <v>505</v>
      </c>
      <c r="K12" s="133" t="n">
        <v>3.08607714518749</v>
      </c>
      <c r="L12" s="133" t="n">
        <v>2.01666685720288</v>
      </c>
      <c r="N12" s="134"/>
    </row>
    <row r="13" s="104" customFormat="true" ht="11.1" hidden="false" customHeight="true" outlineLevel="0" collapsed="false">
      <c r="A13" s="127" t="s">
        <v>508</v>
      </c>
      <c r="B13" s="127"/>
      <c r="C13" s="128" t="n">
        <v>575448.045</v>
      </c>
      <c r="D13" s="128"/>
      <c r="E13" s="128" t="n">
        <v>731543.783</v>
      </c>
      <c r="F13" s="129"/>
      <c r="G13" s="130" t="n">
        <v>156095.738</v>
      </c>
      <c r="H13" s="131"/>
      <c r="I13" s="132" t="s">
        <v>505</v>
      </c>
      <c r="J13" s="132" t="s">
        <v>505</v>
      </c>
      <c r="K13" s="133" t="n">
        <v>7.654136117297</v>
      </c>
      <c r="L13" s="133" t="n">
        <v>10.0968762619278</v>
      </c>
      <c r="N13" s="134"/>
    </row>
    <row r="14" s="104" customFormat="true" ht="11.1" hidden="false" customHeight="true" outlineLevel="0" collapsed="false">
      <c r="A14" s="127" t="s">
        <v>5</v>
      </c>
      <c r="B14" s="127"/>
      <c r="C14" s="128" t="n">
        <v>628086.808</v>
      </c>
      <c r="D14" s="128"/>
      <c r="E14" s="128" t="n">
        <v>786265.926</v>
      </c>
      <c r="F14" s="129"/>
      <c r="G14" s="130" t="n">
        <v>158179.118</v>
      </c>
      <c r="H14" s="131"/>
      <c r="I14" s="132" t="s">
        <v>505</v>
      </c>
      <c r="J14" s="132" t="s">
        <v>505</v>
      </c>
      <c r="K14" s="133" t="n">
        <v>9.147439713693</v>
      </c>
      <c r="L14" s="133" t="n">
        <v>7.48036471249731</v>
      </c>
      <c r="N14" s="134"/>
    </row>
    <row r="15" s="104" customFormat="true" ht="11.1" hidden="false" customHeight="true" outlineLevel="0" collapsed="false">
      <c r="A15" s="136"/>
      <c r="B15" s="137"/>
      <c r="C15" s="128"/>
      <c r="D15" s="128"/>
      <c r="E15" s="128"/>
      <c r="F15" s="138"/>
      <c r="G15" s="130"/>
      <c r="H15" s="131"/>
      <c r="I15" s="139"/>
      <c r="J15" s="140"/>
      <c r="K15" s="141"/>
      <c r="L15" s="141"/>
    </row>
    <row r="16" s="104" customFormat="true" ht="11.1" hidden="false" customHeight="true" outlineLevel="0" collapsed="false">
      <c r="A16" s="136" t="n">
        <v>2001</v>
      </c>
      <c r="B16" s="142" t="s">
        <v>509</v>
      </c>
      <c r="C16" s="128" t="n">
        <v>46215.372</v>
      </c>
      <c r="D16" s="128"/>
      <c r="E16" s="128" t="n">
        <v>51877.852</v>
      </c>
      <c r="F16" s="129"/>
      <c r="G16" s="130" t="n">
        <v>5662.48</v>
      </c>
      <c r="H16" s="143"/>
      <c r="I16" s="133" t="n">
        <v>-4.4558050926517</v>
      </c>
      <c r="J16" s="133" t="n">
        <v>3.66022878288182</v>
      </c>
      <c r="K16" s="133" t="n">
        <v>18.7337816586186</v>
      </c>
      <c r="L16" s="133" t="n">
        <v>23.3905570824355</v>
      </c>
    </row>
    <row r="17" s="104" customFormat="true" ht="11.1" hidden="false" customHeight="true" outlineLevel="0" collapsed="false">
      <c r="A17" s="136"/>
      <c r="B17" s="142" t="s">
        <v>510</v>
      </c>
      <c r="C17" s="128" t="n">
        <v>44914.138</v>
      </c>
      <c r="D17" s="128"/>
      <c r="E17" s="128" t="n">
        <v>52085.055</v>
      </c>
      <c r="F17" s="129"/>
      <c r="G17" s="130" t="n">
        <v>7170.917</v>
      </c>
      <c r="H17" s="143"/>
      <c r="I17" s="133" t="n">
        <v>-2.81558698694452</v>
      </c>
      <c r="J17" s="133" t="n">
        <v>0.3994055112382</v>
      </c>
      <c r="K17" s="133" t="n">
        <v>14.2229982420027</v>
      </c>
      <c r="L17" s="133" t="n">
        <v>12.1494346089711</v>
      </c>
    </row>
    <row r="18" s="104" customFormat="true" ht="11.1" hidden="false" customHeight="true" outlineLevel="0" collapsed="false">
      <c r="A18" s="136"/>
      <c r="B18" s="142" t="s">
        <v>511</v>
      </c>
      <c r="C18" s="128" t="n">
        <v>46418.454</v>
      </c>
      <c r="D18" s="128"/>
      <c r="E18" s="128" t="n">
        <v>56125.304</v>
      </c>
      <c r="F18" s="129"/>
      <c r="G18" s="130" t="n">
        <v>9706.85</v>
      </c>
      <c r="H18" s="143"/>
      <c r="I18" s="133" t="n">
        <v>3.34931508648791</v>
      </c>
      <c r="J18" s="133" t="n">
        <v>7.75702166389188</v>
      </c>
      <c r="K18" s="133" t="n">
        <v>0.834839045445037</v>
      </c>
      <c r="L18" s="133" t="n">
        <v>7.59213330456046</v>
      </c>
    </row>
    <row r="19" s="104" customFormat="true" ht="11.1" hidden="false" customHeight="true" outlineLevel="0" collapsed="false">
      <c r="A19" s="136"/>
      <c r="B19" s="142" t="s">
        <v>512</v>
      </c>
      <c r="C19" s="128" t="n">
        <v>46695.029</v>
      </c>
      <c r="D19" s="128"/>
      <c r="E19" s="128" t="n">
        <v>52860.749</v>
      </c>
      <c r="F19" s="129"/>
      <c r="G19" s="130" t="n">
        <v>6165.72</v>
      </c>
      <c r="H19" s="143"/>
      <c r="I19" s="133" t="n">
        <v>0.595829839572005</v>
      </c>
      <c r="J19" s="133" t="n">
        <v>-5.81654755936822</v>
      </c>
      <c r="K19" s="133" t="n">
        <v>16.8387548617102</v>
      </c>
      <c r="L19" s="133" t="n">
        <v>16.7895734680296</v>
      </c>
    </row>
    <row r="20" s="104" customFormat="true" ht="11.1" hidden="false" customHeight="true" outlineLevel="0" collapsed="false">
      <c r="A20" s="136"/>
      <c r="B20" s="142" t="s">
        <v>513</v>
      </c>
      <c r="C20" s="128" t="n">
        <v>46451.129</v>
      </c>
      <c r="D20" s="128"/>
      <c r="E20" s="128" t="n">
        <v>54662.637</v>
      </c>
      <c r="F20" s="129"/>
      <c r="G20" s="130" t="n">
        <v>8211.508</v>
      </c>
      <c r="H20" s="143"/>
      <c r="I20" s="133" t="n">
        <v>-0.52232540641532</v>
      </c>
      <c r="J20" s="133" t="n">
        <v>3.40874473799076</v>
      </c>
      <c r="K20" s="133" t="n">
        <v>-2.59655953408358</v>
      </c>
      <c r="L20" s="133" t="n">
        <v>4.73375457800083</v>
      </c>
    </row>
    <row r="21" s="104" customFormat="true" ht="11.1" hidden="false" customHeight="true" outlineLevel="0" collapsed="false">
      <c r="A21" s="136"/>
      <c r="B21" s="142" t="s">
        <v>514</v>
      </c>
      <c r="C21" s="128" t="n">
        <v>45960.108</v>
      </c>
      <c r="D21" s="128"/>
      <c r="E21" s="128" t="n">
        <v>53687.368</v>
      </c>
      <c r="F21" s="129"/>
      <c r="G21" s="130" t="n">
        <v>7727.26</v>
      </c>
      <c r="H21" s="143"/>
      <c r="I21" s="133" t="n">
        <v>-1.05707010910328</v>
      </c>
      <c r="J21" s="133" t="n">
        <v>-1.78416017507534</v>
      </c>
      <c r="K21" s="133" t="n">
        <v>6.88577175113367</v>
      </c>
      <c r="L21" s="133" t="n">
        <v>8.2266136504298</v>
      </c>
    </row>
    <row r="22" s="104" customFormat="true" ht="11.1" hidden="false" customHeight="true" outlineLevel="0" collapsed="false">
      <c r="A22" s="136"/>
      <c r="B22" s="142" t="s">
        <v>515</v>
      </c>
      <c r="C22" s="128" t="n">
        <v>45924.907</v>
      </c>
      <c r="D22" s="128"/>
      <c r="E22" s="128" t="n">
        <v>55365.514</v>
      </c>
      <c r="F22" s="129"/>
      <c r="G22" s="130" t="n">
        <v>9440.607</v>
      </c>
      <c r="H22" s="143"/>
      <c r="I22" s="133" t="n">
        <v>-0.0765903335127121</v>
      </c>
      <c r="J22" s="133" t="n">
        <v>3.12577439072818</v>
      </c>
      <c r="K22" s="133" t="n">
        <v>4.72256035902501</v>
      </c>
      <c r="L22" s="133" t="n">
        <v>11.183361942392</v>
      </c>
    </row>
    <row r="23" s="104" customFormat="true" ht="11.1" hidden="false" customHeight="true" outlineLevel="0" collapsed="false">
      <c r="A23" s="136"/>
      <c r="B23" s="142" t="s">
        <v>516</v>
      </c>
      <c r="C23" s="128" t="n">
        <v>42592.664</v>
      </c>
      <c r="D23" s="128"/>
      <c r="E23" s="128" t="n">
        <v>51630.305</v>
      </c>
      <c r="F23" s="129"/>
      <c r="G23" s="130" t="n">
        <v>9037.641</v>
      </c>
      <c r="H23" s="143"/>
      <c r="I23" s="133" t="n">
        <v>-7.25585138365115</v>
      </c>
      <c r="J23" s="133" t="n">
        <v>-6.74645411943617</v>
      </c>
      <c r="K23" s="133" t="n">
        <v>-3.85825923501152</v>
      </c>
      <c r="L23" s="133" t="n">
        <v>9.33597728739022</v>
      </c>
    </row>
    <row r="24" s="104" customFormat="true" ht="11.1" hidden="false" customHeight="true" outlineLevel="0" collapsed="false">
      <c r="A24" s="136"/>
      <c r="B24" s="142" t="s">
        <v>517</v>
      </c>
      <c r="C24" s="128" t="n">
        <v>42568.938</v>
      </c>
      <c r="D24" s="128"/>
      <c r="E24" s="128" t="n">
        <v>49637.944</v>
      </c>
      <c r="F24" s="129"/>
      <c r="G24" s="130" t="n">
        <v>7069.006</v>
      </c>
      <c r="H24" s="143"/>
      <c r="I24" s="133" t="n">
        <v>-0.0557044283494292</v>
      </c>
      <c r="J24" s="133" t="n">
        <v>-3.85889837373612</v>
      </c>
      <c r="K24" s="133" t="n">
        <v>-4.84269761252486</v>
      </c>
      <c r="L24" s="133" t="n">
        <v>1.32396759531834</v>
      </c>
    </row>
    <row r="25" s="104" customFormat="true" ht="11.1" hidden="false" customHeight="true" outlineLevel="0" collapsed="false">
      <c r="A25" s="136"/>
      <c r="B25" s="142" t="s">
        <v>518</v>
      </c>
      <c r="C25" s="128" t="n">
        <v>47585.275</v>
      </c>
      <c r="D25" s="128"/>
      <c r="E25" s="128" t="n">
        <v>57246.213</v>
      </c>
      <c r="F25" s="129"/>
      <c r="G25" s="130" t="n">
        <v>9660.938</v>
      </c>
      <c r="H25" s="143"/>
      <c r="I25" s="133" t="n">
        <v>11.7840313516865</v>
      </c>
      <c r="J25" s="133" t="n">
        <v>15.3275264583884</v>
      </c>
      <c r="K25" s="133" t="n">
        <v>-4.87620905067905</v>
      </c>
      <c r="L25" s="133" t="n">
        <v>0.752807902513553</v>
      </c>
    </row>
    <row r="26" s="104" customFormat="true" ht="11.1" hidden="false" customHeight="true" outlineLevel="0" collapsed="false">
      <c r="A26" s="136"/>
      <c r="B26" s="142" t="s">
        <v>519</v>
      </c>
      <c r="C26" s="128" t="n">
        <v>47520.357</v>
      </c>
      <c r="D26" s="128"/>
      <c r="E26" s="128" t="n">
        <v>54871.683</v>
      </c>
      <c r="F26" s="129"/>
      <c r="G26" s="130" t="n">
        <v>7351.32599999999</v>
      </c>
      <c r="H26" s="143"/>
      <c r="I26" s="133" t="n">
        <v>-0.136424555705517</v>
      </c>
      <c r="J26" s="133" t="n">
        <v>-4.14792503392322</v>
      </c>
      <c r="K26" s="133" t="n">
        <v>-8.77579651166028</v>
      </c>
      <c r="L26" s="133" t="n">
        <v>-3.4910628289263</v>
      </c>
    </row>
    <row r="27" s="104" customFormat="true" ht="11.1" hidden="false" customHeight="true" outlineLevel="0" collapsed="false">
      <c r="A27" s="136"/>
      <c r="B27" s="142" t="s">
        <v>520</v>
      </c>
      <c r="C27" s="128" t="n">
        <v>39927.293</v>
      </c>
      <c r="D27" s="128"/>
      <c r="E27" s="128" t="n">
        <v>48217.736</v>
      </c>
      <c r="F27" s="129"/>
      <c r="G27" s="130" t="n">
        <v>8290.443</v>
      </c>
      <c r="H27" s="143"/>
      <c r="I27" s="133" t="n">
        <v>-15.9785499927957</v>
      </c>
      <c r="J27" s="133" t="n">
        <v>-12.1263767324213</v>
      </c>
      <c r="K27" s="133" t="n">
        <v>-17.4555802663494</v>
      </c>
      <c r="L27" s="133" t="n">
        <v>-3.65326719478293</v>
      </c>
    </row>
    <row r="28" s="104" customFormat="true" ht="11.1" hidden="false" customHeight="true" outlineLevel="0" collapsed="false">
      <c r="A28" s="136"/>
      <c r="B28" s="137"/>
      <c r="C28" s="128"/>
      <c r="D28" s="128"/>
      <c r="E28" s="128"/>
      <c r="F28" s="129"/>
      <c r="G28" s="130"/>
      <c r="H28" s="131"/>
      <c r="I28" s="133"/>
      <c r="J28" s="133"/>
      <c r="K28" s="133"/>
      <c r="L28" s="133"/>
    </row>
    <row r="29" s="104" customFormat="true" ht="11.1" hidden="false" customHeight="true" outlineLevel="0" collapsed="false">
      <c r="A29" s="136" t="n">
        <f aca="false">A16+1</f>
        <v>2002</v>
      </c>
      <c r="B29" s="142" t="s">
        <v>509</v>
      </c>
      <c r="C29" s="128" t="n">
        <v>39809.109</v>
      </c>
      <c r="D29" s="128"/>
      <c r="E29" s="128" t="n">
        <v>50334.641</v>
      </c>
      <c r="F29" s="129"/>
      <c r="G29" s="130" t="n">
        <v>10525.532</v>
      </c>
      <c r="H29" s="143"/>
      <c r="I29" s="133" t="n">
        <v>-0.295998028215934</v>
      </c>
      <c r="J29" s="133" t="n">
        <v>4.39030360114793</v>
      </c>
      <c r="K29" s="133" t="n">
        <v>-13.8617579449539</v>
      </c>
      <c r="L29" s="133" t="n">
        <v>-2.97470103426795</v>
      </c>
    </row>
    <row r="30" s="104" customFormat="true" ht="11.1" hidden="false" customHeight="true" outlineLevel="0" collapsed="false">
      <c r="A30" s="136"/>
      <c r="B30" s="142" t="s">
        <v>510</v>
      </c>
      <c r="C30" s="128" t="n">
        <v>41264.213</v>
      </c>
      <c r="D30" s="128"/>
      <c r="E30" s="128" t="n">
        <v>51822.128</v>
      </c>
      <c r="F30" s="129"/>
      <c r="G30" s="130" t="n">
        <v>10557.915</v>
      </c>
      <c r="H30" s="143"/>
      <c r="I30" s="133" t="n">
        <v>3.65520363693648</v>
      </c>
      <c r="J30" s="133" t="n">
        <v>2.9551954090623</v>
      </c>
      <c r="K30" s="133" t="n">
        <v>-8.12645007235805</v>
      </c>
      <c r="L30" s="133" t="n">
        <v>-0.504803153226973</v>
      </c>
    </row>
    <row r="31" s="104" customFormat="true" ht="11.1" hidden="false" customHeight="true" outlineLevel="0" collapsed="false">
      <c r="A31" s="136"/>
      <c r="B31" s="142" t="s">
        <v>511</v>
      </c>
      <c r="C31" s="128" t="n">
        <v>42315.148</v>
      </c>
      <c r="D31" s="128"/>
      <c r="E31" s="128" t="n">
        <v>54559.719</v>
      </c>
      <c r="F31" s="129"/>
      <c r="G31" s="130" t="n">
        <v>12244.571</v>
      </c>
      <c r="H31" s="135"/>
      <c r="I31" s="133" t="n">
        <v>2.54684367783773</v>
      </c>
      <c r="J31" s="133" t="n">
        <v>5.28266805253539</v>
      </c>
      <c r="K31" s="133" t="n">
        <v>-8.83981616449354</v>
      </c>
      <c r="L31" s="133" t="n">
        <v>-2.78944591551789</v>
      </c>
    </row>
    <row r="32" s="104" customFormat="true" ht="11.1" hidden="false" customHeight="true" outlineLevel="0" collapsed="false">
      <c r="A32" s="136"/>
      <c r="B32" s="142" t="s">
        <v>512</v>
      </c>
      <c r="C32" s="128" t="n">
        <v>46013.489</v>
      </c>
      <c r="D32" s="128"/>
      <c r="E32" s="128" t="n">
        <v>56028.758</v>
      </c>
      <c r="F32" s="129"/>
      <c r="G32" s="130" t="n">
        <v>10015.269</v>
      </c>
      <c r="H32" s="135"/>
      <c r="I32" s="133" t="n">
        <v>8.73999306347695</v>
      </c>
      <c r="J32" s="133" t="n">
        <v>2.69253402863016</v>
      </c>
      <c r="K32" s="133" t="n">
        <v>-1.45955579125993</v>
      </c>
      <c r="L32" s="133" t="n">
        <v>5.99312166386443</v>
      </c>
    </row>
    <row r="33" s="104" customFormat="true" ht="11.1" hidden="false" customHeight="true" outlineLevel="0" collapsed="false">
      <c r="A33" s="136"/>
      <c r="B33" s="142" t="s">
        <v>513</v>
      </c>
      <c r="C33" s="128" t="n">
        <v>40068.051</v>
      </c>
      <c r="D33" s="128"/>
      <c r="E33" s="128" t="n">
        <v>50475.548</v>
      </c>
      <c r="F33" s="129"/>
      <c r="G33" s="130" t="n">
        <v>10407.497</v>
      </c>
      <c r="H33" s="135"/>
      <c r="I33" s="133" t="n">
        <v>-12.9210762522268</v>
      </c>
      <c r="J33" s="133" t="n">
        <v>-9.91135659298391</v>
      </c>
      <c r="K33" s="133" t="n">
        <v>-13.7414916223027</v>
      </c>
      <c r="L33" s="133" t="n">
        <v>-7.65987378179358</v>
      </c>
    </row>
    <row r="34" s="104" customFormat="true" ht="11.1" hidden="false" customHeight="true" outlineLevel="0" collapsed="false">
      <c r="A34" s="136"/>
      <c r="B34" s="142" t="s">
        <v>514</v>
      </c>
      <c r="C34" s="128" t="n">
        <v>45365.284</v>
      </c>
      <c r="D34" s="128"/>
      <c r="E34" s="128" t="n">
        <v>56663.912</v>
      </c>
      <c r="F34" s="129"/>
      <c r="G34" s="130" t="n">
        <v>11298.628</v>
      </c>
      <c r="H34" s="135"/>
      <c r="I34" s="133" t="n">
        <v>13.2205906396595</v>
      </c>
      <c r="J34" s="133" t="n">
        <v>12.2601224656342</v>
      </c>
      <c r="K34" s="133" t="n">
        <v>-1.29421802054948</v>
      </c>
      <c r="L34" s="133" t="n">
        <v>5.54421665819042</v>
      </c>
    </row>
    <row r="35" s="104" customFormat="true" ht="11.1" hidden="false" customHeight="true" outlineLevel="0" collapsed="false">
      <c r="A35" s="136"/>
      <c r="B35" s="142" t="s">
        <v>515</v>
      </c>
      <c r="C35" s="128" t="n">
        <v>42630.267</v>
      </c>
      <c r="D35" s="128"/>
      <c r="E35" s="128" t="n">
        <v>55853.9</v>
      </c>
      <c r="F35" s="129"/>
      <c r="G35" s="130" t="n">
        <v>13223.633</v>
      </c>
      <c r="H35" s="135"/>
      <c r="I35" s="133" t="n">
        <v>-6.02887661851736</v>
      </c>
      <c r="J35" s="133" t="n">
        <v>-1.42950243181232</v>
      </c>
      <c r="K35" s="133" t="n">
        <v>-7.17397206705284</v>
      </c>
      <c r="L35" s="133" t="n">
        <v>0.882112283830679</v>
      </c>
    </row>
    <row r="36" s="104" customFormat="true" ht="11.1" hidden="false" customHeight="true" outlineLevel="0" collapsed="false">
      <c r="A36" s="136"/>
      <c r="B36" s="142" t="s">
        <v>516</v>
      </c>
      <c r="C36" s="128" t="n">
        <v>41272.345</v>
      </c>
      <c r="D36" s="128"/>
      <c r="E36" s="128" t="n">
        <v>51749.663</v>
      </c>
      <c r="F36" s="129"/>
      <c r="G36" s="130" t="n">
        <v>10477.318</v>
      </c>
      <c r="H36" s="135"/>
      <c r="I36" s="133" t="n">
        <v>-3.18534716191198</v>
      </c>
      <c r="J36" s="133" t="n">
        <v>-7.34816548173002</v>
      </c>
      <c r="K36" s="133" t="n">
        <v>-3.09987419429785</v>
      </c>
      <c r="L36" s="133" t="n">
        <v>0.23117818110893</v>
      </c>
    </row>
    <row r="37" s="104" customFormat="true" ht="11.1" hidden="false" customHeight="true" outlineLevel="0" collapsed="false">
      <c r="A37" s="136"/>
      <c r="B37" s="142" t="s">
        <v>517</v>
      </c>
      <c r="C37" s="128" t="n">
        <v>43347.174</v>
      </c>
      <c r="D37" s="128"/>
      <c r="E37" s="128" t="n">
        <v>55189.506</v>
      </c>
      <c r="F37" s="129"/>
      <c r="G37" s="130" t="n">
        <v>11842.332</v>
      </c>
      <c r="H37" s="135"/>
      <c r="I37" s="133" t="n">
        <v>5.02716528464762</v>
      </c>
      <c r="J37" s="133" t="n">
        <v>6.64708289984419</v>
      </c>
      <c r="K37" s="133" t="n">
        <v>1.828178095493</v>
      </c>
      <c r="L37" s="133" t="n">
        <v>11.1841094788293</v>
      </c>
    </row>
    <row r="38" s="104" customFormat="true" ht="11.1" hidden="false" customHeight="true" outlineLevel="0" collapsed="false">
      <c r="A38" s="136"/>
      <c r="B38" s="142" t="s">
        <v>518</v>
      </c>
      <c r="C38" s="128" t="n">
        <v>47372.796</v>
      </c>
      <c r="D38" s="128"/>
      <c r="E38" s="128" t="n">
        <v>58902.236</v>
      </c>
      <c r="F38" s="129"/>
      <c r="G38" s="130" t="n">
        <v>11529.44</v>
      </c>
      <c r="H38" s="135"/>
      <c r="I38" s="133" t="n">
        <v>9.28693067741857</v>
      </c>
      <c r="J38" s="133" t="n">
        <v>6.72723905156896</v>
      </c>
      <c r="K38" s="133" t="n">
        <v>-0.446522584980329</v>
      </c>
      <c r="L38" s="133" t="n">
        <v>2.89280794871094</v>
      </c>
    </row>
    <row r="39" s="104" customFormat="true" ht="11.1" hidden="false" customHeight="true" outlineLevel="0" collapsed="false">
      <c r="A39" s="136"/>
      <c r="B39" s="142" t="s">
        <v>519</v>
      </c>
      <c r="C39" s="128" t="n">
        <v>46609.973</v>
      </c>
      <c r="D39" s="128"/>
      <c r="E39" s="128" t="n">
        <v>58892.569</v>
      </c>
      <c r="F39" s="129"/>
      <c r="G39" s="130" t="n">
        <v>12282.596</v>
      </c>
      <c r="H39" s="135"/>
      <c r="I39" s="133" t="n">
        <v>-1.61025538792349</v>
      </c>
      <c r="J39" s="133" t="n">
        <v>-0.0164119406264973</v>
      </c>
      <c r="K39" s="133" t="n">
        <v>-1.91577685327576</v>
      </c>
      <c r="L39" s="133" t="n">
        <v>7.32779783700093</v>
      </c>
    </row>
    <row r="40" s="104" customFormat="true" ht="11.1" hidden="false" customHeight="true" outlineLevel="0" collapsed="false">
      <c r="A40" s="136"/>
      <c r="B40" s="142" t="s">
        <v>520</v>
      </c>
      <c r="C40" s="128" t="n">
        <v>42463.939</v>
      </c>
      <c r="D40" s="128"/>
      <c r="E40" s="128" t="n">
        <v>50847.094</v>
      </c>
      <c r="F40" s="129"/>
      <c r="G40" s="130" t="n">
        <v>8383.155</v>
      </c>
      <c r="H40" s="135"/>
      <c r="I40" s="133" t="n">
        <v>-8.89516498969009</v>
      </c>
      <c r="J40" s="133" t="n">
        <v>-13.6612736319925</v>
      </c>
      <c r="K40" s="133" t="n">
        <v>6.35316298552972</v>
      </c>
      <c r="L40" s="133" t="n">
        <v>5.45309302784354</v>
      </c>
    </row>
    <row r="41" s="104" customFormat="true" ht="11.1" hidden="false" customHeight="true" outlineLevel="0" collapsed="false">
      <c r="A41" s="136"/>
      <c r="B41" s="137"/>
      <c r="C41" s="128"/>
      <c r="D41" s="128"/>
      <c r="E41" s="128"/>
      <c r="F41" s="129"/>
      <c r="G41" s="130"/>
      <c r="H41" s="135"/>
      <c r="I41" s="133"/>
      <c r="J41" s="133"/>
      <c r="K41" s="133"/>
      <c r="L41" s="133"/>
    </row>
    <row r="42" s="104" customFormat="true" ht="11.1" hidden="false" customHeight="true" outlineLevel="0" collapsed="false">
      <c r="A42" s="136" t="n">
        <f aca="false">A29+1</f>
        <v>2003</v>
      </c>
      <c r="B42" s="142" t="s">
        <v>509</v>
      </c>
      <c r="C42" s="128" t="n">
        <v>44288.702</v>
      </c>
      <c r="D42" s="144"/>
      <c r="E42" s="128" t="n">
        <v>53557.932</v>
      </c>
      <c r="F42" s="145"/>
      <c r="G42" s="130" t="n">
        <v>9269.23</v>
      </c>
      <c r="H42" s="145"/>
      <c r="I42" s="133" t="n">
        <v>4.29720615414411</v>
      </c>
      <c r="J42" s="133" t="n">
        <v>5.33135285961475</v>
      </c>
      <c r="K42" s="133" t="n">
        <v>11.2526833996712</v>
      </c>
      <c r="L42" s="133" t="n">
        <v>6.40372303440088</v>
      </c>
    </row>
    <row r="43" s="104" customFormat="true" ht="11.1" hidden="false" customHeight="true" outlineLevel="0" collapsed="false">
      <c r="A43" s="136"/>
      <c r="B43" s="142" t="s">
        <v>510</v>
      </c>
      <c r="C43" s="128" t="n">
        <v>43310.286</v>
      </c>
      <c r="D43" s="144"/>
      <c r="E43" s="128" t="n">
        <v>53977.434</v>
      </c>
      <c r="F43" s="145"/>
      <c r="G43" s="130" t="n">
        <v>10667.148</v>
      </c>
      <c r="H43" s="145"/>
      <c r="I43" s="133" t="n">
        <v>-2.20917741052786</v>
      </c>
      <c r="J43" s="133" t="n">
        <v>0.78326773333967</v>
      </c>
      <c r="K43" s="133" t="n">
        <v>4.95846849181396</v>
      </c>
      <c r="L43" s="133" t="n">
        <v>4.15904572656685</v>
      </c>
    </row>
    <row r="44" s="104" customFormat="true" ht="11.1" hidden="false" customHeight="true" outlineLevel="0" collapsed="false">
      <c r="A44" s="136"/>
      <c r="B44" s="142" t="s">
        <v>511</v>
      </c>
      <c r="C44" s="128" t="n">
        <v>46078.788</v>
      </c>
      <c r="D44" s="144"/>
      <c r="E44" s="128" t="n">
        <v>55977.248</v>
      </c>
      <c r="F44" s="145"/>
      <c r="G44" s="130" t="n">
        <v>9898.46</v>
      </c>
      <c r="H44" s="145"/>
      <c r="I44" s="133" t="n">
        <v>6.39225056144861</v>
      </c>
      <c r="J44" s="133" t="n">
        <v>3.70490749893742</v>
      </c>
      <c r="K44" s="133" t="n">
        <v>8.89430895999701</v>
      </c>
      <c r="L44" s="133" t="n">
        <v>2.59812371834246</v>
      </c>
    </row>
    <row r="45" s="104" customFormat="true" ht="11.1" hidden="false" customHeight="true" outlineLevel="0" collapsed="false">
      <c r="A45" s="136"/>
      <c r="B45" s="142" t="s">
        <v>512</v>
      </c>
      <c r="C45" s="128" t="n">
        <v>44769.487</v>
      </c>
      <c r="D45" s="144"/>
      <c r="E45" s="128" t="n">
        <v>53880.253</v>
      </c>
      <c r="F45" s="145"/>
      <c r="G45" s="130" t="n">
        <v>9110.766</v>
      </c>
      <c r="H45" s="145"/>
      <c r="I45" s="133" t="n">
        <v>-2.84143975314628</v>
      </c>
      <c r="J45" s="133" t="n">
        <v>-3.74615593821261</v>
      </c>
      <c r="K45" s="133" t="n">
        <v>-2.70355938451006</v>
      </c>
      <c r="L45" s="133" t="n">
        <v>-3.83464684332286</v>
      </c>
    </row>
    <row r="46" s="104" customFormat="true" ht="11.1" hidden="false" customHeight="true" outlineLevel="0" collapsed="false">
      <c r="A46" s="136"/>
      <c r="B46" s="142" t="s">
        <v>513</v>
      </c>
      <c r="C46" s="128" t="n">
        <v>44086.207</v>
      </c>
      <c r="D46" s="144"/>
      <c r="E46" s="128" t="n">
        <v>54485.772</v>
      </c>
      <c r="F46" s="145"/>
      <c r="G46" s="130" t="n">
        <v>10399.565</v>
      </c>
      <c r="H46" s="145"/>
      <c r="I46" s="133" t="n">
        <v>-1.52621806901652</v>
      </c>
      <c r="J46" s="133" t="n">
        <v>1.12382360194188</v>
      </c>
      <c r="K46" s="133" t="n">
        <v>10.0283290544878</v>
      </c>
      <c r="L46" s="133" t="n">
        <v>7.94488452111504</v>
      </c>
    </row>
    <row r="47" s="104" customFormat="true" ht="11.1" hidden="false" customHeight="true" outlineLevel="0" collapsed="false">
      <c r="A47" s="136"/>
      <c r="B47" s="142" t="s">
        <v>514</v>
      </c>
      <c r="C47" s="128" t="n">
        <v>43946.024</v>
      </c>
      <c r="D47" s="144"/>
      <c r="E47" s="128" t="n">
        <v>54276.4</v>
      </c>
      <c r="F47" s="145"/>
      <c r="G47" s="130" t="n">
        <v>10330.376</v>
      </c>
      <c r="H47" s="145"/>
      <c r="I47" s="133" t="n">
        <v>-0.317974735272657</v>
      </c>
      <c r="J47" s="133" t="n">
        <v>-0.384269126259227</v>
      </c>
      <c r="K47" s="133" t="n">
        <v>-3.12851562882314</v>
      </c>
      <c r="L47" s="133" t="n">
        <v>-4.21346129437727</v>
      </c>
    </row>
    <row r="48" s="104" customFormat="true" ht="11.1" hidden="false" customHeight="true" outlineLevel="0" collapsed="false">
      <c r="A48" s="136"/>
      <c r="B48" s="142" t="s">
        <v>515</v>
      </c>
      <c r="C48" s="128" t="n">
        <v>44132.817</v>
      </c>
      <c r="D48" s="144"/>
      <c r="E48" s="128" t="n">
        <v>57977.217</v>
      </c>
      <c r="F48" s="145"/>
      <c r="G48" s="130" t="n">
        <v>13844.4</v>
      </c>
      <c r="H48" s="145"/>
      <c r="I48" s="133" t="n">
        <v>0.42505096706816</v>
      </c>
      <c r="J48" s="133" t="n">
        <v>6.81846437862497</v>
      </c>
      <c r="K48" s="133" t="n">
        <v>3.52460846656204</v>
      </c>
      <c r="L48" s="133" t="n">
        <v>3.80155548672518</v>
      </c>
    </row>
    <row r="49" s="104" customFormat="true" ht="11.1" hidden="false" customHeight="true" outlineLevel="0" collapsed="false">
      <c r="A49" s="136"/>
      <c r="B49" s="142" t="s">
        <v>516</v>
      </c>
      <c r="C49" s="128" t="n">
        <v>39704.694</v>
      </c>
      <c r="D49" s="144"/>
      <c r="E49" s="128" t="n">
        <v>49874.386</v>
      </c>
      <c r="F49" s="145"/>
      <c r="G49" s="130" t="n">
        <v>10169.692</v>
      </c>
      <c r="H49" s="145"/>
      <c r="I49" s="133" t="n">
        <v>-10.0336287166985</v>
      </c>
      <c r="J49" s="133" t="n">
        <v>-13.9758881493053</v>
      </c>
      <c r="K49" s="133" t="n">
        <v>-3.79830852838626</v>
      </c>
      <c r="L49" s="133" t="n">
        <v>-3.6237472696199</v>
      </c>
    </row>
    <row r="50" s="104" customFormat="true" ht="11.1" hidden="false" customHeight="true" outlineLevel="0" collapsed="false">
      <c r="A50" s="136"/>
      <c r="B50" s="142" t="s">
        <v>517</v>
      </c>
      <c r="C50" s="128" t="n">
        <v>44052.061</v>
      </c>
      <c r="D50" s="144"/>
      <c r="E50" s="128" t="n">
        <v>58468.151</v>
      </c>
      <c r="F50" s="145"/>
      <c r="G50" s="130" t="n">
        <v>14416.09</v>
      </c>
      <c r="H50" s="145"/>
      <c r="I50" s="133" t="n">
        <v>10.9492519952427</v>
      </c>
      <c r="J50" s="133" t="n">
        <v>17.2308186410556</v>
      </c>
      <c r="K50" s="133" t="n">
        <v>1.62614291764443</v>
      </c>
      <c r="L50" s="133" t="n">
        <v>5.94070365478538</v>
      </c>
    </row>
    <row r="51" s="104" customFormat="true" ht="11.1" hidden="false" customHeight="true" outlineLevel="0" collapsed="false">
      <c r="A51" s="136"/>
      <c r="B51" s="142" t="s">
        <v>518</v>
      </c>
      <c r="C51" s="128" t="n">
        <v>47417.727</v>
      </c>
      <c r="D51" s="144"/>
      <c r="E51" s="128" t="n">
        <v>58413.683</v>
      </c>
      <c r="F51" s="145"/>
      <c r="G51" s="130" t="n">
        <v>10995.956</v>
      </c>
      <c r="H51" s="145"/>
      <c r="I51" s="133" t="n">
        <v>7.64020098855308</v>
      </c>
      <c r="J51" s="133" t="n">
        <v>-0.0931584102941798</v>
      </c>
      <c r="K51" s="133" t="n">
        <v>0.0948455733961566</v>
      </c>
      <c r="L51" s="133" t="n">
        <v>-0.829430312288991</v>
      </c>
    </row>
    <row r="52" s="104" customFormat="true" ht="11.1" hidden="false" customHeight="true" outlineLevel="0" collapsed="false">
      <c r="A52" s="136"/>
      <c r="B52" s="142" t="s">
        <v>519</v>
      </c>
      <c r="C52" s="128" t="n">
        <v>48625.049</v>
      </c>
      <c r="D52" s="144"/>
      <c r="E52" s="128" t="n">
        <v>58859.825</v>
      </c>
      <c r="F52" s="145"/>
      <c r="G52" s="130" t="n">
        <v>10234.776</v>
      </c>
      <c r="H52" s="145"/>
      <c r="I52" s="133" t="n">
        <v>2.54614060264846</v>
      </c>
      <c r="J52" s="133" t="n">
        <v>0.763762832759582</v>
      </c>
      <c r="K52" s="133" t="n">
        <v>4.32327218897981</v>
      </c>
      <c r="L52" s="133" t="n">
        <v>-0.0555995443160384</v>
      </c>
    </row>
    <row r="53" s="104" customFormat="true" ht="11.1" hidden="false" customHeight="true" outlineLevel="0" collapsed="false">
      <c r="A53" s="136"/>
      <c r="B53" s="142" t="s">
        <v>520</v>
      </c>
      <c r="C53" s="128" t="n">
        <v>44122.237</v>
      </c>
      <c r="D53" s="144"/>
      <c r="E53" s="128" t="n">
        <v>54706.321</v>
      </c>
      <c r="F53" s="146"/>
      <c r="G53" s="130" t="n">
        <v>10584.084</v>
      </c>
      <c r="H53" s="143"/>
      <c r="I53" s="133" t="n">
        <v>-9.26027241638357</v>
      </c>
      <c r="J53" s="133" t="n">
        <v>-7.05660269971919</v>
      </c>
      <c r="K53" s="133" t="n">
        <v>3.90519117880233</v>
      </c>
      <c r="L53" s="133" t="n">
        <v>7.58986737767158</v>
      </c>
    </row>
    <row r="54" s="104" customFormat="true" ht="11.1" hidden="false" customHeight="true" outlineLevel="0" collapsed="false">
      <c r="A54" s="136"/>
      <c r="B54" s="137"/>
      <c r="C54" s="128"/>
      <c r="D54" s="144"/>
      <c r="E54" s="128"/>
      <c r="F54" s="146"/>
      <c r="G54" s="130"/>
      <c r="H54" s="143"/>
      <c r="I54" s="133"/>
      <c r="J54" s="133"/>
      <c r="K54" s="133"/>
      <c r="L54" s="133"/>
    </row>
    <row r="55" s="104" customFormat="true" ht="11.1" hidden="false" customHeight="true" outlineLevel="0" collapsed="false">
      <c r="A55" s="136" t="n">
        <f aca="false">A42+1</f>
        <v>2004</v>
      </c>
      <c r="B55" s="142" t="s">
        <v>509</v>
      </c>
      <c r="C55" s="128" t="n">
        <v>42980.461</v>
      </c>
      <c r="D55" s="144"/>
      <c r="E55" s="128" t="n">
        <v>55478.607</v>
      </c>
      <c r="F55" s="145"/>
      <c r="G55" s="130" t="n">
        <v>12498.146</v>
      </c>
      <c r="H55" s="145"/>
      <c r="I55" s="133" t="n">
        <v>-2.58775637327726</v>
      </c>
      <c r="J55" s="133" t="n">
        <v>1.41169427203852</v>
      </c>
      <c r="K55" s="133" t="n">
        <v>-2.95389329766313</v>
      </c>
      <c r="L55" s="133" t="n">
        <v>3.58616348368344</v>
      </c>
    </row>
    <row r="56" s="104" customFormat="true" ht="11.1" hidden="false" customHeight="true" outlineLevel="0" collapsed="false">
      <c r="A56" s="136"/>
      <c r="B56" s="142" t="s">
        <v>510</v>
      </c>
      <c r="C56" s="128" t="n">
        <v>44255.032</v>
      </c>
      <c r="D56" s="144"/>
      <c r="E56" s="128" t="n">
        <v>56527.652</v>
      </c>
      <c r="F56" s="145"/>
      <c r="G56" s="130" t="n">
        <v>12272.62</v>
      </c>
      <c r="H56" s="145"/>
      <c r="I56" s="133" t="n">
        <v>2.96546609865351</v>
      </c>
      <c r="J56" s="133" t="n">
        <v>1.89090003647712</v>
      </c>
      <c r="K56" s="133" t="n">
        <v>2.18134324949966</v>
      </c>
      <c r="L56" s="133" t="n">
        <v>4.72460028388902</v>
      </c>
    </row>
    <row r="57" s="104" customFormat="true" ht="11.1" hidden="false" customHeight="true" outlineLevel="0" collapsed="false">
      <c r="A57" s="136"/>
      <c r="B57" s="142" t="s">
        <v>511</v>
      </c>
      <c r="C57" s="128" t="n">
        <v>48214.354</v>
      </c>
      <c r="D57" s="144"/>
      <c r="E57" s="128" t="n">
        <v>64802.594</v>
      </c>
      <c r="F57" s="145"/>
      <c r="G57" s="130" t="n">
        <v>16588.24</v>
      </c>
      <c r="H57" s="145"/>
      <c r="I57" s="133" t="n">
        <v>8.9466029535353</v>
      </c>
      <c r="J57" s="133" t="n">
        <v>14.6387506065173</v>
      </c>
      <c r="K57" s="133" t="n">
        <v>4.63459672593818</v>
      </c>
      <c r="L57" s="133" t="n">
        <v>15.7659519096044</v>
      </c>
    </row>
    <row r="58" s="104" customFormat="true" ht="11.1" hidden="false" customHeight="true" outlineLevel="0" collapsed="false">
      <c r="A58" s="136"/>
      <c r="B58" s="142" t="s">
        <v>512</v>
      </c>
      <c r="C58" s="128" t="n">
        <v>47224.007</v>
      </c>
      <c r="D58" s="144"/>
      <c r="E58" s="128" t="n">
        <v>61595.305</v>
      </c>
      <c r="F58" s="145"/>
      <c r="G58" s="130" t="n">
        <v>14371.298</v>
      </c>
      <c r="H58" s="145"/>
      <c r="I58" s="133" t="n">
        <v>-2.05405012789345</v>
      </c>
      <c r="J58" s="133" t="n">
        <v>-4.94932193609409</v>
      </c>
      <c r="K58" s="133" t="n">
        <v>5.48257343221287</v>
      </c>
      <c r="L58" s="133" t="n">
        <v>14.3188859933527</v>
      </c>
    </row>
    <row r="59" s="104" customFormat="true" ht="11.1" hidden="false" customHeight="true" outlineLevel="0" collapsed="false">
      <c r="A59" s="136"/>
      <c r="B59" s="142" t="s">
        <v>513</v>
      </c>
      <c r="C59" s="128" t="n">
        <v>46367.095</v>
      </c>
      <c r="D59" s="144"/>
      <c r="E59" s="128" t="n">
        <v>60507.437</v>
      </c>
      <c r="F59" s="145"/>
      <c r="G59" s="130" t="n">
        <v>14140.342</v>
      </c>
      <c r="H59" s="145"/>
      <c r="I59" s="133" t="n">
        <v>-1.81456859431687</v>
      </c>
      <c r="J59" s="133" t="n">
        <v>-1.76615409242636</v>
      </c>
      <c r="K59" s="133" t="n">
        <v>5.17369979231826</v>
      </c>
      <c r="L59" s="133" t="n">
        <v>11.0518118381437</v>
      </c>
    </row>
    <row r="60" s="104" customFormat="true" ht="11.1" hidden="false" customHeight="true" outlineLevel="0" collapsed="false">
      <c r="A60" s="136"/>
      <c r="B60" s="142" t="s">
        <v>514</v>
      </c>
      <c r="C60" s="128" t="n">
        <v>47883.884</v>
      </c>
      <c r="D60" s="144"/>
      <c r="E60" s="128" t="n">
        <v>62674.998</v>
      </c>
      <c r="F60" s="145"/>
      <c r="G60" s="130" t="n">
        <v>14791.114</v>
      </c>
      <c r="H60" s="145"/>
      <c r="I60" s="133" t="n">
        <v>3.27126165656917</v>
      </c>
      <c r="J60" s="133" t="n">
        <v>3.58230509747091</v>
      </c>
      <c r="K60" s="133" t="n">
        <v>8.96067412150869</v>
      </c>
      <c r="L60" s="133" t="n">
        <v>15.473756549808</v>
      </c>
    </row>
    <row r="61" s="104" customFormat="true" ht="11.1" hidden="false" customHeight="true" outlineLevel="0" collapsed="false">
      <c r="A61" s="136"/>
      <c r="B61" s="142" t="s">
        <v>515</v>
      </c>
      <c r="C61" s="128" t="n">
        <v>48626.74</v>
      </c>
      <c r="D61" s="144"/>
      <c r="E61" s="128" t="n">
        <v>62198.417</v>
      </c>
      <c r="F61" s="145"/>
      <c r="G61" s="130" t="n">
        <v>13571.677</v>
      </c>
      <c r="H61" s="145"/>
      <c r="I61" s="133" t="n">
        <v>1.55136955891047</v>
      </c>
      <c r="J61" s="133" t="n">
        <v>-0.760400502924625</v>
      </c>
      <c r="K61" s="133" t="n">
        <v>10.1827241166137</v>
      </c>
      <c r="L61" s="133" t="n">
        <v>7.28079100450788</v>
      </c>
    </row>
    <row r="62" s="104" customFormat="true" ht="11.1" hidden="false" customHeight="true" outlineLevel="0" collapsed="false">
      <c r="A62" s="136"/>
      <c r="B62" s="142" t="s">
        <v>516</v>
      </c>
      <c r="C62" s="128" t="n">
        <v>45029.788</v>
      </c>
      <c r="D62" s="144"/>
      <c r="E62" s="128" t="n">
        <v>55946.702</v>
      </c>
      <c r="F62" s="145"/>
      <c r="G62" s="130" t="n">
        <v>10916.914</v>
      </c>
      <c r="H62" s="145"/>
      <c r="I62" s="133" t="n">
        <v>-7.39706589419731</v>
      </c>
      <c r="J62" s="133" t="n">
        <v>-10.0512445517705</v>
      </c>
      <c r="K62" s="133" t="n">
        <v>13.411749250605</v>
      </c>
      <c r="L62" s="133" t="n">
        <v>12.1752195605977</v>
      </c>
    </row>
    <row r="63" s="104" customFormat="true" ht="11.1" hidden="false" customHeight="true" outlineLevel="0" collapsed="false">
      <c r="A63" s="136"/>
      <c r="B63" s="142" t="s">
        <v>517</v>
      </c>
      <c r="C63" s="128" t="n">
        <v>49622.533</v>
      </c>
      <c r="D63" s="144"/>
      <c r="E63" s="128" t="n">
        <v>61569.567</v>
      </c>
      <c r="F63" s="145"/>
      <c r="G63" s="130" t="n">
        <v>11947.034</v>
      </c>
      <c r="H63" s="145"/>
      <c r="I63" s="133" t="n">
        <v>10.1993484846076</v>
      </c>
      <c r="J63" s="133" t="n">
        <v>10.0503958213658</v>
      </c>
      <c r="K63" s="133" t="n">
        <v>12.6452017761439</v>
      </c>
      <c r="L63" s="133" t="n">
        <v>5.30445370164007</v>
      </c>
    </row>
    <row r="64" s="104" customFormat="true" ht="11.1" hidden="false" customHeight="true" outlineLevel="0" collapsed="false">
      <c r="A64" s="136"/>
      <c r="B64" s="142" t="s">
        <v>518</v>
      </c>
      <c r="C64" s="128" t="n">
        <v>51666.87</v>
      </c>
      <c r="D64" s="144"/>
      <c r="E64" s="128" t="n">
        <v>64053.403</v>
      </c>
      <c r="F64" s="145"/>
      <c r="G64" s="130" t="n">
        <v>12386.533</v>
      </c>
      <c r="H64" s="145"/>
      <c r="I64" s="133" t="n">
        <v>4.11977558662716</v>
      </c>
      <c r="J64" s="133" t="n">
        <v>4.03419436099006</v>
      </c>
      <c r="K64" s="133" t="n">
        <v>8.96108537636147</v>
      </c>
      <c r="L64" s="133" t="n">
        <v>9.65479269643039</v>
      </c>
    </row>
    <row r="65" s="104" customFormat="true" ht="11.1" hidden="false" customHeight="true" outlineLevel="0" collapsed="false">
      <c r="A65" s="136"/>
      <c r="B65" s="142" t="s">
        <v>519</v>
      </c>
      <c r="C65" s="128" t="n">
        <v>54709.965</v>
      </c>
      <c r="D65" s="144"/>
      <c r="E65" s="128" t="n">
        <v>66473.331</v>
      </c>
      <c r="F65" s="145"/>
      <c r="G65" s="130" t="n">
        <v>11763.366</v>
      </c>
      <c r="H65" s="145"/>
      <c r="I65" s="133" t="n">
        <v>5.88983811095969</v>
      </c>
      <c r="J65" s="133" t="n">
        <v>3.77798506661699</v>
      </c>
      <c r="K65" s="133" t="n">
        <v>12.5139534563759</v>
      </c>
      <c r="L65" s="133" t="n">
        <v>12.9349789945859</v>
      </c>
    </row>
    <row r="66" s="104" customFormat="true" ht="11.1" hidden="false" customHeight="true" outlineLevel="0" collapsed="false">
      <c r="A66" s="136"/>
      <c r="B66" s="142" t="s">
        <v>520</v>
      </c>
      <c r="C66" s="128" t="n">
        <v>48867.316</v>
      </c>
      <c r="D66" s="144"/>
      <c r="E66" s="128" t="n">
        <v>59715.77</v>
      </c>
      <c r="F66" s="146"/>
      <c r="G66" s="130" t="n">
        <v>10848.454</v>
      </c>
      <c r="H66" s="143"/>
      <c r="I66" s="133" t="n">
        <v>-10.6793140883932</v>
      </c>
      <c r="J66" s="133" t="n">
        <v>-10.1658227417549</v>
      </c>
      <c r="K66" s="133" t="n">
        <v>10.7543935272366</v>
      </c>
      <c r="L66" s="133" t="n">
        <v>9.15698388857112</v>
      </c>
    </row>
    <row r="67" s="104" customFormat="true" ht="11.1" hidden="false" customHeight="true" outlineLevel="0" collapsed="false">
      <c r="A67" s="136"/>
      <c r="B67" s="147"/>
      <c r="C67" s="148"/>
      <c r="D67" s="144"/>
      <c r="E67" s="149"/>
      <c r="F67" s="146"/>
      <c r="G67" s="130"/>
      <c r="H67" s="143"/>
      <c r="I67" s="133"/>
      <c r="J67" s="133"/>
      <c r="K67" s="133"/>
      <c r="L67" s="133"/>
    </row>
    <row r="68" s="104" customFormat="true" ht="11.1" hidden="false" customHeight="true" outlineLevel="0" collapsed="false">
      <c r="A68" s="136" t="n">
        <f aca="false">A55+1</f>
        <v>2005</v>
      </c>
      <c r="B68" s="142" t="s">
        <v>509</v>
      </c>
      <c r="C68" s="128" t="n">
        <v>47239.901</v>
      </c>
      <c r="D68" s="144"/>
      <c r="E68" s="128" t="n">
        <v>60551.969</v>
      </c>
      <c r="F68" s="144"/>
      <c r="G68" s="130" t="n">
        <v>13312.068</v>
      </c>
      <c r="H68" s="144"/>
      <c r="I68" s="133" t="n">
        <v>-3.33027293743737</v>
      </c>
      <c r="J68" s="133" t="n">
        <v>1.40029844712713</v>
      </c>
      <c r="K68" s="133" t="n">
        <v>9.91017755719277</v>
      </c>
      <c r="L68" s="133" t="n">
        <v>9.14471771073848</v>
      </c>
    </row>
    <row r="69" s="104" customFormat="true" ht="11.1" hidden="false" customHeight="true" outlineLevel="0" collapsed="false">
      <c r="A69" s="136"/>
      <c r="B69" s="142" t="s">
        <v>510</v>
      </c>
      <c r="C69" s="128" t="n">
        <v>46143.718</v>
      </c>
      <c r="D69" s="144"/>
      <c r="E69" s="128" t="n">
        <v>59759.297</v>
      </c>
      <c r="F69" s="144"/>
      <c r="G69" s="130" t="n">
        <v>13615.579</v>
      </c>
      <c r="H69" s="144"/>
      <c r="I69" s="133" t="n">
        <v>-2.32045998572265</v>
      </c>
      <c r="J69" s="133" t="n">
        <v>-1.30907716642542</v>
      </c>
      <c r="K69" s="133" t="n">
        <v>4.26773163332027</v>
      </c>
      <c r="L69" s="133" t="n">
        <v>5.71692770823029</v>
      </c>
    </row>
    <row r="70" s="104" customFormat="true" ht="11.1" hidden="false" customHeight="true" outlineLevel="0" collapsed="false">
      <c r="A70" s="136"/>
      <c r="B70" s="142" t="s">
        <v>511</v>
      </c>
      <c r="C70" s="128" t="n">
        <v>48954.417</v>
      </c>
      <c r="D70" s="144"/>
      <c r="E70" s="128" t="n">
        <v>65222.286</v>
      </c>
      <c r="F70" s="144"/>
      <c r="G70" s="130" t="n">
        <v>16267.869</v>
      </c>
      <c r="H70" s="144"/>
      <c r="I70" s="133" t="n">
        <v>6.09118450316466</v>
      </c>
      <c r="J70" s="133" t="n">
        <v>9.14165539798771</v>
      </c>
      <c r="K70" s="133" t="n">
        <v>1.53494330754695</v>
      </c>
      <c r="L70" s="133" t="n">
        <v>0.647646913640514</v>
      </c>
    </row>
    <row r="71" s="104" customFormat="true" ht="11.1" hidden="false" customHeight="true" outlineLevel="0" collapsed="false">
      <c r="A71" s="136"/>
      <c r="B71" s="142" t="s">
        <v>512</v>
      </c>
      <c r="C71" s="128" t="n">
        <v>52129.626</v>
      </c>
      <c r="D71" s="144"/>
      <c r="E71" s="128" t="n">
        <v>64536.926</v>
      </c>
      <c r="F71" s="144"/>
      <c r="G71" s="130" t="n">
        <v>12407.3</v>
      </c>
      <c r="H71" s="144"/>
      <c r="I71" s="133" t="n">
        <v>6.48605211660471</v>
      </c>
      <c r="J71" s="133" t="n">
        <v>-1.05080646820628</v>
      </c>
      <c r="K71" s="133" t="n">
        <v>10.3879770304117</v>
      </c>
      <c r="L71" s="133" t="n">
        <v>4.77572276003828</v>
      </c>
    </row>
    <row r="72" s="104" customFormat="true" ht="11.1" hidden="false" customHeight="true" outlineLevel="0" collapsed="false">
      <c r="A72" s="136"/>
      <c r="B72" s="142" t="s">
        <v>513</v>
      </c>
      <c r="C72" s="128" t="n">
        <v>51629.081</v>
      </c>
      <c r="D72" s="144"/>
      <c r="E72" s="128" t="n">
        <v>63595.018</v>
      </c>
      <c r="F72" s="144"/>
      <c r="G72" s="130" t="n">
        <v>11965.937</v>
      </c>
      <c r="H72" s="144"/>
      <c r="I72" s="133" t="n">
        <v>-0.960192962059608</v>
      </c>
      <c r="J72" s="133" t="n">
        <v>-1.45948693000966</v>
      </c>
      <c r="K72" s="133" t="n">
        <v>11.3485349901692</v>
      </c>
      <c r="L72" s="133" t="n">
        <v>5.10281240304393</v>
      </c>
    </row>
    <row r="73" s="104" customFormat="true" ht="11.1" hidden="false" customHeight="true" outlineLevel="0" collapsed="false">
      <c r="A73" s="136"/>
      <c r="B73" s="142" t="s">
        <v>514</v>
      </c>
      <c r="C73" s="128" t="n">
        <v>52422.582</v>
      </c>
      <c r="D73" s="144"/>
      <c r="E73" s="128" t="n">
        <v>68718.941</v>
      </c>
      <c r="F73" s="144"/>
      <c r="G73" s="130" t="n">
        <v>16296.359</v>
      </c>
      <c r="H73" s="144"/>
      <c r="I73" s="133" t="n">
        <v>1.53692644655055</v>
      </c>
      <c r="J73" s="133" t="n">
        <v>8.05711384498706</v>
      </c>
      <c r="K73" s="133" t="n">
        <v>9.47855023623399</v>
      </c>
      <c r="L73" s="133" t="n">
        <v>9.64330784661533</v>
      </c>
    </row>
    <row r="74" s="104" customFormat="true" ht="11.1" hidden="false" customHeight="true" outlineLevel="0" collapsed="false">
      <c r="A74" s="136"/>
      <c r="B74" s="142" t="s">
        <v>515</v>
      </c>
      <c r="C74" s="128" t="n">
        <v>50962.603</v>
      </c>
      <c r="D74" s="144"/>
      <c r="E74" s="128" t="n">
        <v>64507.967</v>
      </c>
      <c r="F74" s="144"/>
      <c r="G74" s="130" t="n">
        <v>13545.364</v>
      </c>
      <c r="H74" s="144"/>
      <c r="I74" s="133" t="n">
        <v>-2.78501924991028</v>
      </c>
      <c r="J74" s="133" t="n">
        <v>-6.12782144008885</v>
      </c>
      <c r="K74" s="133" t="n">
        <v>4.80365946802111</v>
      </c>
      <c r="L74" s="133" t="n">
        <v>3.71319739536136</v>
      </c>
    </row>
    <row r="75" s="104" customFormat="true" ht="11.1" hidden="false" customHeight="true" outlineLevel="0" collapsed="false">
      <c r="A75" s="136"/>
      <c r="B75" s="142" t="s">
        <v>516</v>
      </c>
      <c r="C75" s="128" t="n">
        <v>51028.055</v>
      </c>
      <c r="D75" s="144"/>
      <c r="E75" s="128" t="n">
        <v>63263.165</v>
      </c>
      <c r="F75" s="144"/>
      <c r="G75" s="130" t="n">
        <v>12235.11</v>
      </c>
      <c r="H75" s="144"/>
      <c r="I75" s="133" t="n">
        <v>0.12843143039612</v>
      </c>
      <c r="J75" s="133" t="n">
        <v>-1.92968722762569</v>
      </c>
      <c r="K75" s="133" t="n">
        <v>13.32066453433</v>
      </c>
      <c r="L75" s="133" t="n">
        <v>13.0775590668419</v>
      </c>
    </row>
    <row r="76" s="104" customFormat="true" ht="11.1" hidden="false" customHeight="true" outlineLevel="0" collapsed="false">
      <c r="A76" s="136"/>
      <c r="B76" s="142" t="s">
        <v>517</v>
      </c>
      <c r="C76" s="128" t="n">
        <v>54486.388</v>
      </c>
      <c r="D76" s="144"/>
      <c r="E76" s="128" t="n">
        <v>69401.109</v>
      </c>
      <c r="F76" s="144"/>
      <c r="G76" s="130" t="n">
        <v>14914.721</v>
      </c>
      <c r="H76" s="144"/>
      <c r="I76" s="133" t="n">
        <v>6.77731690929626</v>
      </c>
      <c r="J76" s="133" t="n">
        <v>9.70223984209453</v>
      </c>
      <c r="K76" s="133" t="n">
        <v>9.80170641430173</v>
      </c>
      <c r="L76" s="133" t="n">
        <v>12.7198263388794</v>
      </c>
    </row>
    <row r="77" s="104" customFormat="true" ht="11.1" hidden="false" customHeight="true" outlineLevel="0" collapsed="false">
      <c r="A77" s="136"/>
      <c r="B77" s="142" t="s">
        <v>518</v>
      </c>
      <c r="C77" s="128" t="n">
        <v>56803.722</v>
      </c>
      <c r="D77" s="144"/>
      <c r="E77" s="128" t="n">
        <v>68591.693</v>
      </c>
      <c r="F77" s="144"/>
      <c r="G77" s="130" t="n">
        <v>11787.971</v>
      </c>
      <c r="H77" s="144"/>
      <c r="I77" s="133" t="n">
        <v>4.25305123914619</v>
      </c>
      <c r="J77" s="133" t="n">
        <v>-1.1662868384423</v>
      </c>
      <c r="K77" s="133" t="n">
        <v>9.94225506596393</v>
      </c>
      <c r="L77" s="133" t="n">
        <v>7.08516610741197</v>
      </c>
    </row>
    <row r="78" s="104" customFormat="true" ht="11.1" hidden="false" customHeight="true" outlineLevel="0" collapsed="false">
      <c r="A78" s="136"/>
      <c r="B78" s="142" t="s">
        <v>519</v>
      </c>
      <c r="C78" s="128" t="n">
        <v>58568.487</v>
      </c>
      <c r="D78" s="144"/>
      <c r="E78" s="128" t="n">
        <v>71519.115</v>
      </c>
      <c r="F78" s="146"/>
      <c r="G78" s="130" t="n">
        <v>12950.628</v>
      </c>
      <c r="H78" s="143"/>
      <c r="I78" s="133" t="n">
        <v>3.10677705239104</v>
      </c>
      <c r="J78" s="133" t="n">
        <v>4.26789582231191</v>
      </c>
      <c r="K78" s="133" t="n">
        <v>7.05268592293929</v>
      </c>
      <c r="L78" s="133" t="n">
        <v>7.5906892645413</v>
      </c>
    </row>
    <row r="79" s="104" customFormat="true" ht="11.1" hidden="false" customHeight="true" outlineLevel="0" collapsed="false">
      <c r="A79" s="136"/>
      <c r="B79" s="142" t="s">
        <v>520</v>
      </c>
      <c r="C79" s="128" t="n">
        <v>57718.228</v>
      </c>
      <c r="D79" s="144"/>
      <c r="E79" s="128" t="n">
        <v>66598.44</v>
      </c>
      <c r="F79" s="146"/>
      <c r="G79" s="130" t="n">
        <v>8880.212</v>
      </c>
      <c r="H79" s="143"/>
      <c r="I79" s="133" t="n">
        <v>-1.45173461626216</v>
      </c>
      <c r="J79" s="133" t="n">
        <v>-6.88022355981335</v>
      </c>
      <c r="K79" s="133" t="n">
        <v>18.1121304063436</v>
      </c>
      <c r="L79" s="133" t="n">
        <v>11.5257159038559</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7</v>
      </c>
      <c r="B1" s="96"/>
      <c r="C1" s="96"/>
      <c r="D1" s="96"/>
      <c r="E1" s="96"/>
      <c r="F1" s="96"/>
      <c r="G1" s="96"/>
      <c r="H1" s="96"/>
      <c r="I1" s="96"/>
      <c r="J1" s="96"/>
      <c r="K1" s="96"/>
      <c r="L1" s="96"/>
      <c r="M1" s="96"/>
    </row>
    <row r="2" s="150" customFormat="true" ht="20.1" hidden="false" customHeight="true" outlineLevel="0" collapsed="false">
      <c r="A2" s="96" t="s">
        <v>1601</v>
      </c>
      <c r="B2" s="96"/>
      <c r="C2" s="96"/>
      <c r="D2" s="96"/>
      <c r="E2" s="96"/>
      <c r="F2" s="96"/>
      <c r="G2" s="96"/>
      <c r="H2" s="96"/>
      <c r="I2" s="96"/>
      <c r="J2" s="96"/>
      <c r="K2" s="96"/>
      <c r="L2" s="96"/>
      <c r="M2" s="96"/>
    </row>
    <row r="3" s="150" customFormat="true" ht="20.1" hidden="false" customHeight="true" outlineLevel="0" collapsed="false">
      <c r="A3" s="96" t="s">
        <v>1937</v>
      </c>
      <c r="B3" s="96"/>
      <c r="C3" s="96"/>
      <c r="D3" s="96"/>
      <c r="E3" s="96"/>
      <c r="F3" s="96"/>
      <c r="G3" s="96"/>
      <c r="H3" s="96"/>
      <c r="I3" s="96"/>
      <c r="J3" s="96"/>
      <c r="K3" s="96"/>
      <c r="L3" s="96"/>
      <c r="M3" s="96"/>
    </row>
    <row r="4" s="117" customFormat="true" ht="20.1" hidden="false" customHeight="true" outlineLevel="0" collapsed="false">
      <c r="A4" s="784"/>
      <c r="B4" s="784"/>
      <c r="C4" s="784"/>
      <c r="D4" s="784"/>
      <c r="E4" s="784"/>
      <c r="F4" s="784"/>
      <c r="G4" s="784"/>
      <c r="H4" s="784"/>
      <c r="I4" s="784"/>
      <c r="J4" s="784"/>
      <c r="K4" s="784"/>
      <c r="L4" s="784"/>
      <c r="M4" s="784"/>
    </row>
    <row r="5" customFormat="false" ht="12.75" hidden="false" customHeight="true" outlineLevel="0" collapsed="false">
      <c r="A5" s="119" t="s">
        <v>498</v>
      </c>
      <c r="B5" s="98" t="s">
        <v>1048</v>
      </c>
      <c r="C5" s="742" t="s">
        <v>1049</v>
      </c>
      <c r="D5" s="742"/>
      <c r="E5" s="742"/>
      <c r="F5" s="742"/>
      <c r="G5" s="742"/>
      <c r="H5" s="152" t="s">
        <v>1050</v>
      </c>
      <c r="I5" s="152"/>
      <c r="J5" s="152"/>
      <c r="K5" s="152"/>
      <c r="L5" s="152"/>
      <c r="M5" s="152"/>
    </row>
    <row r="6" customFormat="false" ht="12.75" hidden="false" customHeight="true" outlineLevel="0" collapsed="false">
      <c r="A6" s="119"/>
      <c r="B6" s="98"/>
      <c r="C6" s="98" t="s">
        <v>1079</v>
      </c>
      <c r="D6" s="101" t="s">
        <v>1080</v>
      </c>
      <c r="E6" s="743" t="s">
        <v>1053</v>
      </c>
      <c r="F6" s="743"/>
      <c r="G6" s="98" t="s">
        <v>1081</v>
      </c>
      <c r="H6" s="100" t="s">
        <v>1079</v>
      </c>
      <c r="I6" s="100" t="s">
        <v>1082</v>
      </c>
      <c r="J6" s="100" t="s">
        <v>1083</v>
      </c>
      <c r="K6" s="152" t="s">
        <v>1057</v>
      </c>
      <c r="L6" s="152"/>
      <c r="M6" s="152"/>
    </row>
    <row r="7" customFormat="false" ht="12.75" hidden="false" customHeight="false" outlineLevel="0" collapsed="false">
      <c r="A7" s="119"/>
      <c r="B7" s="98"/>
      <c r="C7" s="98"/>
      <c r="D7" s="101"/>
      <c r="E7" s="744" t="s">
        <v>1084</v>
      </c>
      <c r="F7" s="160" t="s">
        <v>1085</v>
      </c>
      <c r="G7" s="98"/>
      <c r="H7" s="100"/>
      <c r="I7" s="100"/>
      <c r="J7" s="100"/>
      <c r="K7" s="100" t="s">
        <v>1079</v>
      </c>
      <c r="L7" s="743" t="s">
        <v>1060</v>
      </c>
      <c r="M7" s="159" t="s">
        <v>1061</v>
      </c>
    </row>
    <row r="8" customFormat="false" ht="12.75" hidden="false" customHeight="false" outlineLevel="0" collapsed="false">
      <c r="A8" s="119"/>
      <c r="B8" s="98"/>
      <c r="C8" s="98"/>
      <c r="D8" s="101"/>
      <c r="E8" s="164" t="s">
        <v>1062</v>
      </c>
      <c r="F8" s="164"/>
      <c r="G8" s="98"/>
      <c r="H8" s="100"/>
      <c r="I8" s="100"/>
      <c r="J8" s="100"/>
      <c r="K8" s="100"/>
      <c r="L8" s="97" t="s">
        <v>1063</v>
      </c>
      <c r="M8" s="97"/>
    </row>
    <row r="9" customFormat="false" ht="12.75" hidden="false" customHeight="false" outlineLevel="0" collapsed="false">
      <c r="A9" s="119"/>
      <c r="B9" s="99" t="s">
        <v>491</v>
      </c>
      <c r="C9" s="99"/>
      <c r="D9" s="99"/>
      <c r="E9" s="99"/>
      <c r="F9" s="99"/>
      <c r="G9" s="99"/>
      <c r="H9" s="99"/>
      <c r="I9" s="99"/>
      <c r="J9" s="99"/>
      <c r="K9" s="99"/>
      <c r="L9" s="99"/>
      <c r="M9" s="99"/>
    </row>
    <row r="11" customFormat="false" ht="14.25" hidden="false" customHeight="fals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169" t="s">
        <v>507</v>
      </c>
      <c r="B13" s="240" t="n">
        <v>687698.698</v>
      </c>
      <c r="C13" s="240" t="n">
        <v>32601.569</v>
      </c>
      <c r="D13" s="240" t="n">
        <v>675.067</v>
      </c>
      <c r="E13" s="240" t="n">
        <v>11116.397</v>
      </c>
      <c r="F13" s="240" t="n">
        <v>15384.514</v>
      </c>
      <c r="G13" s="240" t="n">
        <v>5425.591</v>
      </c>
      <c r="H13" s="240" t="n">
        <v>642354.315</v>
      </c>
      <c r="I13" s="240" t="n">
        <v>7425.726</v>
      </c>
      <c r="J13" s="240" t="n">
        <v>26661.31</v>
      </c>
      <c r="K13" s="240" t="n">
        <v>608267.279</v>
      </c>
      <c r="L13" s="240" t="n">
        <v>88786.566</v>
      </c>
      <c r="M13" s="240" t="n">
        <v>519480.713</v>
      </c>
      <c r="N13" s="240"/>
      <c r="O13" s="240"/>
      <c r="P13" s="240"/>
      <c r="Q13" s="240"/>
      <c r="R13" s="240"/>
      <c r="S13" s="240"/>
      <c r="T13" s="240"/>
      <c r="U13" s="240"/>
      <c r="V13" s="240"/>
      <c r="W13" s="240"/>
      <c r="X13" s="240"/>
      <c r="Y13" s="240"/>
      <c r="Z13" s="240"/>
      <c r="AA13" s="240"/>
      <c r="AB13" s="240"/>
      <c r="AC13" s="240"/>
      <c r="AD13" s="240"/>
      <c r="AE13" s="240"/>
      <c r="AF13" s="240"/>
      <c r="AG13" s="240"/>
      <c r="AH13" s="240"/>
      <c r="AI13" s="240"/>
      <c r="AJ13" s="240"/>
      <c r="AK13" s="240"/>
      <c r="AL13" s="240"/>
      <c r="AM13" s="240"/>
      <c r="AN13" s="240"/>
      <c r="AO13" s="240"/>
      <c r="AP13" s="240"/>
      <c r="AQ13" s="240"/>
      <c r="AR13" s="240"/>
      <c r="AS13" s="240"/>
    </row>
    <row r="14" customFormat="false" ht="12.75" hidden="false" customHeight="false" outlineLevel="0" collapsed="false">
      <c r="A14" s="169" t="s">
        <v>508</v>
      </c>
      <c r="B14" s="240" t="n">
        <v>766503.004</v>
      </c>
      <c r="C14" s="240" t="n">
        <v>34702.822</v>
      </c>
      <c r="D14" s="240" t="n">
        <v>780.47</v>
      </c>
      <c r="E14" s="240" t="n">
        <v>11998.215</v>
      </c>
      <c r="F14" s="240" t="n">
        <v>15857.157</v>
      </c>
      <c r="G14" s="240" t="n">
        <v>6066.98</v>
      </c>
      <c r="H14" s="240" t="n">
        <v>717706.542</v>
      </c>
      <c r="I14" s="240" t="n">
        <v>8029.858</v>
      </c>
      <c r="J14" s="240" t="n">
        <v>29988.627</v>
      </c>
      <c r="K14" s="240" t="n">
        <v>679688.057</v>
      </c>
      <c r="L14" s="240" t="n">
        <v>100849.141</v>
      </c>
      <c r="M14" s="240" t="n">
        <v>578838.916</v>
      </c>
    </row>
    <row r="15" customFormat="false" ht="12.75" hidden="false" customHeight="false" outlineLevel="0" collapsed="false">
      <c r="A15" s="169" t="s">
        <v>5</v>
      </c>
      <c r="B15" s="240" t="n">
        <v>820486.773</v>
      </c>
      <c r="C15" s="240" t="n">
        <v>38114.712</v>
      </c>
      <c r="D15" s="240" t="n">
        <v>735.085</v>
      </c>
      <c r="E15" s="240" t="n">
        <v>12749.302</v>
      </c>
      <c r="F15" s="240" t="n">
        <v>17676.367</v>
      </c>
      <c r="G15" s="240" t="n">
        <v>6953.958</v>
      </c>
      <c r="H15" s="240" t="n">
        <v>766059.313</v>
      </c>
      <c r="I15" s="240" t="n">
        <v>7070.345</v>
      </c>
      <c r="J15" s="240" t="n">
        <v>31899.159</v>
      </c>
      <c r="K15" s="240" t="n">
        <v>727089.809</v>
      </c>
      <c r="L15" s="240" t="n">
        <v>102762.92</v>
      </c>
      <c r="M15" s="240" t="n">
        <v>624326.889</v>
      </c>
    </row>
    <row r="16" customFormat="false" ht="12.75" hidden="false" customHeight="false" outlineLevel="0" collapsed="false">
      <c r="A16" s="167"/>
      <c r="B16" s="240"/>
      <c r="C16" s="240"/>
      <c r="D16" s="240"/>
      <c r="E16" s="240"/>
      <c r="F16" s="240"/>
      <c r="G16" s="240"/>
      <c r="H16" s="240"/>
      <c r="I16" s="240"/>
      <c r="J16" s="240"/>
      <c r="K16" s="240"/>
      <c r="L16" s="240"/>
      <c r="M16" s="240"/>
    </row>
    <row r="17" customFormat="false" ht="12.75" hidden="false" customHeight="false" outlineLevel="0" collapsed="false">
      <c r="A17" s="169" t="s">
        <v>1929</v>
      </c>
      <c r="B17" s="240" t="n">
        <v>57308.2248333333</v>
      </c>
      <c r="C17" s="240" t="n">
        <v>2716.79741666667</v>
      </c>
      <c r="D17" s="240" t="n">
        <v>56.2555833333333</v>
      </c>
      <c r="E17" s="240" t="n">
        <v>926.366416666667</v>
      </c>
      <c r="F17" s="240" t="n">
        <v>1282.04283333333</v>
      </c>
      <c r="G17" s="240" t="n">
        <v>452.132583333333</v>
      </c>
      <c r="H17" s="240" t="n">
        <v>53529.52625</v>
      </c>
      <c r="I17" s="240" t="n">
        <v>618.8105</v>
      </c>
      <c r="J17" s="240" t="n">
        <v>2221.77583333333</v>
      </c>
      <c r="K17" s="240" t="n">
        <v>50688.9399166667</v>
      </c>
      <c r="L17" s="240" t="n">
        <v>7398.8805</v>
      </c>
      <c r="M17" s="240" t="n">
        <v>43290.0594166667</v>
      </c>
    </row>
    <row r="18" customFormat="false" ht="12.75" hidden="false" customHeight="false" outlineLevel="0" collapsed="false">
      <c r="A18" s="169" t="s">
        <v>1930</v>
      </c>
      <c r="B18" s="240" t="n">
        <v>63875.2503333333</v>
      </c>
      <c r="C18" s="240" t="n">
        <v>2891.90183333333</v>
      </c>
      <c r="D18" s="240" t="n">
        <v>65.0391666666667</v>
      </c>
      <c r="E18" s="240" t="n">
        <v>999.85125</v>
      </c>
      <c r="F18" s="240" t="n">
        <v>1321.42975</v>
      </c>
      <c r="G18" s="240" t="n">
        <v>505.581666666667</v>
      </c>
      <c r="H18" s="240" t="n">
        <v>59808.8785</v>
      </c>
      <c r="I18" s="240" t="n">
        <v>669.154833333333</v>
      </c>
      <c r="J18" s="240" t="n">
        <v>2499.05225</v>
      </c>
      <c r="K18" s="240" t="n">
        <v>56640.6714166667</v>
      </c>
      <c r="L18" s="240" t="n">
        <v>8404.09508333333</v>
      </c>
      <c r="M18" s="240" t="n">
        <v>48236.5763333333</v>
      </c>
    </row>
    <row r="19" customFormat="false" ht="12.75" hidden="false" customHeight="false" outlineLevel="0" collapsed="false">
      <c r="A19" s="169" t="s">
        <v>1931</v>
      </c>
      <c r="B19" s="240" t="n">
        <v>68373.89775</v>
      </c>
      <c r="C19" s="240" t="n">
        <v>3176.226</v>
      </c>
      <c r="D19" s="240" t="n">
        <v>61.2570833333333</v>
      </c>
      <c r="E19" s="240" t="n">
        <v>1062.44183333333</v>
      </c>
      <c r="F19" s="240" t="n">
        <v>1473.03058333333</v>
      </c>
      <c r="G19" s="240" t="n">
        <v>579.4965</v>
      </c>
      <c r="H19" s="240" t="n">
        <v>63838.2760833333</v>
      </c>
      <c r="I19" s="240" t="n">
        <v>589.195416666667</v>
      </c>
      <c r="J19" s="240" t="n">
        <v>2658.26325</v>
      </c>
      <c r="K19" s="240" t="n">
        <v>60590.8174166667</v>
      </c>
      <c r="L19" s="240" t="n">
        <v>8563.57666666667</v>
      </c>
      <c r="M19" s="240" t="n">
        <v>52027.24075</v>
      </c>
    </row>
    <row r="20" customFormat="false" ht="12.75" hidden="false" customHeight="false" outlineLevel="0" collapsed="false">
      <c r="A20" s="167"/>
      <c r="B20" s="240"/>
      <c r="C20" s="240"/>
      <c r="D20" s="240"/>
      <c r="E20" s="240"/>
      <c r="F20" s="240"/>
      <c r="G20" s="240"/>
      <c r="H20" s="240"/>
      <c r="I20" s="240"/>
      <c r="J20" s="240"/>
      <c r="K20" s="240"/>
      <c r="L20" s="240"/>
      <c r="M20" s="240"/>
    </row>
    <row r="21" customFormat="false" ht="12.75" hidden="false" customHeight="false" outlineLevel="0" collapsed="false">
      <c r="A21" s="958" t="n">
        <v>2004</v>
      </c>
      <c r="B21" s="240"/>
      <c r="C21" s="240"/>
      <c r="D21" s="240"/>
      <c r="E21" s="240"/>
      <c r="F21" s="240"/>
      <c r="G21" s="240"/>
      <c r="H21" s="240"/>
      <c r="I21" s="240"/>
      <c r="J21" s="240"/>
      <c r="K21" s="240"/>
      <c r="L21" s="240"/>
      <c r="M21" s="240"/>
    </row>
    <row r="22" customFormat="false" ht="12.75" hidden="false" customHeight="false" outlineLevel="0" collapsed="false">
      <c r="A22" s="169" t="s">
        <v>520</v>
      </c>
      <c r="B22" s="240" t="n">
        <v>62438.059</v>
      </c>
      <c r="C22" s="240" t="n">
        <v>2849.978</v>
      </c>
      <c r="D22" s="240" t="n">
        <v>65.018</v>
      </c>
      <c r="E22" s="240" t="n">
        <v>920.901</v>
      </c>
      <c r="F22" s="240" t="n">
        <v>1367.233</v>
      </c>
      <c r="G22" s="240" t="n">
        <v>496.826</v>
      </c>
      <c r="H22" s="240" t="n">
        <v>58602.022</v>
      </c>
      <c r="I22" s="240" t="n">
        <v>766.96</v>
      </c>
      <c r="J22" s="240" t="n">
        <v>2451.662</v>
      </c>
      <c r="K22" s="240" t="n">
        <v>55383.4</v>
      </c>
      <c r="L22" s="240" t="n">
        <v>7543.425</v>
      </c>
      <c r="M22" s="240" t="n">
        <v>47839.975</v>
      </c>
    </row>
    <row r="23" customFormat="false" ht="12.75" hidden="false" customHeight="false" outlineLevel="0" collapsed="false">
      <c r="A23" s="167"/>
      <c r="B23" s="240"/>
      <c r="C23" s="240"/>
      <c r="D23" s="240"/>
      <c r="E23" s="240"/>
      <c r="F23" s="240"/>
      <c r="G23" s="240"/>
      <c r="H23" s="240"/>
      <c r="I23" s="240"/>
      <c r="J23" s="240"/>
      <c r="K23" s="240"/>
      <c r="L23" s="240"/>
      <c r="M23" s="240"/>
    </row>
    <row r="24" customFormat="false" ht="12.75" hidden="false" customHeight="false" outlineLevel="0" collapsed="false">
      <c r="A24" s="167" t="n">
        <f aca="false">A21+1</f>
        <v>2005</v>
      </c>
      <c r="B24" s="240"/>
      <c r="C24" s="240"/>
      <c r="D24" s="240"/>
      <c r="E24" s="240"/>
      <c r="F24" s="240"/>
      <c r="G24" s="240"/>
      <c r="H24" s="240"/>
      <c r="I24" s="240"/>
      <c r="J24" s="240"/>
      <c r="K24" s="240"/>
      <c r="L24" s="240"/>
      <c r="M24" s="240"/>
    </row>
    <row r="25" customFormat="false" ht="12.75" hidden="false" customHeight="false" outlineLevel="0" collapsed="false">
      <c r="A25" s="169" t="s">
        <v>509</v>
      </c>
      <c r="B25" s="240" t="n">
        <v>64043.939</v>
      </c>
      <c r="C25" s="240" t="n">
        <v>3021.464</v>
      </c>
      <c r="D25" s="240" t="n">
        <v>61.985</v>
      </c>
      <c r="E25" s="240" t="n">
        <v>1023.854</v>
      </c>
      <c r="F25" s="240" t="n">
        <v>1405.373</v>
      </c>
      <c r="G25" s="240" t="n">
        <v>530.252</v>
      </c>
      <c r="H25" s="240" t="n">
        <v>59944.59</v>
      </c>
      <c r="I25" s="240" t="n">
        <v>692.04</v>
      </c>
      <c r="J25" s="240" t="n">
        <v>2548.589</v>
      </c>
      <c r="K25" s="240" t="n">
        <v>56703.961</v>
      </c>
      <c r="L25" s="240" t="n">
        <v>8530.151</v>
      </c>
      <c r="M25" s="240" t="n">
        <v>48173.81</v>
      </c>
    </row>
    <row r="26" customFormat="false" ht="12.75" hidden="false" customHeight="false" outlineLevel="0" collapsed="false">
      <c r="A26" s="169" t="s">
        <v>510</v>
      </c>
      <c r="B26" s="240" t="n">
        <v>62241.574</v>
      </c>
      <c r="C26" s="240" t="n">
        <v>2893.88</v>
      </c>
      <c r="D26" s="240" t="n">
        <v>55.888</v>
      </c>
      <c r="E26" s="240" t="n">
        <v>984.933</v>
      </c>
      <c r="F26" s="240" t="n">
        <v>1373.844</v>
      </c>
      <c r="G26" s="240" t="n">
        <v>479.215</v>
      </c>
      <c r="H26" s="240" t="n">
        <v>58262.267</v>
      </c>
      <c r="I26" s="240" t="n">
        <v>665.03</v>
      </c>
      <c r="J26" s="240" t="n">
        <v>2548.755</v>
      </c>
      <c r="K26" s="240" t="n">
        <v>55048.482</v>
      </c>
      <c r="L26" s="240" t="n">
        <v>8438.916</v>
      </c>
      <c r="M26" s="240" t="n">
        <v>46609.566</v>
      </c>
    </row>
    <row r="27" customFormat="false" ht="12.75" hidden="false" customHeight="false" outlineLevel="0" collapsed="false">
      <c r="A27" s="169" t="s">
        <v>511</v>
      </c>
      <c r="B27" s="240" t="n">
        <v>68250.637</v>
      </c>
      <c r="C27" s="240" t="n">
        <v>2999.113</v>
      </c>
      <c r="D27" s="240" t="n">
        <v>53.337</v>
      </c>
      <c r="E27" s="240" t="n">
        <v>1039.112</v>
      </c>
      <c r="F27" s="240" t="n">
        <v>1373.913</v>
      </c>
      <c r="G27" s="240" t="n">
        <v>532.751</v>
      </c>
      <c r="H27" s="240" t="n">
        <v>63973.268</v>
      </c>
      <c r="I27" s="240" t="n">
        <v>674.317</v>
      </c>
      <c r="J27" s="240" t="n">
        <v>2700.9</v>
      </c>
      <c r="K27" s="240" t="n">
        <v>60598.051</v>
      </c>
      <c r="L27" s="240" t="n">
        <v>8519.779</v>
      </c>
      <c r="M27" s="240" t="n">
        <v>52078.272</v>
      </c>
    </row>
    <row r="28" customFormat="false" ht="12.75" hidden="false" customHeight="false" outlineLevel="0" collapsed="false">
      <c r="A28" s="169" t="s">
        <v>512</v>
      </c>
      <c r="B28" s="240" t="n">
        <v>66708.513</v>
      </c>
      <c r="C28" s="240" t="n">
        <v>2977.81</v>
      </c>
      <c r="D28" s="240" t="n">
        <v>59.659</v>
      </c>
      <c r="E28" s="240" t="n">
        <v>987.667</v>
      </c>
      <c r="F28" s="240" t="n">
        <v>1394.846</v>
      </c>
      <c r="G28" s="240" t="n">
        <v>535.638</v>
      </c>
      <c r="H28" s="240" t="n">
        <v>62492.233</v>
      </c>
      <c r="I28" s="240" t="n">
        <v>502.556</v>
      </c>
      <c r="J28" s="240" t="n">
        <v>2618.246</v>
      </c>
      <c r="K28" s="240" t="n">
        <v>59371.431</v>
      </c>
      <c r="L28" s="240" t="n">
        <v>8527.913</v>
      </c>
      <c r="M28" s="240" t="n">
        <v>50843.518</v>
      </c>
    </row>
    <row r="29" customFormat="false" ht="12.75" hidden="false" customHeight="false" outlineLevel="0" collapsed="false">
      <c r="A29" s="169" t="s">
        <v>513</v>
      </c>
      <c r="B29" s="240" t="n">
        <v>67586.08</v>
      </c>
      <c r="C29" s="240" t="n">
        <v>3398.425</v>
      </c>
      <c r="D29" s="240" t="n">
        <v>62.707</v>
      </c>
      <c r="E29" s="240" t="n">
        <v>1222.385</v>
      </c>
      <c r="F29" s="240" t="n">
        <v>1477.104</v>
      </c>
      <c r="G29" s="240" t="n">
        <v>636.229</v>
      </c>
      <c r="H29" s="240" t="n">
        <v>62847.62</v>
      </c>
      <c r="I29" s="240" t="n">
        <v>658.546</v>
      </c>
      <c r="J29" s="240" t="n">
        <v>2679.829</v>
      </c>
      <c r="K29" s="240" t="n">
        <v>59509.245</v>
      </c>
      <c r="L29" s="240" t="n">
        <v>8765.385</v>
      </c>
      <c r="M29" s="240" t="n">
        <v>50743.86</v>
      </c>
    </row>
    <row r="30" customFormat="false" ht="12.75" hidden="false" customHeight="false" outlineLevel="0" collapsed="false">
      <c r="A30" s="169" t="s">
        <v>514</v>
      </c>
      <c r="B30" s="240" t="n">
        <v>71255.667</v>
      </c>
      <c r="C30" s="240" t="n">
        <v>3109.378</v>
      </c>
      <c r="D30" s="240" t="n">
        <v>57.709</v>
      </c>
      <c r="E30" s="240" t="n">
        <v>1034.453</v>
      </c>
      <c r="F30" s="240" t="n">
        <v>1383.537</v>
      </c>
      <c r="G30" s="240" t="n">
        <v>633.679</v>
      </c>
      <c r="H30" s="240" t="n">
        <v>66891.856</v>
      </c>
      <c r="I30" s="240" t="n">
        <v>524.626</v>
      </c>
      <c r="J30" s="240" t="n">
        <v>2861.495</v>
      </c>
      <c r="K30" s="240" t="n">
        <v>63505.735</v>
      </c>
      <c r="L30" s="240" t="n">
        <v>8974.394</v>
      </c>
      <c r="M30" s="240" t="n">
        <v>54531.341</v>
      </c>
    </row>
    <row r="31" customFormat="false" ht="12.75" hidden="false" customHeight="false" outlineLevel="0" collapsed="false">
      <c r="A31" s="169" t="s">
        <v>515</v>
      </c>
      <c r="B31" s="240" t="n">
        <v>66874.405</v>
      </c>
      <c r="C31" s="240" t="n">
        <v>3125.065</v>
      </c>
      <c r="D31" s="240" t="n">
        <v>59.848</v>
      </c>
      <c r="E31" s="240" t="n">
        <v>1026.492</v>
      </c>
      <c r="F31" s="240" t="n">
        <v>1452.992</v>
      </c>
      <c r="G31" s="240" t="n">
        <v>585.733</v>
      </c>
      <c r="H31" s="240" t="n">
        <v>62568.858</v>
      </c>
      <c r="I31" s="240" t="n">
        <v>552.816</v>
      </c>
      <c r="J31" s="240" t="n">
        <v>2626.923</v>
      </c>
      <c r="K31" s="240" t="n">
        <v>59389.119</v>
      </c>
      <c r="L31" s="240" t="n">
        <v>8283.408</v>
      </c>
      <c r="M31" s="240" t="n">
        <v>51105.711</v>
      </c>
    </row>
    <row r="32" customFormat="false" ht="12.75" hidden="false" customHeight="false" outlineLevel="0" collapsed="false">
      <c r="A32" s="169" t="s">
        <v>516</v>
      </c>
      <c r="B32" s="240" t="n">
        <v>65973.325</v>
      </c>
      <c r="C32" s="240" t="n">
        <v>3227.647</v>
      </c>
      <c r="D32" s="240" t="n">
        <v>59.476</v>
      </c>
      <c r="E32" s="240" t="n">
        <v>1038.805</v>
      </c>
      <c r="F32" s="240" t="n">
        <v>1576.75</v>
      </c>
      <c r="G32" s="240" t="n">
        <v>552.616</v>
      </c>
      <c r="H32" s="240" t="n">
        <v>61680.032</v>
      </c>
      <c r="I32" s="240" t="n">
        <v>492.141</v>
      </c>
      <c r="J32" s="240" t="n">
        <v>2554.443</v>
      </c>
      <c r="K32" s="240" t="n">
        <v>58633.448</v>
      </c>
      <c r="L32" s="240" t="n">
        <v>8178.032</v>
      </c>
      <c r="M32" s="240" t="n">
        <v>50455.416</v>
      </c>
    </row>
    <row r="33" customFormat="false" ht="12.75" hidden="false" customHeight="false" outlineLevel="0" collapsed="false">
      <c r="A33" s="169" t="s">
        <v>517</v>
      </c>
      <c r="B33" s="240" t="n">
        <v>72157.153</v>
      </c>
      <c r="C33" s="240" t="n">
        <v>3316.144</v>
      </c>
      <c r="D33" s="240" t="n">
        <v>57.146</v>
      </c>
      <c r="E33" s="240" t="n">
        <v>1023.246</v>
      </c>
      <c r="F33" s="240" t="n">
        <v>1571.22</v>
      </c>
      <c r="G33" s="240" t="n">
        <v>664.532</v>
      </c>
      <c r="H33" s="240" t="n">
        <v>67482.149</v>
      </c>
      <c r="I33" s="240" t="n">
        <v>526.016</v>
      </c>
      <c r="J33" s="240" t="n">
        <v>2733.732</v>
      </c>
      <c r="K33" s="240" t="n">
        <v>64222.401</v>
      </c>
      <c r="L33" s="240" t="n">
        <v>8761.721</v>
      </c>
      <c r="M33" s="240" t="n">
        <v>55460.68</v>
      </c>
    </row>
    <row r="34" customFormat="false" ht="12.75" hidden="false" customHeight="false" outlineLevel="0" collapsed="false">
      <c r="A34" s="169" t="s">
        <v>518</v>
      </c>
      <c r="B34" s="240" t="n">
        <v>71193.84</v>
      </c>
      <c r="C34" s="240" t="n">
        <v>3426.247</v>
      </c>
      <c r="D34" s="240" t="n">
        <v>62.398</v>
      </c>
      <c r="E34" s="240" t="n">
        <v>1133.248</v>
      </c>
      <c r="F34" s="240" t="n">
        <v>1604.217</v>
      </c>
      <c r="G34" s="240" t="n">
        <v>626.384</v>
      </c>
      <c r="H34" s="240" t="n">
        <v>66110.199</v>
      </c>
      <c r="I34" s="240" t="n">
        <v>532.564</v>
      </c>
      <c r="J34" s="240" t="n">
        <v>2641.156</v>
      </c>
      <c r="K34" s="240" t="n">
        <v>62936.479</v>
      </c>
      <c r="L34" s="240" t="n">
        <v>8878.046</v>
      </c>
      <c r="M34" s="240" t="n">
        <v>54058.433</v>
      </c>
    </row>
    <row r="35" customFormat="false" ht="12.75" hidden="false" customHeight="false" outlineLevel="0" collapsed="false">
      <c r="A35" s="206" t="s">
        <v>519</v>
      </c>
      <c r="B35" s="240" t="n">
        <v>74673.185</v>
      </c>
      <c r="C35" s="240" t="n">
        <v>3276.47</v>
      </c>
      <c r="D35" s="240" t="n">
        <v>73.629</v>
      </c>
      <c r="E35" s="240" t="n">
        <v>1144.739</v>
      </c>
      <c r="F35" s="240" t="n">
        <v>1495.6</v>
      </c>
      <c r="G35" s="240" t="n">
        <v>562.502</v>
      </c>
      <c r="H35" s="240" t="n">
        <v>69339.33</v>
      </c>
      <c r="I35" s="240" t="n">
        <v>631.163</v>
      </c>
      <c r="J35" s="240" t="n">
        <v>2857.265</v>
      </c>
      <c r="K35" s="240" t="n">
        <v>65850.902</v>
      </c>
      <c r="L35" s="240" t="n">
        <v>8897.356</v>
      </c>
      <c r="M35" s="240" t="n">
        <v>56953.546</v>
      </c>
    </row>
    <row r="36" customFormat="false" ht="12.75" hidden="false" customHeight="false" outlineLevel="0" collapsed="false">
      <c r="A36" s="206" t="s">
        <v>550</v>
      </c>
      <c r="B36" s="240" t="n">
        <v>69528.455</v>
      </c>
      <c r="C36" s="240" t="n">
        <v>3343.069</v>
      </c>
      <c r="D36" s="240" t="n">
        <v>71.303</v>
      </c>
      <c r="E36" s="240" t="n">
        <v>1090.368</v>
      </c>
      <c r="F36" s="240" t="n">
        <v>1566.971</v>
      </c>
      <c r="G36" s="240" t="n">
        <v>614.427</v>
      </c>
      <c r="H36" s="240" t="n">
        <v>64466.911</v>
      </c>
      <c r="I36" s="240" t="n">
        <v>618.53</v>
      </c>
      <c r="J36" s="240" t="n">
        <v>2527.826</v>
      </c>
      <c r="K36" s="240" t="n">
        <v>61320.555</v>
      </c>
      <c r="L36" s="240" t="n">
        <v>8007.819</v>
      </c>
      <c r="M36" s="240" t="n">
        <v>53312.736</v>
      </c>
    </row>
    <row r="37" customFormat="false" ht="12.75" hidden="false" customHeight="false" outlineLevel="0" collapsed="false">
      <c r="B37" s="240"/>
      <c r="C37" s="240"/>
      <c r="D37" s="240"/>
      <c r="E37" s="240"/>
      <c r="F37" s="240"/>
      <c r="G37" s="240"/>
      <c r="H37" s="240"/>
      <c r="I37" s="240"/>
      <c r="J37" s="240"/>
      <c r="K37" s="240"/>
      <c r="L37" s="240"/>
      <c r="M37" s="240"/>
    </row>
    <row r="38" customFormat="false" ht="15.75" hidden="false" customHeight="false" outlineLevel="0" collapsed="false">
      <c r="A38" s="739" t="s">
        <v>1932</v>
      </c>
      <c r="B38" s="739"/>
      <c r="C38" s="739"/>
      <c r="D38" s="739"/>
      <c r="E38" s="739"/>
      <c r="F38" s="739"/>
      <c r="G38" s="739"/>
      <c r="H38" s="739"/>
      <c r="I38" s="739"/>
      <c r="J38" s="739"/>
      <c r="K38" s="739"/>
      <c r="L38" s="739"/>
      <c r="M38" s="739"/>
    </row>
    <row r="39" customFormat="false" ht="12.75" hidden="false" customHeight="false" outlineLevel="0" collapsed="false">
      <c r="A39" s="36"/>
    </row>
    <row r="40" customFormat="false" ht="12.75" hidden="false" customHeight="false" outlineLevel="0" collapsed="false">
      <c r="A40" s="169" t="s">
        <v>507</v>
      </c>
      <c r="B40" s="240" t="n">
        <v>378935.89</v>
      </c>
      <c r="C40" s="240" t="n">
        <v>24803.915</v>
      </c>
      <c r="D40" s="240" t="n">
        <v>507.167</v>
      </c>
      <c r="E40" s="240" t="n">
        <v>9524.339</v>
      </c>
      <c r="F40" s="240" t="n">
        <v>11301.368</v>
      </c>
      <c r="G40" s="240" t="n">
        <v>3471.041</v>
      </c>
      <c r="H40" s="240" t="n">
        <v>343084.481</v>
      </c>
      <c r="I40" s="240" t="n">
        <v>4902.31</v>
      </c>
      <c r="J40" s="240" t="n">
        <v>16969.414</v>
      </c>
      <c r="K40" s="240" t="n">
        <v>321212.757</v>
      </c>
      <c r="L40" s="240" t="n">
        <v>48279.884</v>
      </c>
      <c r="M40" s="240" t="n">
        <v>272932.873</v>
      </c>
      <c r="N40" s="240"/>
      <c r="O40" s="240"/>
      <c r="P40" s="240"/>
      <c r="Q40" s="240"/>
      <c r="R40" s="240"/>
      <c r="S40" s="240"/>
      <c r="T40" s="240"/>
      <c r="U40" s="240"/>
      <c r="V40" s="240"/>
      <c r="W40" s="240"/>
      <c r="X40" s="240"/>
      <c r="Y40" s="240"/>
      <c r="Z40" s="240"/>
      <c r="AA40" s="240"/>
      <c r="AB40" s="240"/>
      <c r="AC40" s="240"/>
      <c r="AD40" s="240"/>
      <c r="AE40" s="240"/>
      <c r="AF40" s="240"/>
      <c r="AG40" s="240"/>
      <c r="AH40" s="240"/>
      <c r="AI40" s="240"/>
      <c r="AJ40" s="240"/>
      <c r="AK40" s="240"/>
      <c r="AL40" s="240"/>
      <c r="AM40" s="240"/>
      <c r="AN40" s="240"/>
      <c r="AO40" s="240"/>
      <c r="AP40" s="240"/>
      <c r="AQ40" s="240"/>
      <c r="AR40" s="240"/>
      <c r="AS40" s="240"/>
      <c r="AT40" s="240"/>
      <c r="AU40" s="240"/>
    </row>
    <row r="41" customFormat="false" ht="12.75" hidden="false" customHeight="false" outlineLevel="0" collapsed="false">
      <c r="A41" s="169" t="s">
        <v>508</v>
      </c>
      <c r="B41" s="240" t="n">
        <v>411756.402</v>
      </c>
      <c r="C41" s="240" t="n">
        <v>26140.956</v>
      </c>
      <c r="D41" s="240" t="n">
        <v>562.277</v>
      </c>
      <c r="E41" s="240" t="n">
        <v>10101.332</v>
      </c>
      <c r="F41" s="240" t="n">
        <v>11709.86</v>
      </c>
      <c r="G41" s="240" t="n">
        <v>3767.487</v>
      </c>
      <c r="H41" s="240" t="n">
        <v>374050.199</v>
      </c>
      <c r="I41" s="240" t="n">
        <v>5393.603</v>
      </c>
      <c r="J41" s="240" t="n">
        <v>19075.355</v>
      </c>
      <c r="K41" s="240" t="n">
        <v>349581.241</v>
      </c>
      <c r="L41" s="240" t="n">
        <v>54086.053</v>
      </c>
      <c r="M41" s="240" t="n">
        <v>295495.188</v>
      </c>
      <c r="N41" s="240"/>
      <c r="O41" s="240"/>
      <c r="P41" s="240"/>
      <c r="Q41" s="240"/>
      <c r="R41" s="240"/>
      <c r="S41" s="240"/>
      <c r="T41" s="240"/>
      <c r="U41" s="240"/>
      <c r="V41" s="240"/>
      <c r="W41" s="240"/>
      <c r="X41" s="240"/>
      <c r="Y41" s="240"/>
      <c r="Z41" s="240"/>
      <c r="AA41" s="240"/>
      <c r="AB41" s="240"/>
      <c r="AC41" s="240"/>
      <c r="AD41" s="240"/>
      <c r="AE41" s="240"/>
      <c r="AF41" s="240"/>
      <c r="AG41" s="240"/>
      <c r="AH41" s="240"/>
      <c r="AI41" s="240"/>
      <c r="AJ41" s="240"/>
      <c r="AK41" s="240"/>
      <c r="AL41" s="240"/>
      <c r="AM41" s="240"/>
      <c r="AN41" s="240"/>
      <c r="AO41" s="240"/>
      <c r="AP41" s="240"/>
      <c r="AQ41" s="240"/>
      <c r="AR41" s="240"/>
      <c r="AS41" s="240"/>
      <c r="AT41" s="240"/>
      <c r="AU41" s="240"/>
    </row>
    <row r="42" customFormat="false" ht="12.75" hidden="false" customHeight="false" outlineLevel="0" collapsed="false">
      <c r="A42" s="169" t="s">
        <v>5</v>
      </c>
      <c r="B42" s="240" t="n">
        <v>429830.508</v>
      </c>
      <c r="C42" s="240" t="n">
        <v>27712.939</v>
      </c>
      <c r="D42" s="240" t="n">
        <v>523.597</v>
      </c>
      <c r="E42" s="240" t="n">
        <v>10518.761</v>
      </c>
      <c r="F42" s="240" t="n">
        <v>12649.334</v>
      </c>
      <c r="G42" s="240" t="n">
        <v>4021.247</v>
      </c>
      <c r="H42" s="240" t="n">
        <v>389310.033</v>
      </c>
      <c r="I42" s="240" t="n">
        <v>4512.724</v>
      </c>
      <c r="J42" s="240" t="n">
        <v>19648.589</v>
      </c>
      <c r="K42" s="240" t="n">
        <v>365148.72</v>
      </c>
      <c r="L42" s="240" t="n">
        <v>53441.132</v>
      </c>
      <c r="M42" s="240" t="n">
        <v>311707.588</v>
      </c>
      <c r="N42" s="240"/>
      <c r="O42" s="240"/>
      <c r="P42" s="240"/>
      <c r="Q42" s="240"/>
      <c r="R42" s="240"/>
      <c r="S42" s="240"/>
      <c r="T42" s="240"/>
      <c r="U42" s="240"/>
      <c r="V42" s="240"/>
      <c r="W42" s="240"/>
      <c r="X42" s="240"/>
      <c r="Y42" s="240"/>
      <c r="Z42" s="240"/>
      <c r="AA42" s="240"/>
      <c r="AB42" s="240"/>
      <c r="AC42" s="240"/>
      <c r="AD42" s="240"/>
      <c r="AE42" s="240"/>
      <c r="AF42" s="240"/>
      <c r="AG42" s="240"/>
      <c r="AH42" s="240"/>
      <c r="AI42" s="240"/>
      <c r="AJ42" s="240"/>
      <c r="AK42" s="240"/>
      <c r="AL42" s="240"/>
      <c r="AM42" s="240"/>
      <c r="AN42" s="240"/>
      <c r="AO42" s="240"/>
      <c r="AP42" s="240"/>
      <c r="AQ42" s="240"/>
      <c r="AR42" s="240"/>
      <c r="AS42" s="240"/>
      <c r="AT42" s="240"/>
      <c r="AU42" s="240"/>
    </row>
    <row r="43" customFormat="false" ht="12.75" hidden="false" customHeight="false" outlineLevel="0" collapsed="false">
      <c r="A43" s="167"/>
      <c r="B43" s="240"/>
      <c r="C43" s="240"/>
      <c r="D43" s="240"/>
      <c r="E43" s="240"/>
      <c r="F43" s="240"/>
      <c r="G43" s="240"/>
      <c r="H43" s="240"/>
      <c r="I43" s="240"/>
      <c r="J43" s="240"/>
      <c r="K43" s="240"/>
      <c r="L43" s="240"/>
      <c r="M43" s="240"/>
      <c r="N43" s="240"/>
      <c r="O43" s="240"/>
      <c r="P43" s="240"/>
      <c r="Q43" s="240"/>
      <c r="R43" s="240"/>
      <c r="S43" s="240"/>
      <c r="T43" s="240"/>
      <c r="U43" s="240"/>
      <c r="V43" s="240"/>
      <c r="W43" s="240"/>
      <c r="X43" s="240"/>
      <c r="Y43" s="240"/>
      <c r="Z43" s="240"/>
      <c r="AA43" s="240"/>
      <c r="AB43" s="240"/>
      <c r="AC43" s="240"/>
      <c r="AD43" s="240"/>
      <c r="AE43" s="240"/>
      <c r="AF43" s="240"/>
      <c r="AG43" s="240"/>
      <c r="AH43" s="240"/>
      <c r="AI43" s="240"/>
      <c r="AJ43" s="240"/>
      <c r="AK43" s="240"/>
      <c r="AL43" s="240"/>
      <c r="AM43" s="240"/>
      <c r="AN43" s="240"/>
      <c r="AO43" s="240"/>
      <c r="AP43" s="240"/>
      <c r="AQ43" s="240"/>
      <c r="AR43" s="240"/>
      <c r="AS43" s="240"/>
      <c r="AT43" s="240"/>
      <c r="AU43" s="240"/>
    </row>
    <row r="44" customFormat="false" ht="12.75" hidden="false" customHeight="false" outlineLevel="0" collapsed="false">
      <c r="A44" s="169" t="s">
        <v>1929</v>
      </c>
      <c r="B44" s="240" t="n">
        <v>31577.9908333333</v>
      </c>
      <c r="C44" s="240" t="n">
        <v>2066.99291666667</v>
      </c>
      <c r="D44" s="240" t="n">
        <v>42.2639166666667</v>
      </c>
      <c r="E44" s="240" t="n">
        <v>793.694916666667</v>
      </c>
      <c r="F44" s="240" t="n">
        <v>941.780666666667</v>
      </c>
      <c r="G44" s="240" t="n">
        <v>289.253416666667</v>
      </c>
      <c r="H44" s="240" t="n">
        <v>28590.3734166667</v>
      </c>
      <c r="I44" s="240" t="n">
        <v>408.525833333333</v>
      </c>
      <c r="J44" s="240" t="n">
        <v>1414.11783333333</v>
      </c>
      <c r="K44" s="240" t="n">
        <v>26767.72975</v>
      </c>
      <c r="L44" s="240" t="n">
        <v>4023.32366666667</v>
      </c>
      <c r="M44" s="240" t="n">
        <v>22744.4060833333</v>
      </c>
      <c r="N44" s="240"/>
      <c r="O44" s="240"/>
      <c r="P44" s="240"/>
      <c r="Q44" s="240"/>
      <c r="R44" s="240"/>
      <c r="S44" s="240"/>
      <c r="T44" s="240"/>
      <c r="U44" s="240"/>
      <c r="V44" s="240"/>
      <c r="W44" s="240"/>
      <c r="X44" s="240"/>
      <c r="Y44" s="240"/>
      <c r="Z44" s="240"/>
      <c r="AA44" s="240"/>
      <c r="AB44" s="240"/>
      <c r="AC44" s="240"/>
      <c r="AD44" s="240"/>
      <c r="AE44" s="240"/>
      <c r="AF44" s="240"/>
      <c r="AG44" s="240"/>
      <c r="AH44" s="240"/>
      <c r="AI44" s="240"/>
      <c r="AJ44" s="240"/>
      <c r="AK44" s="240"/>
      <c r="AL44" s="240"/>
      <c r="AM44" s="240"/>
      <c r="AN44" s="240"/>
      <c r="AO44" s="240"/>
      <c r="AP44" s="240"/>
      <c r="AQ44" s="240"/>
      <c r="AR44" s="240"/>
      <c r="AS44" s="240"/>
      <c r="AT44" s="240"/>
      <c r="AU44" s="240"/>
    </row>
    <row r="45" customFormat="false" ht="12.75" hidden="false" customHeight="false" outlineLevel="0" collapsed="false">
      <c r="A45" s="169" t="s">
        <v>1930</v>
      </c>
      <c r="B45" s="240" t="n">
        <v>34313.0335</v>
      </c>
      <c r="C45" s="240" t="n">
        <v>2178.413</v>
      </c>
      <c r="D45" s="240" t="n">
        <v>46.8564166666667</v>
      </c>
      <c r="E45" s="240" t="n">
        <v>841.777666666667</v>
      </c>
      <c r="F45" s="240" t="n">
        <v>975.821666666667</v>
      </c>
      <c r="G45" s="240" t="n">
        <v>313.95725</v>
      </c>
      <c r="H45" s="240" t="n">
        <v>31170.8499166667</v>
      </c>
      <c r="I45" s="240" t="n">
        <v>449.466916666667</v>
      </c>
      <c r="J45" s="240" t="n">
        <v>1589.61291666667</v>
      </c>
      <c r="K45" s="240" t="n">
        <v>29131.7700833333</v>
      </c>
      <c r="L45" s="240" t="n">
        <v>4507.17108333333</v>
      </c>
      <c r="M45" s="240" t="n">
        <v>24624.599</v>
      </c>
      <c r="N45" s="240"/>
      <c r="O45" s="240"/>
      <c r="P45" s="240"/>
      <c r="Q45" s="240"/>
      <c r="R45" s="240"/>
      <c r="S45" s="240"/>
      <c r="T45" s="240"/>
      <c r="U45" s="240"/>
      <c r="V45" s="240"/>
      <c r="W45" s="240"/>
      <c r="X45" s="240"/>
      <c r="Y45" s="240"/>
      <c r="Z45" s="240"/>
      <c r="AA45" s="240"/>
      <c r="AB45" s="240"/>
      <c r="AC45" s="240"/>
      <c r="AD45" s="240"/>
      <c r="AE45" s="240"/>
      <c r="AF45" s="240"/>
      <c r="AG45" s="240"/>
      <c r="AH45" s="240"/>
      <c r="AI45" s="240"/>
      <c r="AJ45" s="240"/>
      <c r="AK45" s="240"/>
      <c r="AL45" s="240"/>
      <c r="AM45" s="240"/>
      <c r="AN45" s="240"/>
      <c r="AO45" s="240"/>
      <c r="AP45" s="240"/>
      <c r="AQ45" s="240"/>
      <c r="AR45" s="240"/>
      <c r="AS45" s="240"/>
      <c r="AT45" s="240"/>
      <c r="AU45" s="240"/>
    </row>
    <row r="46" customFormat="false" ht="12.75" hidden="false" customHeight="false" outlineLevel="0" collapsed="false">
      <c r="A46" s="169" t="s">
        <v>1931</v>
      </c>
      <c r="B46" s="240" t="n">
        <v>35819.209</v>
      </c>
      <c r="C46" s="240" t="n">
        <v>2309.41158333333</v>
      </c>
      <c r="D46" s="240" t="n">
        <v>43.6330833333333</v>
      </c>
      <c r="E46" s="240" t="n">
        <v>876.563416666667</v>
      </c>
      <c r="F46" s="240" t="n">
        <v>1054.11116666667</v>
      </c>
      <c r="G46" s="240" t="n">
        <v>335.103916666667</v>
      </c>
      <c r="H46" s="240" t="n">
        <v>32442.50275</v>
      </c>
      <c r="I46" s="240" t="n">
        <v>376.060333333333</v>
      </c>
      <c r="J46" s="240" t="n">
        <v>1637.38241666667</v>
      </c>
      <c r="K46" s="240" t="n">
        <v>30429.06</v>
      </c>
      <c r="L46" s="240" t="n">
        <v>4453.42766666667</v>
      </c>
      <c r="M46" s="240" t="n">
        <v>25975.6323333333</v>
      </c>
      <c r="N46" s="240"/>
      <c r="O46" s="240"/>
      <c r="P46" s="240"/>
      <c r="Q46" s="240"/>
      <c r="R46" s="240"/>
      <c r="S46" s="240"/>
      <c r="T46" s="240"/>
      <c r="U46" s="240"/>
      <c r="V46" s="240"/>
      <c r="W46" s="240"/>
      <c r="X46" s="240"/>
      <c r="Y46" s="240"/>
      <c r="Z46" s="240"/>
      <c r="AA46" s="240"/>
      <c r="AB46" s="240"/>
      <c r="AC46" s="240"/>
      <c r="AD46" s="240"/>
      <c r="AE46" s="240"/>
      <c r="AF46" s="240"/>
      <c r="AG46" s="240"/>
      <c r="AH46" s="240"/>
      <c r="AI46" s="240"/>
      <c r="AJ46" s="240"/>
      <c r="AK46" s="240"/>
      <c r="AL46" s="240"/>
      <c r="AM46" s="240"/>
      <c r="AN46" s="240"/>
      <c r="AO46" s="240"/>
      <c r="AP46" s="240"/>
      <c r="AQ46" s="240"/>
      <c r="AR46" s="240"/>
      <c r="AS46" s="240"/>
      <c r="AT46" s="240"/>
      <c r="AU46" s="240"/>
    </row>
    <row r="47" customFormat="false" ht="12.75" hidden="false" customHeight="false" outlineLevel="0" collapsed="false">
      <c r="A47" s="167"/>
      <c r="B47" s="240"/>
      <c r="C47" s="240"/>
      <c r="D47" s="240"/>
      <c r="E47" s="240"/>
      <c r="F47" s="240"/>
      <c r="G47" s="240"/>
      <c r="H47" s="240"/>
      <c r="I47" s="240"/>
      <c r="J47" s="240"/>
      <c r="K47" s="240"/>
      <c r="L47" s="240"/>
      <c r="M47" s="240"/>
      <c r="N47" s="240"/>
      <c r="O47" s="240"/>
      <c r="P47" s="240"/>
      <c r="Q47" s="240"/>
      <c r="R47" s="240"/>
      <c r="S47" s="240"/>
      <c r="T47" s="240"/>
      <c r="U47" s="240"/>
      <c r="V47" s="240"/>
      <c r="W47" s="240"/>
      <c r="X47" s="240"/>
      <c r="Y47" s="240"/>
      <c r="Z47" s="240"/>
      <c r="AA47" s="240"/>
      <c r="AB47" s="240"/>
      <c r="AC47" s="240"/>
      <c r="AD47" s="240"/>
      <c r="AE47" s="240"/>
      <c r="AF47" s="240"/>
      <c r="AG47" s="240"/>
      <c r="AH47" s="240"/>
      <c r="AI47" s="240"/>
      <c r="AJ47" s="240"/>
      <c r="AK47" s="240"/>
      <c r="AL47" s="240"/>
      <c r="AM47" s="240"/>
      <c r="AN47" s="240"/>
      <c r="AO47" s="240"/>
      <c r="AP47" s="240"/>
      <c r="AQ47" s="240"/>
      <c r="AR47" s="240"/>
      <c r="AS47" s="240"/>
      <c r="AT47" s="240"/>
      <c r="AU47" s="240"/>
    </row>
    <row r="48" customFormat="false" ht="12.75" hidden="false" customHeight="false" outlineLevel="0" collapsed="false">
      <c r="A48" s="958" t="n">
        <f aca="false">A21</f>
        <v>2004</v>
      </c>
      <c r="B48" s="240"/>
      <c r="C48" s="240"/>
      <c r="D48" s="240"/>
      <c r="E48" s="240"/>
      <c r="F48" s="240"/>
      <c r="G48" s="240"/>
      <c r="H48" s="240"/>
      <c r="I48" s="240"/>
      <c r="J48" s="240"/>
      <c r="K48" s="240"/>
      <c r="L48" s="240"/>
      <c r="M48" s="240"/>
      <c r="N48" s="240"/>
      <c r="O48" s="240"/>
      <c r="P48" s="240"/>
      <c r="Q48" s="240"/>
      <c r="R48" s="240"/>
      <c r="S48" s="240"/>
      <c r="T48" s="240"/>
      <c r="U48" s="240"/>
      <c r="V48" s="240"/>
      <c r="W48" s="240"/>
      <c r="X48" s="240"/>
      <c r="Y48" s="240"/>
      <c r="Z48" s="240"/>
      <c r="AA48" s="240"/>
      <c r="AB48" s="240"/>
      <c r="AC48" s="240"/>
      <c r="AD48" s="240"/>
      <c r="AE48" s="240"/>
      <c r="AF48" s="240"/>
      <c r="AG48" s="240"/>
      <c r="AH48" s="240"/>
      <c r="AI48" s="240"/>
      <c r="AJ48" s="240"/>
      <c r="AK48" s="240"/>
      <c r="AL48" s="240"/>
      <c r="AM48" s="240"/>
      <c r="AN48" s="240"/>
      <c r="AO48" s="240"/>
      <c r="AP48" s="240"/>
      <c r="AQ48" s="240"/>
      <c r="AR48" s="240"/>
      <c r="AS48" s="240"/>
      <c r="AT48" s="240"/>
      <c r="AU48" s="240"/>
    </row>
    <row r="49" customFormat="false" ht="12.75" hidden="false" customHeight="false" outlineLevel="0" collapsed="false">
      <c r="A49" s="169" t="s">
        <v>520</v>
      </c>
      <c r="B49" s="240" t="n">
        <v>32099.818</v>
      </c>
      <c r="C49" s="240" t="n">
        <v>2076.489</v>
      </c>
      <c r="D49" s="240" t="n">
        <v>40.829</v>
      </c>
      <c r="E49" s="240" t="n">
        <v>742.779</v>
      </c>
      <c r="F49" s="240" t="n">
        <v>996.055</v>
      </c>
      <c r="G49" s="240" t="n">
        <v>296.826</v>
      </c>
      <c r="H49" s="240" t="n">
        <v>29247.536</v>
      </c>
      <c r="I49" s="240" t="n">
        <v>510.986</v>
      </c>
      <c r="J49" s="240" t="n">
        <v>1493.098</v>
      </c>
      <c r="K49" s="240" t="n">
        <v>27243.452</v>
      </c>
      <c r="L49" s="240" t="n">
        <v>3810.255</v>
      </c>
      <c r="M49" s="240" t="n">
        <v>23433.197</v>
      </c>
      <c r="N49" s="240"/>
      <c r="O49" s="240"/>
      <c r="P49" s="240"/>
      <c r="Q49" s="240"/>
      <c r="R49" s="240"/>
      <c r="S49" s="240"/>
      <c r="T49" s="240"/>
      <c r="U49" s="240"/>
      <c r="V49" s="240"/>
      <c r="W49" s="240"/>
      <c r="X49" s="240"/>
      <c r="Y49" s="240"/>
      <c r="Z49" s="240"/>
      <c r="AA49" s="240"/>
      <c r="AB49" s="240"/>
      <c r="AC49" s="240"/>
      <c r="AD49" s="240"/>
      <c r="AE49" s="240"/>
      <c r="AF49" s="240"/>
      <c r="AG49" s="240"/>
      <c r="AH49" s="240"/>
      <c r="AI49" s="240"/>
      <c r="AJ49" s="240"/>
      <c r="AK49" s="240"/>
      <c r="AL49" s="240"/>
      <c r="AM49" s="240"/>
      <c r="AN49" s="240"/>
      <c r="AO49" s="240"/>
      <c r="AP49" s="240"/>
      <c r="AQ49" s="240"/>
      <c r="AR49" s="240"/>
      <c r="AS49" s="240"/>
      <c r="AT49" s="240"/>
      <c r="AU49" s="240"/>
    </row>
    <row r="50" customFormat="false" ht="12.75" hidden="false" customHeight="false" outlineLevel="0" collapsed="false">
      <c r="A50" s="167"/>
      <c r="B50" s="240"/>
      <c r="C50" s="240"/>
      <c r="D50" s="240"/>
      <c r="E50" s="240"/>
      <c r="F50" s="240"/>
      <c r="G50" s="240"/>
      <c r="H50" s="240"/>
      <c r="I50" s="240"/>
      <c r="J50" s="240"/>
      <c r="K50" s="240"/>
      <c r="L50" s="240"/>
      <c r="M50" s="240"/>
      <c r="N50" s="240"/>
      <c r="O50" s="240"/>
      <c r="P50" s="240"/>
      <c r="Q50" s="240"/>
      <c r="R50" s="240"/>
      <c r="S50" s="240"/>
      <c r="T50" s="240"/>
      <c r="U50" s="240"/>
      <c r="V50" s="240"/>
      <c r="W50" s="240"/>
      <c r="X50" s="240"/>
      <c r="Y50" s="240"/>
      <c r="Z50" s="240"/>
      <c r="AA50" s="240"/>
      <c r="AB50" s="240"/>
      <c r="AC50" s="240"/>
      <c r="AD50" s="240"/>
      <c r="AE50" s="240"/>
      <c r="AF50" s="240"/>
      <c r="AG50" s="240"/>
      <c r="AH50" s="240"/>
      <c r="AI50" s="240"/>
      <c r="AJ50" s="240"/>
      <c r="AK50" s="240"/>
      <c r="AL50" s="240"/>
      <c r="AM50" s="240"/>
      <c r="AN50" s="240"/>
      <c r="AO50" s="240"/>
      <c r="AP50" s="240"/>
      <c r="AQ50" s="240"/>
      <c r="AR50" s="240"/>
      <c r="AS50" s="240"/>
      <c r="AT50" s="240"/>
      <c r="AU50" s="240"/>
    </row>
    <row r="51" customFormat="false" ht="12.75" hidden="false" customHeight="false" outlineLevel="0" collapsed="false">
      <c r="A51" s="167" t="n">
        <f aca="false">A24</f>
        <v>2005</v>
      </c>
      <c r="B51" s="240"/>
      <c r="C51" s="240"/>
      <c r="D51" s="240"/>
      <c r="E51" s="240"/>
      <c r="F51" s="240"/>
      <c r="G51" s="240"/>
      <c r="H51" s="240"/>
      <c r="I51" s="240"/>
      <c r="J51" s="240"/>
      <c r="K51" s="240"/>
      <c r="L51" s="240"/>
      <c r="M51" s="240"/>
      <c r="N51" s="240"/>
      <c r="O51" s="240"/>
      <c r="P51" s="240"/>
      <c r="Q51" s="240"/>
      <c r="R51" s="240"/>
      <c r="S51" s="240"/>
      <c r="T51" s="240"/>
      <c r="U51" s="240"/>
      <c r="V51" s="240"/>
      <c r="W51" s="240"/>
      <c r="X51" s="240"/>
      <c r="Y51" s="240"/>
      <c r="Z51" s="240"/>
      <c r="AA51" s="240"/>
      <c r="AB51" s="240"/>
      <c r="AC51" s="240"/>
      <c r="AD51" s="240"/>
      <c r="AE51" s="240"/>
      <c r="AF51" s="240"/>
      <c r="AG51" s="240"/>
      <c r="AH51" s="240"/>
      <c r="AI51" s="240"/>
      <c r="AJ51" s="240"/>
      <c r="AK51" s="240"/>
      <c r="AL51" s="240"/>
      <c r="AM51" s="240"/>
      <c r="AN51" s="240"/>
      <c r="AO51" s="240"/>
      <c r="AP51" s="240"/>
      <c r="AQ51" s="240"/>
      <c r="AR51" s="240"/>
      <c r="AS51" s="240"/>
      <c r="AT51" s="240"/>
      <c r="AU51" s="240"/>
    </row>
    <row r="52" customFormat="false" ht="12.75" hidden="false" customHeight="false" outlineLevel="0" collapsed="false">
      <c r="A52" s="169" t="s">
        <v>509</v>
      </c>
      <c r="B52" s="240" t="n">
        <v>34220.118</v>
      </c>
      <c r="C52" s="240" t="n">
        <v>2228.141</v>
      </c>
      <c r="D52" s="240" t="n">
        <v>44.528</v>
      </c>
      <c r="E52" s="240" t="n">
        <v>849.694</v>
      </c>
      <c r="F52" s="240" t="n">
        <v>1021.896</v>
      </c>
      <c r="G52" s="240" t="n">
        <v>312.023</v>
      </c>
      <c r="H52" s="240" t="n">
        <v>31161.622</v>
      </c>
      <c r="I52" s="240" t="n">
        <v>468.702</v>
      </c>
      <c r="J52" s="240" t="n">
        <v>1640.789</v>
      </c>
      <c r="K52" s="240" t="n">
        <v>29052.131</v>
      </c>
      <c r="L52" s="240" t="n">
        <v>4530.026</v>
      </c>
      <c r="M52" s="240" t="n">
        <v>24522.105</v>
      </c>
      <c r="N52" s="240"/>
      <c r="O52" s="240"/>
      <c r="P52" s="240"/>
      <c r="Q52" s="240"/>
      <c r="R52" s="240"/>
      <c r="S52" s="240"/>
      <c r="T52" s="240"/>
      <c r="U52" s="240"/>
      <c r="V52" s="240"/>
      <c r="W52" s="240"/>
      <c r="X52" s="240"/>
      <c r="Y52" s="240"/>
      <c r="Z52" s="240"/>
      <c r="AA52" s="240"/>
      <c r="AB52" s="240"/>
      <c r="AC52" s="240"/>
      <c r="AD52" s="240"/>
      <c r="AE52" s="240"/>
      <c r="AF52" s="240"/>
      <c r="AG52" s="240"/>
      <c r="AH52" s="240"/>
      <c r="AI52" s="240"/>
      <c r="AJ52" s="240"/>
      <c r="AK52" s="240"/>
      <c r="AL52" s="240"/>
      <c r="AM52" s="240"/>
      <c r="AN52" s="240"/>
      <c r="AO52" s="240"/>
      <c r="AP52" s="240"/>
      <c r="AQ52" s="240"/>
      <c r="AR52" s="240"/>
      <c r="AS52" s="240"/>
      <c r="AT52" s="240"/>
      <c r="AU52" s="240"/>
    </row>
    <row r="53" customFormat="false" ht="12.75" hidden="false" customHeight="false" outlineLevel="0" collapsed="false">
      <c r="A53" s="169" t="s">
        <v>510</v>
      </c>
      <c r="B53" s="240" t="n">
        <v>33769.064</v>
      </c>
      <c r="C53" s="240" t="n">
        <v>2153.292</v>
      </c>
      <c r="D53" s="240" t="n">
        <v>44.798</v>
      </c>
      <c r="E53" s="240" t="n">
        <v>824.69</v>
      </c>
      <c r="F53" s="240" t="n">
        <v>1002.563</v>
      </c>
      <c r="G53" s="240" t="n">
        <v>281.241</v>
      </c>
      <c r="H53" s="240" t="n">
        <v>30771.903</v>
      </c>
      <c r="I53" s="240" t="n">
        <v>455.469</v>
      </c>
      <c r="J53" s="240" t="n">
        <v>1606.01</v>
      </c>
      <c r="K53" s="240" t="n">
        <v>28710.424</v>
      </c>
      <c r="L53" s="240" t="n">
        <v>4509.398</v>
      </c>
      <c r="M53" s="240" t="n">
        <v>24201.026</v>
      </c>
      <c r="N53" s="240"/>
      <c r="O53" s="240"/>
      <c r="P53" s="240"/>
      <c r="Q53" s="240"/>
      <c r="R53" s="240"/>
      <c r="S53" s="240"/>
      <c r="T53" s="240"/>
      <c r="U53" s="240"/>
      <c r="V53" s="240"/>
      <c r="W53" s="240"/>
      <c r="X53" s="240"/>
      <c r="Y53" s="240"/>
      <c r="Z53" s="240"/>
      <c r="AA53" s="240"/>
      <c r="AB53" s="240"/>
      <c r="AC53" s="240"/>
      <c r="AD53" s="240"/>
      <c r="AE53" s="240"/>
      <c r="AF53" s="240"/>
      <c r="AG53" s="240"/>
      <c r="AH53" s="240"/>
      <c r="AI53" s="240"/>
      <c r="AJ53" s="240"/>
      <c r="AK53" s="240"/>
      <c r="AL53" s="240"/>
      <c r="AM53" s="240"/>
      <c r="AN53" s="240"/>
      <c r="AO53" s="240"/>
      <c r="AP53" s="240"/>
      <c r="AQ53" s="240"/>
      <c r="AR53" s="240"/>
      <c r="AS53" s="240"/>
      <c r="AT53" s="240"/>
      <c r="AU53" s="240"/>
    </row>
    <row r="54" customFormat="false" ht="12.75" hidden="false" customHeight="false" outlineLevel="0" collapsed="false">
      <c r="A54" s="169" t="s">
        <v>511</v>
      </c>
      <c r="B54" s="240" t="n">
        <v>36717.906</v>
      </c>
      <c r="C54" s="240" t="n">
        <v>2201.879</v>
      </c>
      <c r="D54" s="240" t="n">
        <v>38.272</v>
      </c>
      <c r="E54" s="240" t="n">
        <v>861.584</v>
      </c>
      <c r="F54" s="240" t="n">
        <v>988.654</v>
      </c>
      <c r="G54" s="240" t="n">
        <v>313.369</v>
      </c>
      <c r="H54" s="240" t="n">
        <v>33510.291</v>
      </c>
      <c r="I54" s="240" t="n">
        <v>384.539</v>
      </c>
      <c r="J54" s="240" t="n">
        <v>1669.074</v>
      </c>
      <c r="K54" s="240" t="n">
        <v>31456.678</v>
      </c>
      <c r="L54" s="240" t="n">
        <v>4556.683</v>
      </c>
      <c r="M54" s="240" t="n">
        <v>26899.995</v>
      </c>
      <c r="N54" s="240"/>
      <c r="O54" s="240"/>
      <c r="P54" s="240"/>
      <c r="Q54" s="240"/>
      <c r="R54" s="240"/>
      <c r="S54" s="240"/>
      <c r="T54" s="240"/>
      <c r="U54" s="240"/>
      <c r="V54" s="240"/>
      <c r="W54" s="240"/>
      <c r="X54" s="240"/>
      <c r="Y54" s="240"/>
      <c r="Z54" s="240"/>
      <c r="AA54" s="240"/>
      <c r="AB54" s="240"/>
      <c r="AC54" s="240"/>
      <c r="AD54" s="240"/>
      <c r="AE54" s="240"/>
      <c r="AF54" s="240"/>
      <c r="AG54" s="240"/>
      <c r="AH54" s="240"/>
      <c r="AI54" s="240"/>
      <c r="AJ54" s="240"/>
      <c r="AK54" s="240"/>
      <c r="AL54" s="240"/>
      <c r="AM54" s="240"/>
      <c r="AN54" s="240"/>
      <c r="AO54" s="240"/>
      <c r="AP54" s="240"/>
      <c r="AQ54" s="240"/>
      <c r="AR54" s="240"/>
      <c r="AS54" s="240"/>
      <c r="AT54" s="240"/>
      <c r="AU54" s="240"/>
    </row>
    <row r="55" customFormat="false" ht="12.75" hidden="false" customHeight="false" outlineLevel="0" collapsed="false">
      <c r="A55" s="169" t="s">
        <v>512</v>
      </c>
      <c r="B55" s="240" t="n">
        <v>35952.181</v>
      </c>
      <c r="C55" s="240" t="n">
        <v>2152.847</v>
      </c>
      <c r="D55" s="240" t="n">
        <v>43.683</v>
      </c>
      <c r="E55" s="240" t="n">
        <v>818.439</v>
      </c>
      <c r="F55" s="240" t="n">
        <v>985.036</v>
      </c>
      <c r="G55" s="240" t="n">
        <v>305.689</v>
      </c>
      <c r="H55" s="240" t="n">
        <v>32820.412</v>
      </c>
      <c r="I55" s="240" t="n">
        <v>318.935</v>
      </c>
      <c r="J55" s="240" t="n">
        <v>1689.217</v>
      </c>
      <c r="K55" s="240" t="n">
        <v>30812.26</v>
      </c>
      <c r="L55" s="240" t="n">
        <v>4484.085</v>
      </c>
      <c r="M55" s="240" t="n">
        <v>26328.175</v>
      </c>
      <c r="N55" s="240"/>
      <c r="O55" s="240"/>
      <c r="P55" s="240"/>
      <c r="Q55" s="240"/>
      <c r="R55" s="240"/>
      <c r="S55" s="240"/>
      <c r="T55" s="240"/>
      <c r="U55" s="240"/>
      <c r="V55" s="240"/>
      <c r="W55" s="240"/>
      <c r="X55" s="240"/>
      <c r="Y55" s="240"/>
      <c r="Z55" s="240"/>
      <c r="AA55" s="240"/>
      <c r="AB55" s="240"/>
      <c r="AC55" s="240"/>
      <c r="AD55" s="240"/>
      <c r="AE55" s="240"/>
      <c r="AF55" s="240"/>
      <c r="AG55" s="240"/>
      <c r="AH55" s="240"/>
      <c r="AI55" s="240"/>
      <c r="AJ55" s="240"/>
      <c r="AK55" s="240"/>
      <c r="AL55" s="240"/>
      <c r="AM55" s="240"/>
      <c r="AN55" s="240"/>
      <c r="AO55" s="240"/>
      <c r="AP55" s="240"/>
      <c r="AQ55" s="240"/>
      <c r="AR55" s="240"/>
      <c r="AS55" s="240"/>
      <c r="AT55" s="240"/>
      <c r="AU55" s="240"/>
    </row>
    <row r="56" customFormat="false" ht="12.75" hidden="false" customHeight="false" outlineLevel="0" collapsed="false">
      <c r="A56" s="169" t="s">
        <v>513</v>
      </c>
      <c r="B56" s="240" t="n">
        <v>36179.185</v>
      </c>
      <c r="C56" s="240" t="n">
        <v>2493.185</v>
      </c>
      <c r="D56" s="240" t="n">
        <v>46.124</v>
      </c>
      <c r="E56" s="240" t="n">
        <v>1017.38</v>
      </c>
      <c r="F56" s="240" t="n">
        <v>1046.145</v>
      </c>
      <c r="G56" s="240" t="n">
        <v>383.536</v>
      </c>
      <c r="H56" s="240" t="n">
        <v>32629.273</v>
      </c>
      <c r="I56" s="240" t="n">
        <v>435.676</v>
      </c>
      <c r="J56" s="240" t="n">
        <v>1757.284</v>
      </c>
      <c r="K56" s="240" t="n">
        <v>30436.313</v>
      </c>
      <c r="L56" s="240" t="n">
        <v>4593.175</v>
      </c>
      <c r="M56" s="240" t="n">
        <v>25843.138</v>
      </c>
      <c r="N56" s="240"/>
      <c r="O56" s="240"/>
      <c r="P56" s="240"/>
      <c r="Q56" s="240"/>
      <c r="R56" s="240"/>
      <c r="S56" s="240"/>
      <c r="T56" s="240"/>
      <c r="U56" s="240"/>
      <c r="V56" s="240"/>
      <c r="W56" s="240"/>
      <c r="X56" s="240"/>
      <c r="Y56" s="240"/>
      <c r="Z56" s="240"/>
      <c r="AA56" s="240"/>
      <c r="AB56" s="240"/>
      <c r="AC56" s="240"/>
      <c r="AD56" s="240"/>
      <c r="AE56" s="240"/>
      <c r="AF56" s="240"/>
      <c r="AG56" s="240"/>
      <c r="AH56" s="240"/>
      <c r="AI56" s="240"/>
      <c r="AJ56" s="240"/>
      <c r="AK56" s="240"/>
      <c r="AL56" s="240"/>
      <c r="AM56" s="240"/>
      <c r="AN56" s="240"/>
      <c r="AO56" s="240"/>
      <c r="AP56" s="240"/>
      <c r="AQ56" s="240"/>
      <c r="AR56" s="240"/>
      <c r="AS56" s="240"/>
      <c r="AT56" s="240"/>
      <c r="AU56" s="240"/>
    </row>
    <row r="57" customFormat="false" ht="12.75" hidden="false" customHeight="false" outlineLevel="0" collapsed="false">
      <c r="A57" s="169" t="s">
        <v>514</v>
      </c>
      <c r="B57" s="240" t="n">
        <v>37454.715</v>
      </c>
      <c r="C57" s="240" t="n">
        <v>2229.926</v>
      </c>
      <c r="D57" s="240" t="n">
        <v>38.228</v>
      </c>
      <c r="E57" s="240" t="n">
        <v>854.141</v>
      </c>
      <c r="F57" s="240" t="n">
        <v>952.768</v>
      </c>
      <c r="G57" s="240" t="n">
        <v>384.789</v>
      </c>
      <c r="H57" s="240" t="n">
        <v>34254.635</v>
      </c>
      <c r="I57" s="240" t="n">
        <v>328.981</v>
      </c>
      <c r="J57" s="240" t="n">
        <v>1698.387</v>
      </c>
      <c r="K57" s="240" t="n">
        <v>32227.267</v>
      </c>
      <c r="L57" s="240" t="n">
        <v>4773.375</v>
      </c>
      <c r="M57" s="240" t="n">
        <v>27453.892</v>
      </c>
      <c r="N57" s="240"/>
      <c r="O57" s="240"/>
      <c r="P57" s="240"/>
      <c r="Q57" s="240"/>
      <c r="R57" s="240"/>
      <c r="S57" s="240"/>
      <c r="T57" s="240"/>
      <c r="U57" s="240"/>
      <c r="V57" s="240"/>
      <c r="W57" s="240"/>
      <c r="X57" s="240"/>
      <c r="Y57" s="240"/>
      <c r="Z57" s="240"/>
      <c r="AA57" s="240"/>
      <c r="AB57" s="240"/>
      <c r="AC57" s="240"/>
      <c r="AD57" s="240"/>
      <c r="AE57" s="240"/>
      <c r="AF57" s="240"/>
      <c r="AG57" s="240"/>
      <c r="AH57" s="240"/>
      <c r="AI57" s="240"/>
      <c r="AJ57" s="240"/>
      <c r="AK57" s="240"/>
      <c r="AL57" s="240"/>
      <c r="AM57" s="240"/>
      <c r="AN57" s="240"/>
      <c r="AO57" s="240"/>
      <c r="AP57" s="240"/>
      <c r="AQ57" s="240"/>
      <c r="AR57" s="240"/>
      <c r="AS57" s="240"/>
      <c r="AT57" s="240"/>
      <c r="AU57" s="240"/>
    </row>
    <row r="58" customFormat="false" ht="12.75" hidden="false" customHeight="false" outlineLevel="0" collapsed="false">
      <c r="A58" s="169" t="s">
        <v>515</v>
      </c>
      <c r="B58" s="240" t="n">
        <v>34034.498</v>
      </c>
      <c r="C58" s="240" t="n">
        <v>2258.868</v>
      </c>
      <c r="D58" s="240" t="n">
        <v>43.726</v>
      </c>
      <c r="E58" s="240" t="n">
        <v>837.563</v>
      </c>
      <c r="F58" s="240" t="n">
        <v>1038.662</v>
      </c>
      <c r="G58" s="240" t="n">
        <v>338.917</v>
      </c>
      <c r="H58" s="240" t="n">
        <v>30865.697</v>
      </c>
      <c r="I58" s="240" t="n">
        <v>355.577</v>
      </c>
      <c r="J58" s="240" t="n">
        <v>1632.06</v>
      </c>
      <c r="K58" s="240" t="n">
        <v>28878.06</v>
      </c>
      <c r="L58" s="240" t="n">
        <v>4253.998</v>
      </c>
      <c r="M58" s="240" t="n">
        <v>24624.062</v>
      </c>
      <c r="N58" s="240"/>
      <c r="O58" s="240"/>
      <c r="P58" s="240"/>
      <c r="Q58" s="240"/>
      <c r="R58" s="240"/>
      <c r="S58" s="240"/>
      <c r="T58" s="240"/>
      <c r="U58" s="240"/>
      <c r="V58" s="240"/>
      <c r="W58" s="240"/>
      <c r="X58" s="240"/>
      <c r="Y58" s="240"/>
      <c r="Z58" s="240"/>
      <c r="AA58" s="240"/>
      <c r="AB58" s="240"/>
      <c r="AC58" s="240"/>
      <c r="AD58" s="240"/>
      <c r="AE58" s="240"/>
      <c r="AF58" s="240"/>
      <c r="AG58" s="240"/>
      <c r="AH58" s="240"/>
      <c r="AI58" s="240"/>
      <c r="AJ58" s="240"/>
      <c r="AK58" s="240"/>
      <c r="AL58" s="240"/>
      <c r="AM58" s="240"/>
      <c r="AN58" s="240"/>
      <c r="AO58" s="240"/>
      <c r="AP58" s="240"/>
      <c r="AQ58" s="240"/>
      <c r="AR58" s="240"/>
      <c r="AS58" s="240"/>
      <c r="AT58" s="240"/>
      <c r="AU58" s="240"/>
    </row>
    <row r="59" customFormat="false" ht="12.75" hidden="false" customHeight="false" outlineLevel="0" collapsed="false">
      <c r="A59" s="169" t="s">
        <v>516</v>
      </c>
      <c r="B59" s="240" t="n">
        <v>32371.068</v>
      </c>
      <c r="C59" s="240" t="n">
        <v>2304.588</v>
      </c>
      <c r="D59" s="240" t="n">
        <v>40.888</v>
      </c>
      <c r="E59" s="240" t="n">
        <v>855.176</v>
      </c>
      <c r="F59" s="240" t="n">
        <v>1115.366</v>
      </c>
      <c r="G59" s="240" t="n">
        <v>293.158</v>
      </c>
      <c r="H59" s="240" t="n">
        <v>29276.691</v>
      </c>
      <c r="I59" s="240" t="n">
        <v>294.58</v>
      </c>
      <c r="J59" s="240" t="n">
        <v>1506.635</v>
      </c>
      <c r="K59" s="240" t="n">
        <v>27475.476</v>
      </c>
      <c r="L59" s="240" t="n">
        <v>3789.44</v>
      </c>
      <c r="M59" s="240" t="n">
        <v>23686.036</v>
      </c>
      <c r="N59" s="240"/>
      <c r="O59" s="240"/>
      <c r="P59" s="240"/>
      <c r="Q59" s="240"/>
      <c r="R59" s="240"/>
      <c r="S59" s="240"/>
      <c r="T59" s="240"/>
      <c r="U59" s="240"/>
      <c r="V59" s="240"/>
      <c r="W59" s="240"/>
      <c r="X59" s="240"/>
      <c r="Y59" s="240"/>
      <c r="Z59" s="240"/>
      <c r="AA59" s="240"/>
      <c r="AB59" s="240"/>
      <c r="AC59" s="240"/>
      <c r="AD59" s="240"/>
      <c r="AE59" s="240"/>
      <c r="AF59" s="240"/>
      <c r="AG59" s="240"/>
      <c r="AH59" s="240"/>
      <c r="AI59" s="240"/>
      <c r="AJ59" s="240"/>
      <c r="AK59" s="240"/>
      <c r="AL59" s="240"/>
      <c r="AM59" s="240"/>
      <c r="AN59" s="240"/>
      <c r="AO59" s="240"/>
      <c r="AP59" s="240"/>
      <c r="AQ59" s="240"/>
      <c r="AR59" s="240"/>
      <c r="AS59" s="240"/>
      <c r="AT59" s="240"/>
      <c r="AU59" s="240"/>
    </row>
    <row r="60" customFormat="false" ht="12.75" hidden="false" customHeight="false" outlineLevel="0" collapsed="false">
      <c r="A60" s="206" t="s">
        <v>517</v>
      </c>
      <c r="B60" s="240" t="n">
        <v>37115.602</v>
      </c>
      <c r="C60" s="240" t="n">
        <v>2360.725</v>
      </c>
      <c r="D60" s="240" t="n">
        <v>37.511</v>
      </c>
      <c r="E60" s="240" t="n">
        <v>838.808</v>
      </c>
      <c r="F60" s="240" t="n">
        <v>1118.193</v>
      </c>
      <c r="G60" s="240" t="n">
        <v>366.213</v>
      </c>
      <c r="H60" s="240" t="n">
        <v>33693.244</v>
      </c>
      <c r="I60" s="240" t="n">
        <v>322.605</v>
      </c>
      <c r="J60" s="240" t="n">
        <v>1547.156</v>
      </c>
      <c r="K60" s="240" t="n">
        <v>31823.483</v>
      </c>
      <c r="L60" s="240" t="n">
        <v>4430.076</v>
      </c>
      <c r="M60" s="240" t="n">
        <v>27393.407</v>
      </c>
      <c r="N60" s="240"/>
      <c r="O60" s="240"/>
      <c r="P60" s="240"/>
      <c r="Q60" s="240"/>
      <c r="R60" s="240"/>
      <c r="S60" s="240"/>
      <c r="T60" s="240"/>
      <c r="U60" s="240"/>
      <c r="V60" s="240"/>
      <c r="W60" s="240"/>
      <c r="X60" s="240"/>
      <c r="Y60" s="240"/>
      <c r="Z60" s="240"/>
      <c r="AA60" s="240"/>
      <c r="AB60" s="240"/>
      <c r="AC60" s="240"/>
      <c r="AD60" s="240"/>
      <c r="AE60" s="240"/>
      <c r="AF60" s="240"/>
      <c r="AG60" s="240"/>
      <c r="AH60" s="240"/>
      <c r="AI60" s="240"/>
      <c r="AJ60" s="240"/>
      <c r="AK60" s="240"/>
      <c r="AL60" s="240"/>
      <c r="AM60" s="240"/>
      <c r="AN60" s="240"/>
      <c r="AO60" s="240"/>
      <c r="AP60" s="240"/>
      <c r="AQ60" s="240"/>
      <c r="AR60" s="240"/>
      <c r="AS60" s="240"/>
      <c r="AT60" s="240"/>
      <c r="AU60" s="240"/>
    </row>
    <row r="61" customFormat="false" ht="12.75" hidden="false" customHeight="false" outlineLevel="0" collapsed="false">
      <c r="A61" s="206" t="s">
        <v>518</v>
      </c>
      <c r="B61" s="240" t="n">
        <v>37432.673</v>
      </c>
      <c r="C61" s="240" t="n">
        <v>2520.515</v>
      </c>
      <c r="D61" s="240" t="n">
        <v>41.905</v>
      </c>
      <c r="E61" s="240" t="n">
        <v>926.548</v>
      </c>
      <c r="F61" s="240" t="n">
        <v>1180.637</v>
      </c>
      <c r="G61" s="240" t="n">
        <v>371.425</v>
      </c>
      <c r="H61" s="240" t="n">
        <v>33589.766</v>
      </c>
      <c r="I61" s="240" t="n">
        <v>318.797</v>
      </c>
      <c r="J61" s="240" t="n">
        <v>1643.471</v>
      </c>
      <c r="K61" s="240" t="n">
        <v>31627.498</v>
      </c>
      <c r="L61" s="240" t="n">
        <v>4743.351</v>
      </c>
      <c r="M61" s="240" t="n">
        <v>26884.147</v>
      </c>
      <c r="N61" s="240"/>
      <c r="O61" s="240"/>
      <c r="P61" s="240"/>
      <c r="Q61" s="240"/>
      <c r="R61" s="240"/>
      <c r="S61" s="240"/>
      <c r="T61" s="240"/>
      <c r="U61" s="240"/>
      <c r="V61" s="240"/>
      <c r="W61" s="240"/>
      <c r="X61" s="240"/>
      <c r="Y61" s="240"/>
      <c r="Z61" s="240"/>
      <c r="AA61" s="240"/>
      <c r="AB61" s="240"/>
      <c r="AC61" s="240"/>
      <c r="AD61" s="240"/>
      <c r="AE61" s="240"/>
      <c r="AF61" s="240"/>
      <c r="AG61" s="240"/>
      <c r="AH61" s="240"/>
      <c r="AI61" s="240"/>
      <c r="AJ61" s="240"/>
      <c r="AK61" s="240"/>
      <c r="AL61" s="240"/>
      <c r="AM61" s="240"/>
      <c r="AN61" s="240"/>
      <c r="AO61" s="240"/>
      <c r="AP61" s="240"/>
      <c r="AQ61" s="240"/>
      <c r="AR61" s="240"/>
      <c r="AS61" s="240"/>
      <c r="AT61" s="240"/>
      <c r="AU61" s="240"/>
    </row>
    <row r="62" customFormat="false" ht="12.75" hidden="false" customHeight="false" outlineLevel="0" collapsed="false">
      <c r="A62" s="206" t="s">
        <v>519</v>
      </c>
      <c r="B62" s="240" t="n">
        <v>39557.458</v>
      </c>
      <c r="C62" s="240" t="n">
        <v>2381.899</v>
      </c>
      <c r="D62" s="240" t="n">
        <v>51.779</v>
      </c>
      <c r="E62" s="240" t="n">
        <v>941.305</v>
      </c>
      <c r="F62" s="240" t="n">
        <v>1071.329</v>
      </c>
      <c r="G62" s="240" t="n">
        <v>317.486</v>
      </c>
      <c r="H62" s="240" t="n">
        <v>35506.578</v>
      </c>
      <c r="I62" s="240" t="n">
        <v>421.897</v>
      </c>
      <c r="J62" s="240" t="n">
        <v>1722.471</v>
      </c>
      <c r="K62" s="240" t="n">
        <v>33362.21</v>
      </c>
      <c r="L62" s="240" t="n">
        <v>4808.746</v>
      </c>
      <c r="M62" s="240" t="n">
        <v>28553.464</v>
      </c>
      <c r="N62" s="240"/>
      <c r="O62" s="240"/>
      <c r="P62" s="240"/>
      <c r="Q62" s="240"/>
      <c r="R62" s="240"/>
      <c r="S62" s="240"/>
      <c r="T62" s="240"/>
      <c r="U62" s="240"/>
      <c r="V62" s="240"/>
      <c r="W62" s="240"/>
      <c r="X62" s="240"/>
      <c r="Y62" s="240"/>
      <c r="Z62" s="240"/>
      <c r="AA62" s="240"/>
      <c r="AB62" s="240"/>
      <c r="AC62" s="240"/>
      <c r="AD62" s="240"/>
      <c r="AE62" s="240"/>
      <c r="AF62" s="240"/>
      <c r="AG62" s="240"/>
      <c r="AH62" s="240"/>
      <c r="AI62" s="240"/>
      <c r="AJ62" s="240"/>
      <c r="AK62" s="240"/>
      <c r="AL62" s="240"/>
      <c r="AM62" s="240"/>
      <c r="AN62" s="240"/>
      <c r="AO62" s="240"/>
      <c r="AP62" s="240"/>
      <c r="AQ62" s="240"/>
      <c r="AR62" s="240"/>
      <c r="AS62" s="240"/>
      <c r="AT62" s="240"/>
      <c r="AU62" s="240"/>
    </row>
    <row r="63" customFormat="false" ht="12.75" hidden="false" customHeight="false" outlineLevel="0" collapsed="false">
      <c r="A63" s="169" t="s">
        <v>520</v>
      </c>
      <c r="B63" s="240" t="n">
        <v>35026.04</v>
      </c>
      <c r="C63" s="240" t="n">
        <v>2427.074</v>
      </c>
      <c r="D63" s="240" t="n">
        <v>52.155</v>
      </c>
      <c r="E63" s="240" t="n">
        <v>893.433</v>
      </c>
      <c r="F63" s="240" t="n">
        <v>1128.085</v>
      </c>
      <c r="G63" s="240" t="n">
        <v>353.401</v>
      </c>
      <c r="H63" s="240" t="n">
        <v>31229.921</v>
      </c>
      <c r="I63" s="240" t="n">
        <v>406.966</v>
      </c>
      <c r="J63" s="240" t="n">
        <v>1536.035</v>
      </c>
      <c r="K63" s="240" t="n">
        <v>29286.92</v>
      </c>
      <c r="L63" s="240" t="n">
        <v>3968.779</v>
      </c>
      <c r="M63" s="240" t="n">
        <v>25318.141</v>
      </c>
      <c r="N63" s="240"/>
      <c r="O63" s="240"/>
      <c r="P63" s="240"/>
      <c r="Q63" s="240"/>
      <c r="R63" s="240"/>
      <c r="S63" s="240"/>
      <c r="T63" s="240"/>
      <c r="U63" s="240"/>
      <c r="V63" s="240"/>
      <c r="W63" s="240"/>
      <c r="X63" s="240"/>
      <c r="Y63" s="240"/>
      <c r="Z63" s="240"/>
      <c r="AA63" s="240"/>
      <c r="AB63" s="240"/>
      <c r="AC63" s="240"/>
      <c r="AD63" s="240"/>
      <c r="AE63" s="240"/>
      <c r="AF63" s="240"/>
      <c r="AG63" s="240"/>
      <c r="AH63" s="240"/>
      <c r="AI63" s="240"/>
      <c r="AJ63" s="240"/>
      <c r="AK63" s="240"/>
      <c r="AL63" s="240"/>
      <c r="AM63" s="240"/>
      <c r="AN63" s="240"/>
      <c r="AO63" s="240"/>
      <c r="AP63" s="240"/>
      <c r="AQ63" s="240"/>
      <c r="AR63" s="240"/>
      <c r="AS63" s="240"/>
      <c r="AT63" s="240"/>
      <c r="AU63" s="240"/>
    </row>
    <row r="64" customFormat="false" ht="12.75" hidden="false" customHeight="false" outlineLevel="0" collapsed="false">
      <c r="A64" s="36"/>
      <c r="B64" s="240"/>
      <c r="C64" s="240"/>
      <c r="D64" s="240"/>
      <c r="E64" s="240"/>
      <c r="F64" s="240"/>
      <c r="G64" s="240"/>
      <c r="H64" s="240"/>
      <c r="I64" s="240"/>
      <c r="J64" s="240"/>
      <c r="K64" s="240"/>
      <c r="L64" s="240"/>
      <c r="M64" s="240"/>
      <c r="N64" s="240"/>
      <c r="O64" s="240"/>
      <c r="P64" s="240"/>
      <c r="Q64" s="240"/>
      <c r="R64" s="240"/>
      <c r="S64" s="240"/>
      <c r="T64" s="240"/>
      <c r="U64" s="240"/>
      <c r="V64" s="240"/>
      <c r="W64" s="240"/>
      <c r="X64" s="240"/>
      <c r="Y64" s="240"/>
      <c r="Z64" s="240"/>
      <c r="AA64" s="240"/>
      <c r="AB64" s="240"/>
      <c r="AC64" s="240"/>
      <c r="AD64" s="240"/>
      <c r="AE64" s="240"/>
      <c r="AF64" s="240"/>
      <c r="AG64" s="240"/>
      <c r="AH64" s="240"/>
      <c r="AI64" s="240"/>
      <c r="AJ64" s="240"/>
      <c r="AK64" s="240"/>
      <c r="AL64" s="240"/>
      <c r="AM64" s="240"/>
      <c r="AN64" s="240"/>
      <c r="AO64" s="240"/>
      <c r="AP64" s="240"/>
      <c r="AQ64" s="240"/>
      <c r="AR64" s="240"/>
      <c r="AS64" s="240"/>
      <c r="AT64" s="240"/>
      <c r="AU64" s="240"/>
    </row>
    <row r="65" customFormat="false" ht="15.75" hidden="false" customHeight="false" outlineLevel="0" collapsed="false">
      <c r="A65" s="739" t="s">
        <v>1933</v>
      </c>
      <c r="B65" s="739"/>
      <c r="C65" s="739"/>
      <c r="D65" s="739"/>
      <c r="E65" s="739"/>
      <c r="F65" s="739"/>
      <c r="G65" s="739"/>
      <c r="H65" s="739"/>
      <c r="I65" s="739"/>
      <c r="J65" s="739"/>
      <c r="K65" s="739"/>
      <c r="L65" s="739"/>
      <c r="M65" s="739"/>
    </row>
    <row r="66" customFormat="false" ht="12.75" hidden="false" customHeight="false" outlineLevel="0" collapsed="false">
      <c r="A66" s="36"/>
    </row>
    <row r="67" customFormat="false" ht="12.75" hidden="false" customHeight="false" outlineLevel="0" collapsed="false">
      <c r="A67" s="169" t="s">
        <v>507</v>
      </c>
      <c r="B67" s="240" t="n">
        <v>308762.808</v>
      </c>
      <c r="C67" s="240" t="n">
        <v>7797.654</v>
      </c>
      <c r="D67" s="240" t="n">
        <v>167.9</v>
      </c>
      <c r="E67" s="240" t="n">
        <v>1592.058</v>
      </c>
      <c r="F67" s="240" t="n">
        <v>4083.146</v>
      </c>
      <c r="G67" s="240" t="n">
        <v>1954.55</v>
      </c>
      <c r="H67" s="240" t="n">
        <v>299269.834</v>
      </c>
      <c r="I67" s="240" t="n">
        <v>2523.416</v>
      </c>
      <c r="J67" s="240" t="n">
        <v>9691.896</v>
      </c>
      <c r="K67" s="240" t="n">
        <v>287054.522</v>
      </c>
      <c r="L67" s="240" t="n">
        <v>40506.682</v>
      </c>
      <c r="M67" s="240" t="n">
        <v>246547.84</v>
      </c>
      <c r="N67" s="240"/>
      <c r="O67" s="240"/>
      <c r="P67" s="240"/>
      <c r="Q67" s="240"/>
      <c r="R67" s="240"/>
      <c r="S67" s="240"/>
      <c r="T67" s="240"/>
      <c r="U67" s="240"/>
      <c r="V67" s="240"/>
      <c r="W67" s="240"/>
      <c r="X67" s="240"/>
      <c r="Y67" s="240"/>
      <c r="Z67" s="240"/>
      <c r="AA67" s="240"/>
      <c r="AB67" s="240"/>
      <c r="AC67" s="240"/>
      <c r="AD67" s="240"/>
      <c r="AE67" s="240"/>
      <c r="AF67" s="240"/>
      <c r="AG67" s="240"/>
      <c r="AH67" s="240"/>
      <c r="AI67" s="240"/>
      <c r="AJ67" s="240"/>
      <c r="AK67" s="240"/>
      <c r="AL67" s="240"/>
      <c r="AM67" s="240"/>
      <c r="AN67" s="240"/>
      <c r="AO67" s="240"/>
      <c r="AP67" s="240"/>
      <c r="AQ67" s="240"/>
      <c r="AR67" s="240"/>
      <c r="AS67" s="240"/>
      <c r="AT67" s="240"/>
      <c r="AU67" s="240"/>
      <c r="AV67" s="240"/>
      <c r="AW67" s="240"/>
      <c r="AX67" s="240"/>
      <c r="AY67" s="240"/>
      <c r="AZ67" s="240"/>
      <c r="BA67" s="240"/>
      <c r="BB67" s="240"/>
      <c r="BC67" s="240"/>
      <c r="BD67" s="240"/>
      <c r="BE67" s="240"/>
      <c r="BF67" s="240"/>
      <c r="BG67" s="240"/>
      <c r="BH67" s="240"/>
      <c r="BI67" s="240"/>
      <c r="BJ67" s="240"/>
      <c r="BK67" s="240"/>
      <c r="BL67" s="240"/>
      <c r="BM67" s="240"/>
      <c r="BN67" s="240"/>
      <c r="BO67" s="240"/>
      <c r="BP67" s="240"/>
      <c r="BQ67" s="240"/>
      <c r="BR67" s="240"/>
      <c r="BS67" s="240"/>
      <c r="BT67" s="240"/>
      <c r="BU67" s="240"/>
      <c r="BV67" s="240"/>
      <c r="BW67" s="240"/>
      <c r="BX67" s="240"/>
      <c r="BY67" s="240"/>
      <c r="BZ67" s="240"/>
      <c r="CA67" s="240"/>
      <c r="CB67" s="240"/>
      <c r="CC67" s="240"/>
    </row>
    <row r="68" customFormat="false" ht="12.75" hidden="false" customHeight="false" outlineLevel="0" collapsed="false">
      <c r="A68" s="169" t="s">
        <v>508</v>
      </c>
      <c r="B68" s="240" t="n">
        <v>354746.602</v>
      </c>
      <c r="C68" s="240" t="n">
        <v>8561.866</v>
      </c>
      <c r="D68" s="240" t="n">
        <v>218.193</v>
      </c>
      <c r="E68" s="240" t="n">
        <v>1896.883</v>
      </c>
      <c r="F68" s="240" t="n">
        <v>4147.297</v>
      </c>
      <c r="G68" s="240" t="n">
        <v>2299.493</v>
      </c>
      <c r="H68" s="240" t="n">
        <v>343656.343</v>
      </c>
      <c r="I68" s="240" t="n">
        <v>2636.255</v>
      </c>
      <c r="J68" s="240" t="n">
        <v>10913.272</v>
      </c>
      <c r="K68" s="240" t="n">
        <v>330106.816</v>
      </c>
      <c r="L68" s="240" t="n">
        <v>46763.088</v>
      </c>
      <c r="M68" s="240" t="n">
        <v>283343.728</v>
      </c>
      <c r="N68" s="240"/>
      <c r="O68" s="240"/>
      <c r="P68" s="240"/>
      <c r="Q68" s="240"/>
      <c r="R68" s="240"/>
      <c r="S68" s="240"/>
      <c r="T68" s="240"/>
      <c r="U68" s="240"/>
      <c r="V68" s="240"/>
      <c r="W68" s="240"/>
      <c r="X68" s="240"/>
      <c r="Y68" s="240"/>
      <c r="Z68" s="240"/>
      <c r="AA68" s="240"/>
      <c r="AB68" s="240"/>
      <c r="AC68" s="240"/>
      <c r="AD68" s="240"/>
      <c r="AE68" s="240"/>
      <c r="AF68" s="240"/>
      <c r="AG68" s="240"/>
      <c r="AH68" s="240"/>
      <c r="AI68" s="240"/>
      <c r="AJ68" s="240"/>
      <c r="AK68" s="240"/>
      <c r="AL68" s="240"/>
      <c r="AM68" s="240"/>
      <c r="AN68" s="240"/>
      <c r="AO68" s="240"/>
      <c r="AP68" s="240"/>
      <c r="AQ68" s="240"/>
      <c r="AR68" s="240"/>
      <c r="AS68" s="240"/>
      <c r="AT68" s="240"/>
      <c r="AU68" s="240"/>
      <c r="AV68" s="240"/>
      <c r="AW68" s="240"/>
      <c r="AX68" s="240"/>
      <c r="AY68" s="240"/>
      <c r="AZ68" s="240"/>
      <c r="BA68" s="240"/>
      <c r="BB68" s="240"/>
      <c r="BC68" s="240"/>
      <c r="BD68" s="240"/>
      <c r="BE68" s="240"/>
      <c r="BF68" s="240"/>
      <c r="BG68" s="240"/>
      <c r="BH68" s="240"/>
      <c r="BI68" s="240"/>
      <c r="BJ68" s="240"/>
      <c r="BK68" s="240"/>
      <c r="BL68" s="240"/>
      <c r="BM68" s="240"/>
      <c r="BN68" s="240"/>
      <c r="BO68" s="240"/>
      <c r="BP68" s="240"/>
      <c r="BQ68" s="240"/>
      <c r="BR68" s="240"/>
      <c r="BS68" s="240"/>
      <c r="BT68" s="240"/>
      <c r="BU68" s="240"/>
      <c r="BV68" s="240"/>
      <c r="BW68" s="240"/>
      <c r="BX68" s="240"/>
      <c r="BY68" s="240"/>
      <c r="BZ68" s="240"/>
      <c r="CA68" s="240"/>
      <c r="CB68" s="240"/>
      <c r="CC68" s="240"/>
    </row>
    <row r="69" customFormat="false" ht="12.75" hidden="false" customHeight="false" outlineLevel="0" collapsed="false">
      <c r="A69" s="169" t="s">
        <v>5</v>
      </c>
      <c r="B69" s="240" t="n">
        <v>390656.265</v>
      </c>
      <c r="C69" s="240" t="n">
        <v>10401.773</v>
      </c>
      <c r="D69" s="240" t="n">
        <v>211.488</v>
      </c>
      <c r="E69" s="240" t="n">
        <v>2230.541</v>
      </c>
      <c r="F69" s="240" t="n">
        <v>5027.033</v>
      </c>
      <c r="G69" s="240" t="n">
        <v>2932.711</v>
      </c>
      <c r="H69" s="240" t="n">
        <v>376749.28</v>
      </c>
      <c r="I69" s="240" t="n">
        <v>2557.621</v>
      </c>
      <c r="J69" s="240" t="n">
        <v>12250.57</v>
      </c>
      <c r="K69" s="240" t="n">
        <v>361941.089</v>
      </c>
      <c r="L69" s="240" t="n">
        <v>49321.788</v>
      </c>
      <c r="M69" s="240" t="n">
        <v>312619.301</v>
      </c>
      <c r="N69" s="240"/>
      <c r="O69" s="240"/>
      <c r="P69" s="240"/>
      <c r="Q69" s="240"/>
      <c r="R69" s="240"/>
      <c r="S69" s="240"/>
      <c r="T69" s="240"/>
      <c r="U69" s="240"/>
      <c r="V69" s="240"/>
      <c r="W69" s="240"/>
      <c r="X69" s="240"/>
      <c r="Y69" s="240"/>
      <c r="Z69" s="240"/>
      <c r="AA69" s="240"/>
      <c r="AB69" s="240"/>
      <c r="AC69" s="240"/>
      <c r="AD69" s="240"/>
      <c r="AE69" s="240"/>
      <c r="AF69" s="240"/>
      <c r="AG69" s="240"/>
      <c r="AH69" s="240"/>
      <c r="AI69" s="240"/>
      <c r="AJ69" s="240"/>
      <c r="AK69" s="240"/>
      <c r="AL69" s="240"/>
      <c r="AM69" s="240"/>
      <c r="AN69" s="240"/>
      <c r="AO69" s="240"/>
      <c r="AP69" s="240"/>
      <c r="AQ69" s="240"/>
      <c r="AR69" s="240"/>
      <c r="AS69" s="240"/>
      <c r="AT69" s="240"/>
      <c r="AU69" s="240"/>
      <c r="AV69" s="240"/>
      <c r="AW69" s="240"/>
      <c r="AX69" s="240"/>
      <c r="AY69" s="240"/>
      <c r="AZ69" s="240"/>
      <c r="BA69" s="240"/>
      <c r="BB69" s="240"/>
      <c r="BC69" s="240"/>
      <c r="BD69" s="240"/>
      <c r="BE69" s="240"/>
      <c r="BF69" s="240"/>
      <c r="BG69" s="240"/>
      <c r="BH69" s="240"/>
      <c r="BI69" s="240"/>
      <c r="BJ69" s="240"/>
      <c r="BK69" s="240"/>
      <c r="BL69" s="240"/>
      <c r="BM69" s="240"/>
      <c r="BN69" s="240"/>
      <c r="BO69" s="240"/>
      <c r="BP69" s="240"/>
      <c r="BQ69" s="240"/>
      <c r="BR69" s="240"/>
      <c r="BS69" s="240"/>
      <c r="BT69" s="240"/>
      <c r="BU69" s="240"/>
      <c r="BV69" s="240"/>
      <c r="BW69" s="240"/>
      <c r="BX69" s="240"/>
      <c r="BY69" s="240"/>
      <c r="BZ69" s="240"/>
      <c r="CA69" s="240"/>
      <c r="CB69" s="240"/>
      <c r="CC69" s="240"/>
    </row>
    <row r="70" customFormat="false" ht="12.75" hidden="false" customHeight="false" outlineLevel="0" collapsed="false">
      <c r="A70" s="167"/>
      <c r="B70" s="240"/>
      <c r="C70" s="240"/>
      <c r="D70" s="240"/>
      <c r="E70" s="240"/>
      <c r="F70" s="240"/>
      <c r="G70" s="240"/>
      <c r="H70" s="240"/>
      <c r="I70" s="240"/>
      <c r="J70" s="240"/>
      <c r="K70" s="240"/>
      <c r="L70" s="240"/>
      <c r="M70" s="240"/>
      <c r="N70" s="240"/>
      <c r="O70" s="240"/>
      <c r="P70" s="240"/>
      <c r="Q70" s="240"/>
      <c r="R70" s="240"/>
      <c r="S70" s="240"/>
      <c r="T70" s="240"/>
      <c r="U70" s="240"/>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0"/>
      <c r="BQ70" s="240"/>
      <c r="BR70" s="240"/>
      <c r="BS70" s="240"/>
      <c r="BT70" s="240"/>
      <c r="BU70" s="240"/>
      <c r="BV70" s="240"/>
      <c r="BW70" s="240"/>
      <c r="BX70" s="240"/>
      <c r="BY70" s="240"/>
      <c r="BZ70" s="240"/>
      <c r="CA70" s="240"/>
      <c r="CB70" s="240"/>
      <c r="CC70" s="240"/>
    </row>
    <row r="71" customFormat="false" ht="12.75" hidden="false" customHeight="false" outlineLevel="0" collapsed="false">
      <c r="A71" s="169" t="s">
        <v>1929</v>
      </c>
      <c r="B71" s="240" t="n">
        <v>25730.234</v>
      </c>
      <c r="C71" s="240" t="n">
        <v>649.8045</v>
      </c>
      <c r="D71" s="240" t="n">
        <v>13.9916666666667</v>
      </c>
      <c r="E71" s="240" t="n">
        <v>132.6715</v>
      </c>
      <c r="F71" s="240" t="n">
        <v>340.262166666667</v>
      </c>
      <c r="G71" s="240" t="n">
        <v>162.879166666667</v>
      </c>
      <c r="H71" s="240" t="n">
        <v>24939.1528333333</v>
      </c>
      <c r="I71" s="240" t="n">
        <v>210.284666666667</v>
      </c>
      <c r="J71" s="240" t="n">
        <v>807.658</v>
      </c>
      <c r="K71" s="240" t="n">
        <v>23921.2101666667</v>
      </c>
      <c r="L71" s="240" t="n">
        <v>3375.55683333333</v>
      </c>
      <c r="M71" s="240" t="n">
        <v>20545.6533333333</v>
      </c>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0"/>
      <c r="BT71" s="240"/>
      <c r="BU71" s="240"/>
      <c r="BV71" s="240"/>
      <c r="BW71" s="240"/>
      <c r="BX71" s="240"/>
      <c r="BY71" s="240"/>
      <c r="BZ71" s="240"/>
      <c r="CA71" s="240"/>
      <c r="CB71" s="240"/>
      <c r="CC71" s="240"/>
    </row>
    <row r="72" customFormat="false" ht="12.75" hidden="false" customHeight="false" outlineLevel="0" collapsed="false">
      <c r="A72" s="169" t="s">
        <v>1930</v>
      </c>
      <c r="B72" s="240" t="n">
        <v>29562.2168333333</v>
      </c>
      <c r="C72" s="240" t="n">
        <v>713.488833333333</v>
      </c>
      <c r="D72" s="240" t="n">
        <v>18.18275</v>
      </c>
      <c r="E72" s="240" t="n">
        <v>158.073583333333</v>
      </c>
      <c r="F72" s="240" t="n">
        <v>345.608083333333</v>
      </c>
      <c r="G72" s="240" t="n">
        <v>191.624416666667</v>
      </c>
      <c r="H72" s="240" t="n">
        <v>28638.0285833333</v>
      </c>
      <c r="I72" s="240" t="n">
        <v>219.687916666667</v>
      </c>
      <c r="J72" s="240" t="n">
        <v>909.439333333333</v>
      </c>
      <c r="K72" s="240" t="n">
        <v>27508.9013333333</v>
      </c>
      <c r="L72" s="240" t="n">
        <v>3896.924</v>
      </c>
      <c r="M72" s="240" t="n">
        <v>23611.9773333333</v>
      </c>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0"/>
      <c r="BT72" s="240"/>
      <c r="BU72" s="240"/>
      <c r="BV72" s="240"/>
      <c r="BW72" s="240"/>
      <c r="BX72" s="240"/>
      <c r="BY72" s="240"/>
      <c r="BZ72" s="240"/>
      <c r="CA72" s="240"/>
      <c r="CB72" s="240"/>
      <c r="CC72" s="240"/>
    </row>
    <row r="73" customFormat="false" ht="12.75" hidden="false" customHeight="false" outlineLevel="0" collapsed="false">
      <c r="A73" s="169" t="s">
        <v>1931</v>
      </c>
      <c r="B73" s="240" t="n">
        <v>32554.68875</v>
      </c>
      <c r="C73" s="240" t="n">
        <v>866.814416666667</v>
      </c>
      <c r="D73" s="240" t="n">
        <v>17.624</v>
      </c>
      <c r="E73" s="240" t="n">
        <v>185.878416666667</v>
      </c>
      <c r="F73" s="240" t="n">
        <v>418.919416666667</v>
      </c>
      <c r="G73" s="240" t="n">
        <v>244.392583333333</v>
      </c>
      <c r="H73" s="240" t="n">
        <v>31395.7733333333</v>
      </c>
      <c r="I73" s="240" t="n">
        <v>213.135083333333</v>
      </c>
      <c r="J73" s="240" t="n">
        <v>1020.88083333333</v>
      </c>
      <c r="K73" s="240" t="n">
        <v>30161.7574166667</v>
      </c>
      <c r="L73" s="240" t="n">
        <v>4110.149</v>
      </c>
      <c r="M73" s="240" t="n">
        <v>26051.6084166667</v>
      </c>
      <c r="N73" s="240"/>
      <c r="O73" s="240"/>
      <c r="P73" s="240"/>
      <c r="Q73" s="240"/>
      <c r="R73" s="240"/>
      <c r="S73" s="240"/>
      <c r="T73" s="240"/>
      <c r="U73" s="240"/>
      <c r="V73" s="240"/>
      <c r="W73" s="240"/>
      <c r="X73" s="240"/>
      <c r="Y73" s="240"/>
      <c r="Z73" s="240"/>
      <c r="AA73" s="240"/>
      <c r="AB73" s="240"/>
      <c r="AC73" s="240"/>
      <c r="AD73" s="240"/>
      <c r="AE73" s="240"/>
      <c r="AF73" s="240"/>
      <c r="AG73" s="240"/>
      <c r="AH73" s="240"/>
      <c r="AI73" s="240"/>
      <c r="AJ73" s="240"/>
      <c r="AK73" s="240"/>
      <c r="AL73" s="240"/>
      <c r="AM73" s="240"/>
      <c r="AN73" s="240"/>
      <c r="AO73" s="240"/>
      <c r="AP73" s="240"/>
      <c r="AQ73" s="240"/>
      <c r="AR73" s="240"/>
      <c r="AS73" s="240"/>
      <c r="AT73" s="240"/>
      <c r="AU73" s="240"/>
      <c r="AV73" s="240"/>
      <c r="AW73" s="240"/>
      <c r="AX73" s="240"/>
      <c r="AY73" s="240"/>
      <c r="AZ73" s="240"/>
      <c r="BA73" s="240"/>
      <c r="BB73" s="240"/>
      <c r="BC73" s="240"/>
      <c r="BD73" s="240"/>
      <c r="BE73" s="240"/>
      <c r="BF73" s="240"/>
      <c r="BG73" s="240"/>
      <c r="BH73" s="240"/>
      <c r="BI73" s="240"/>
      <c r="BJ73" s="240"/>
      <c r="BK73" s="240"/>
      <c r="BL73" s="240"/>
      <c r="BM73" s="240"/>
      <c r="BN73" s="240"/>
      <c r="BO73" s="240"/>
      <c r="BP73" s="240"/>
      <c r="BQ73" s="240"/>
      <c r="BR73" s="240"/>
      <c r="BS73" s="240"/>
      <c r="BT73" s="240"/>
      <c r="BU73" s="240"/>
      <c r="BV73" s="240"/>
      <c r="BW73" s="240"/>
      <c r="BX73" s="240"/>
      <c r="BY73" s="240"/>
      <c r="BZ73" s="240"/>
      <c r="CA73" s="240"/>
      <c r="CB73" s="240"/>
      <c r="CC73" s="240"/>
    </row>
    <row r="74" customFormat="false" ht="12.75" hidden="false" customHeight="false" outlineLevel="0" collapsed="false">
      <c r="A74" s="167"/>
      <c r="B74" s="240"/>
      <c r="C74" s="240"/>
      <c r="D74" s="240"/>
      <c r="E74" s="240"/>
      <c r="F74" s="240"/>
      <c r="G74" s="240"/>
      <c r="H74" s="240"/>
      <c r="I74" s="240"/>
      <c r="J74" s="240"/>
      <c r="K74" s="240"/>
      <c r="L74" s="240"/>
      <c r="M74" s="240"/>
      <c r="N74" s="240"/>
      <c r="O74" s="240"/>
      <c r="P74" s="240"/>
      <c r="Q74" s="240"/>
      <c r="R74" s="240"/>
      <c r="S74" s="240"/>
      <c r="T74" s="240"/>
      <c r="U74" s="240"/>
      <c r="V74" s="240"/>
      <c r="W74" s="240"/>
      <c r="X74" s="240"/>
      <c r="Y74" s="240"/>
      <c r="Z74" s="240"/>
      <c r="AA74" s="240"/>
      <c r="AB74" s="240"/>
      <c r="AC74" s="240"/>
      <c r="AD74" s="240"/>
      <c r="AE74" s="240"/>
      <c r="AF74" s="240"/>
      <c r="AG74" s="240"/>
      <c r="AH74" s="240"/>
      <c r="AI74" s="240"/>
      <c r="AJ74" s="240"/>
      <c r="AK74" s="240"/>
      <c r="AL74" s="240"/>
      <c r="AM74" s="240"/>
      <c r="AN74" s="240"/>
      <c r="AO74" s="240"/>
      <c r="AP74" s="240"/>
      <c r="AQ74" s="240"/>
      <c r="AR74" s="240"/>
      <c r="AS74" s="240"/>
      <c r="AT74" s="240"/>
      <c r="AU74" s="240"/>
      <c r="AV74" s="240"/>
      <c r="AW74" s="240"/>
      <c r="AX74" s="240"/>
      <c r="AY74" s="240"/>
      <c r="AZ74" s="240"/>
      <c r="BA74" s="240"/>
      <c r="BB74" s="240"/>
      <c r="BC74" s="240"/>
      <c r="BD74" s="240"/>
      <c r="BE74" s="240"/>
      <c r="BF74" s="240"/>
      <c r="BG74" s="240"/>
      <c r="BH74" s="240"/>
      <c r="BI74" s="240"/>
      <c r="BJ74" s="240"/>
      <c r="BK74" s="240"/>
      <c r="BL74" s="240"/>
      <c r="BM74" s="240"/>
      <c r="BN74" s="240"/>
      <c r="BO74" s="240"/>
      <c r="BP74" s="240"/>
      <c r="BQ74" s="240"/>
      <c r="BR74" s="240"/>
      <c r="BS74" s="240"/>
      <c r="BT74" s="240"/>
      <c r="BU74" s="240"/>
      <c r="BV74" s="240"/>
      <c r="BW74" s="240"/>
      <c r="BX74" s="240"/>
      <c r="BY74" s="240"/>
      <c r="BZ74" s="240"/>
      <c r="CA74" s="240"/>
      <c r="CB74" s="240"/>
      <c r="CC74" s="240"/>
    </row>
    <row r="75" customFormat="false" ht="12.75" hidden="false" customHeight="false" outlineLevel="0" collapsed="false">
      <c r="A75" s="958" t="n">
        <f aca="false">A48</f>
        <v>2004</v>
      </c>
      <c r="B75" s="240"/>
      <c r="C75" s="240"/>
      <c r="D75" s="240"/>
      <c r="E75" s="240"/>
      <c r="F75" s="240"/>
      <c r="G75" s="240"/>
      <c r="H75" s="240"/>
      <c r="I75" s="240"/>
      <c r="J75" s="240"/>
      <c r="K75" s="240"/>
      <c r="L75" s="240"/>
      <c r="M75" s="240"/>
      <c r="N75" s="240"/>
      <c r="O75" s="240"/>
      <c r="P75" s="240"/>
      <c r="Q75" s="240"/>
      <c r="R75" s="240"/>
      <c r="S75" s="240"/>
      <c r="T75" s="240"/>
      <c r="U75" s="240"/>
      <c r="V75" s="240"/>
      <c r="W75" s="240"/>
      <c r="X75" s="240"/>
      <c r="Y75" s="240"/>
      <c r="Z75" s="240"/>
      <c r="AA75" s="240"/>
      <c r="AB75" s="240"/>
      <c r="AC75" s="240"/>
      <c r="AD75" s="240"/>
      <c r="AE75" s="240"/>
      <c r="AF75" s="240"/>
      <c r="AG75" s="240"/>
      <c r="AH75" s="240"/>
      <c r="AI75" s="240"/>
      <c r="AJ75" s="240"/>
      <c r="AK75" s="240"/>
      <c r="AL75" s="240"/>
      <c r="AM75" s="240"/>
      <c r="AN75" s="240"/>
      <c r="AO75" s="240"/>
      <c r="AP75" s="240"/>
      <c r="AQ75" s="240"/>
      <c r="AR75" s="240"/>
      <c r="AS75" s="240"/>
      <c r="AT75" s="240"/>
      <c r="AU75" s="240"/>
      <c r="AV75" s="240"/>
      <c r="AW75" s="240"/>
      <c r="AX75" s="240"/>
      <c r="AY75" s="240"/>
      <c r="AZ75" s="240"/>
      <c r="BA75" s="240"/>
      <c r="BB75" s="240"/>
      <c r="BC75" s="240"/>
      <c r="BD75" s="240"/>
      <c r="BE75" s="240"/>
      <c r="BF75" s="240"/>
      <c r="BG75" s="240"/>
      <c r="BH75" s="240"/>
      <c r="BI75" s="240"/>
      <c r="BJ75" s="240"/>
      <c r="BK75" s="240"/>
      <c r="BL75" s="240"/>
      <c r="BM75" s="240"/>
      <c r="BN75" s="240"/>
      <c r="BO75" s="240"/>
      <c r="BP75" s="240"/>
      <c r="BQ75" s="240"/>
      <c r="BR75" s="240"/>
      <c r="BS75" s="240"/>
      <c r="BT75" s="240"/>
      <c r="BU75" s="240"/>
      <c r="BV75" s="240"/>
      <c r="BW75" s="240"/>
      <c r="BX75" s="240"/>
      <c r="BY75" s="240"/>
      <c r="BZ75" s="240"/>
      <c r="CA75" s="240"/>
      <c r="CB75" s="240"/>
      <c r="CC75" s="240"/>
    </row>
    <row r="76" customFormat="false" ht="12.75" hidden="false" customHeight="false" outlineLevel="0" collapsed="false">
      <c r="A76" s="169" t="s">
        <v>520</v>
      </c>
      <c r="B76" s="240" t="n">
        <v>30338.241</v>
      </c>
      <c r="C76" s="240" t="n">
        <v>773.489</v>
      </c>
      <c r="D76" s="240" t="n">
        <v>24.189</v>
      </c>
      <c r="E76" s="240" t="n">
        <v>178.122</v>
      </c>
      <c r="F76" s="240" t="n">
        <v>371.178</v>
      </c>
      <c r="G76" s="240" t="n">
        <v>200</v>
      </c>
      <c r="H76" s="240" t="n">
        <v>29354.486</v>
      </c>
      <c r="I76" s="240" t="n">
        <v>255.974</v>
      </c>
      <c r="J76" s="240" t="n">
        <v>958.564</v>
      </c>
      <c r="K76" s="240" t="n">
        <v>28139.948</v>
      </c>
      <c r="L76" s="240" t="n">
        <v>3733.17</v>
      </c>
      <c r="M76" s="240" t="n">
        <v>24406.778</v>
      </c>
      <c r="N76" s="240"/>
      <c r="O76" s="240"/>
      <c r="P76" s="240"/>
      <c r="Q76" s="240"/>
      <c r="R76" s="240"/>
      <c r="S76" s="240"/>
      <c r="T76" s="240"/>
      <c r="U76" s="240"/>
      <c r="V76" s="240"/>
      <c r="W76" s="240"/>
      <c r="X76" s="240"/>
      <c r="Y76" s="240"/>
      <c r="Z76" s="240"/>
      <c r="AA76" s="240"/>
      <c r="AB76" s="240"/>
      <c r="AC76" s="240"/>
      <c r="AD76" s="240"/>
      <c r="AE76" s="240"/>
      <c r="AF76" s="240"/>
      <c r="AG76" s="240"/>
      <c r="AH76" s="240"/>
      <c r="AI76" s="240"/>
      <c r="AJ76" s="240"/>
      <c r="AK76" s="240"/>
      <c r="AL76" s="240"/>
      <c r="AM76" s="240"/>
      <c r="AN76" s="240"/>
      <c r="AO76" s="240"/>
      <c r="AP76" s="240"/>
      <c r="AQ76" s="240"/>
      <c r="AR76" s="240"/>
      <c r="AS76" s="240"/>
      <c r="AT76" s="240"/>
      <c r="AU76" s="240"/>
      <c r="AV76" s="240"/>
      <c r="AW76" s="240"/>
      <c r="AX76" s="240"/>
      <c r="AY76" s="240"/>
      <c r="AZ76" s="240"/>
      <c r="BA76" s="240"/>
      <c r="BB76" s="240"/>
      <c r="BC76" s="240"/>
      <c r="BD76" s="240"/>
      <c r="BE76" s="240"/>
      <c r="BF76" s="240"/>
      <c r="BG76" s="240"/>
      <c r="BH76" s="240"/>
      <c r="BI76" s="240"/>
      <c r="BJ76" s="240"/>
      <c r="BK76" s="240"/>
      <c r="BL76" s="240"/>
      <c r="BM76" s="240"/>
      <c r="BN76" s="240"/>
      <c r="BO76" s="240"/>
      <c r="BP76" s="240"/>
      <c r="BQ76" s="240"/>
      <c r="BR76" s="240"/>
      <c r="BS76" s="240"/>
      <c r="BT76" s="240"/>
      <c r="BU76" s="240"/>
      <c r="BV76" s="240"/>
      <c r="BW76" s="240"/>
      <c r="BX76" s="240"/>
      <c r="BY76" s="240"/>
      <c r="BZ76" s="240"/>
      <c r="CA76" s="240"/>
      <c r="CB76" s="240"/>
      <c r="CC76" s="240"/>
    </row>
    <row r="77" customFormat="false" ht="12.75" hidden="false" customHeight="false" outlineLevel="0" collapsed="false">
      <c r="A77" s="167"/>
      <c r="B77" s="240"/>
      <c r="C77" s="240"/>
      <c r="D77" s="240"/>
      <c r="E77" s="240"/>
      <c r="F77" s="240"/>
      <c r="G77" s="240"/>
      <c r="H77" s="240"/>
      <c r="I77" s="240"/>
      <c r="J77" s="240"/>
      <c r="K77" s="240"/>
      <c r="L77" s="240"/>
      <c r="M77" s="240"/>
      <c r="N77" s="240"/>
      <c r="O77" s="240"/>
      <c r="P77" s="240"/>
      <c r="Q77" s="240"/>
      <c r="R77" s="240"/>
      <c r="S77" s="240"/>
      <c r="T77" s="240"/>
      <c r="U77" s="240"/>
      <c r="V77" s="240"/>
      <c r="W77" s="240"/>
      <c r="X77" s="240"/>
      <c r="Y77" s="240"/>
      <c r="Z77" s="240"/>
      <c r="AA77" s="240"/>
      <c r="AB77" s="240"/>
      <c r="AC77" s="240"/>
      <c r="AD77" s="240"/>
      <c r="AE77" s="240"/>
      <c r="AF77" s="240"/>
      <c r="AG77" s="240"/>
      <c r="AH77" s="240"/>
      <c r="AI77" s="240"/>
      <c r="AJ77" s="240"/>
      <c r="AK77" s="240"/>
      <c r="AL77" s="240"/>
      <c r="AM77" s="240"/>
      <c r="AN77" s="240"/>
      <c r="AO77" s="240"/>
      <c r="AP77" s="240"/>
      <c r="AQ77" s="240"/>
      <c r="AR77" s="240"/>
      <c r="AS77" s="240"/>
      <c r="AT77" s="240"/>
      <c r="AU77" s="240"/>
      <c r="AV77" s="240"/>
      <c r="AW77" s="240"/>
      <c r="AX77" s="240"/>
      <c r="AY77" s="240"/>
      <c r="AZ77" s="240"/>
      <c r="BA77" s="240"/>
      <c r="BB77" s="240"/>
      <c r="BC77" s="240"/>
      <c r="BD77" s="240"/>
      <c r="BE77" s="240"/>
      <c r="BF77" s="240"/>
      <c r="BG77" s="240"/>
      <c r="BH77" s="240"/>
      <c r="BI77" s="240"/>
      <c r="BJ77" s="240"/>
      <c r="BK77" s="240"/>
      <c r="BL77" s="240"/>
      <c r="BM77" s="240"/>
      <c r="BN77" s="240"/>
      <c r="BO77" s="240"/>
      <c r="BP77" s="240"/>
      <c r="BQ77" s="240"/>
      <c r="BR77" s="240"/>
      <c r="BS77" s="240"/>
      <c r="BT77" s="240"/>
      <c r="BU77" s="240"/>
      <c r="BV77" s="240"/>
      <c r="BW77" s="240"/>
      <c r="BX77" s="240"/>
      <c r="BY77" s="240"/>
      <c r="BZ77" s="240"/>
      <c r="CA77" s="240"/>
      <c r="CB77" s="240"/>
      <c r="CC77" s="240"/>
    </row>
    <row r="78" customFormat="false" ht="12.75" hidden="false" customHeight="false" outlineLevel="0" collapsed="false">
      <c r="A78" s="167" t="n">
        <f aca="false">A51</f>
        <v>2005</v>
      </c>
      <c r="B78" s="240"/>
      <c r="C78" s="240"/>
      <c r="D78" s="240"/>
      <c r="E78" s="240"/>
      <c r="F78" s="240"/>
      <c r="G78" s="240"/>
      <c r="H78" s="240"/>
      <c r="I78" s="240"/>
      <c r="J78" s="240"/>
      <c r="K78" s="240"/>
      <c r="L78" s="240"/>
      <c r="M78" s="240"/>
      <c r="N78" s="240"/>
      <c r="O78" s="240"/>
      <c r="P78" s="240"/>
      <c r="Q78" s="240"/>
      <c r="R78" s="240"/>
      <c r="S78" s="240"/>
      <c r="T78" s="240"/>
      <c r="U78" s="240"/>
      <c r="V78" s="240"/>
      <c r="W78" s="240"/>
      <c r="X78" s="240"/>
      <c r="Y78" s="240"/>
      <c r="Z78" s="240"/>
      <c r="AA78" s="240"/>
      <c r="AB78" s="240"/>
      <c r="AC78" s="240"/>
      <c r="AD78" s="240"/>
      <c r="AE78" s="240"/>
      <c r="AF78" s="240"/>
      <c r="AG78" s="240"/>
      <c r="AH78" s="240"/>
      <c r="AI78" s="240"/>
      <c r="AJ78" s="240"/>
      <c r="AK78" s="240"/>
      <c r="AL78" s="240"/>
      <c r="AM78" s="240"/>
      <c r="AN78" s="240"/>
      <c r="AO78" s="240"/>
      <c r="AP78" s="240"/>
      <c r="AQ78" s="240"/>
      <c r="AR78" s="240"/>
      <c r="AS78" s="240"/>
      <c r="AT78" s="240"/>
      <c r="AU78" s="240"/>
      <c r="AV78" s="240"/>
      <c r="AW78" s="240"/>
      <c r="AX78" s="240"/>
      <c r="AY78" s="240"/>
      <c r="AZ78" s="240"/>
      <c r="BA78" s="240"/>
      <c r="BB78" s="240"/>
      <c r="BC78" s="240"/>
      <c r="BD78" s="240"/>
      <c r="BE78" s="240"/>
      <c r="BF78" s="240"/>
      <c r="BG78" s="240"/>
      <c r="BH78" s="240"/>
      <c r="BI78" s="240"/>
      <c r="BJ78" s="240"/>
      <c r="BK78" s="240"/>
      <c r="BL78" s="240"/>
      <c r="BM78" s="240"/>
      <c r="BN78" s="240"/>
      <c r="BO78" s="240"/>
      <c r="BP78" s="240"/>
      <c r="BQ78" s="240"/>
      <c r="BR78" s="240"/>
      <c r="BS78" s="240"/>
      <c r="BT78" s="240"/>
      <c r="BU78" s="240"/>
      <c r="BV78" s="240"/>
      <c r="BW78" s="240"/>
      <c r="BX78" s="240"/>
      <c r="BY78" s="240"/>
      <c r="BZ78" s="240"/>
      <c r="CA78" s="240"/>
      <c r="CB78" s="240"/>
      <c r="CC78" s="240"/>
    </row>
    <row r="79" customFormat="false" ht="12.75" hidden="false" customHeight="false" outlineLevel="0" collapsed="false">
      <c r="A79" s="169" t="s">
        <v>509</v>
      </c>
      <c r="B79" s="240" t="n">
        <v>29823.821</v>
      </c>
      <c r="C79" s="240" t="n">
        <v>793.323</v>
      </c>
      <c r="D79" s="240" t="n">
        <v>17.457</v>
      </c>
      <c r="E79" s="240" t="n">
        <v>174.16</v>
      </c>
      <c r="F79" s="240" t="n">
        <v>383.477</v>
      </c>
      <c r="G79" s="240" t="n">
        <v>218.229</v>
      </c>
      <c r="H79" s="240" t="n">
        <v>28782.968</v>
      </c>
      <c r="I79" s="240" t="n">
        <v>223.338</v>
      </c>
      <c r="J79" s="240" t="n">
        <v>907.8</v>
      </c>
      <c r="K79" s="240" t="n">
        <v>27651.83</v>
      </c>
      <c r="L79" s="240" t="n">
        <v>4000.125</v>
      </c>
      <c r="M79" s="240" t="n">
        <v>23651.705</v>
      </c>
      <c r="N79" s="240"/>
      <c r="O79" s="240"/>
      <c r="P79" s="240"/>
      <c r="Q79" s="240"/>
      <c r="R79" s="240"/>
      <c r="S79" s="240"/>
      <c r="T79" s="240"/>
      <c r="U79" s="240"/>
      <c r="V79" s="240"/>
      <c r="W79" s="240"/>
      <c r="X79" s="240"/>
      <c r="Y79" s="240"/>
      <c r="Z79" s="240"/>
      <c r="AA79" s="240"/>
      <c r="AB79" s="240"/>
      <c r="AC79" s="240"/>
      <c r="AD79" s="240"/>
      <c r="AE79" s="240"/>
      <c r="AF79" s="240"/>
      <c r="AG79" s="240"/>
      <c r="AH79" s="240"/>
      <c r="AI79" s="240"/>
      <c r="AJ79" s="240"/>
      <c r="AK79" s="240"/>
      <c r="AL79" s="240"/>
      <c r="AM79" s="240"/>
      <c r="AN79" s="240"/>
      <c r="AO79" s="240"/>
      <c r="AP79" s="240"/>
      <c r="AQ79" s="240"/>
      <c r="AR79" s="240"/>
      <c r="AS79" s="240"/>
      <c r="AT79" s="240"/>
      <c r="AU79" s="240"/>
      <c r="AV79" s="240"/>
      <c r="AW79" s="240"/>
      <c r="AX79" s="240"/>
      <c r="AY79" s="240"/>
      <c r="AZ79" s="240"/>
      <c r="BA79" s="240"/>
      <c r="BB79" s="240"/>
      <c r="BC79" s="240"/>
      <c r="BD79" s="240"/>
      <c r="BE79" s="240"/>
      <c r="BF79" s="240"/>
      <c r="BG79" s="240"/>
      <c r="BH79" s="240"/>
      <c r="BI79" s="240"/>
      <c r="BJ79" s="240"/>
      <c r="BK79" s="240"/>
      <c r="BL79" s="240"/>
      <c r="BM79" s="240"/>
      <c r="BN79" s="240"/>
      <c r="BO79" s="240"/>
      <c r="BP79" s="240"/>
      <c r="BQ79" s="240"/>
      <c r="BR79" s="240"/>
      <c r="BS79" s="240"/>
      <c r="BT79" s="240"/>
      <c r="BU79" s="240"/>
      <c r="BV79" s="240"/>
      <c r="BW79" s="240"/>
      <c r="BX79" s="240"/>
      <c r="BY79" s="240"/>
      <c r="BZ79" s="240"/>
      <c r="CA79" s="240"/>
      <c r="CB79" s="240"/>
      <c r="CC79" s="240"/>
    </row>
    <row r="80" customFormat="false" ht="12.75" hidden="false" customHeight="false" outlineLevel="0" collapsed="false">
      <c r="A80" s="169" t="s">
        <v>510</v>
      </c>
      <c r="B80" s="240" t="n">
        <v>28472.51</v>
      </c>
      <c r="C80" s="240" t="n">
        <v>740.588</v>
      </c>
      <c r="D80" s="240" t="n">
        <v>11.09</v>
      </c>
      <c r="E80" s="240" t="n">
        <v>160.243</v>
      </c>
      <c r="F80" s="240" t="n">
        <v>371.281</v>
      </c>
      <c r="G80" s="240" t="n">
        <v>197.974</v>
      </c>
      <c r="H80" s="240" t="n">
        <v>27490.364</v>
      </c>
      <c r="I80" s="240" t="n">
        <v>209.561</v>
      </c>
      <c r="J80" s="240" t="n">
        <v>942.745</v>
      </c>
      <c r="K80" s="240" t="n">
        <v>26338.058</v>
      </c>
      <c r="L80" s="240" t="n">
        <v>3929.518</v>
      </c>
      <c r="M80" s="240" t="n">
        <v>22408.54</v>
      </c>
      <c r="N80" s="240"/>
      <c r="O80" s="240"/>
      <c r="P80" s="240"/>
      <c r="Q80" s="240"/>
      <c r="R80" s="240"/>
      <c r="S80" s="240"/>
      <c r="T80" s="240"/>
      <c r="U80" s="240"/>
      <c r="V80" s="240"/>
      <c r="W80" s="240"/>
      <c r="X80" s="240"/>
      <c r="Y80" s="240"/>
      <c r="Z80" s="240"/>
      <c r="AA80" s="240"/>
      <c r="AB80" s="240"/>
      <c r="AC80" s="240"/>
      <c r="AD80" s="240"/>
      <c r="AE80" s="240"/>
      <c r="AF80" s="240"/>
      <c r="AG80" s="240"/>
      <c r="AH80" s="240"/>
      <c r="AI80" s="240"/>
      <c r="AJ80" s="240"/>
      <c r="AK80" s="240"/>
      <c r="AL80" s="240"/>
      <c r="AM80" s="240"/>
      <c r="AN80" s="240"/>
      <c r="AO80" s="240"/>
      <c r="AP80" s="240"/>
      <c r="AQ80" s="240"/>
      <c r="AR80" s="240"/>
      <c r="AS80" s="240"/>
      <c r="AT80" s="240"/>
      <c r="AU80" s="240"/>
      <c r="AV80" s="240"/>
      <c r="AW80" s="240"/>
      <c r="AX80" s="240"/>
      <c r="AY80" s="240"/>
      <c r="AZ80" s="240"/>
      <c r="BA80" s="240"/>
      <c r="BB80" s="240"/>
      <c r="BC80" s="240"/>
      <c r="BD80" s="240"/>
      <c r="BE80" s="240"/>
      <c r="BF80" s="240"/>
      <c r="BG80" s="240"/>
      <c r="BH80" s="240"/>
      <c r="BI80" s="240"/>
      <c r="BJ80" s="240"/>
      <c r="BK80" s="240"/>
      <c r="BL80" s="240"/>
      <c r="BM80" s="240"/>
      <c r="BN80" s="240"/>
      <c r="BO80" s="240"/>
      <c r="BP80" s="240"/>
      <c r="BQ80" s="240"/>
      <c r="BR80" s="240"/>
      <c r="BS80" s="240"/>
      <c r="BT80" s="240"/>
      <c r="BU80" s="240"/>
      <c r="BV80" s="240"/>
      <c r="BW80" s="240"/>
      <c r="BX80" s="240"/>
      <c r="BY80" s="240"/>
      <c r="BZ80" s="240"/>
      <c r="CA80" s="240"/>
      <c r="CB80" s="240"/>
      <c r="CC80" s="240"/>
    </row>
    <row r="81" customFormat="false" ht="12.75" hidden="false" customHeight="false" outlineLevel="0" collapsed="false">
      <c r="A81" s="169" t="s">
        <v>511</v>
      </c>
      <c r="B81" s="240" t="n">
        <v>31532.731</v>
      </c>
      <c r="C81" s="240" t="n">
        <v>797.234</v>
      </c>
      <c r="D81" s="240" t="n">
        <v>15.065</v>
      </c>
      <c r="E81" s="240" t="n">
        <v>177.528</v>
      </c>
      <c r="F81" s="240" t="n">
        <v>385.259</v>
      </c>
      <c r="G81" s="240" t="n">
        <v>219.382</v>
      </c>
      <c r="H81" s="240" t="n">
        <v>30462.977</v>
      </c>
      <c r="I81" s="240" t="n">
        <v>289.778</v>
      </c>
      <c r="J81" s="240" t="n">
        <v>1031.826</v>
      </c>
      <c r="K81" s="240" t="n">
        <v>29141.373</v>
      </c>
      <c r="L81" s="240" t="n">
        <v>3963.096</v>
      </c>
      <c r="M81" s="240" t="n">
        <v>25178.277</v>
      </c>
      <c r="N81" s="240"/>
      <c r="O81" s="240"/>
      <c r="P81" s="240"/>
      <c r="Q81" s="240"/>
      <c r="R81" s="240"/>
      <c r="S81" s="240"/>
      <c r="T81" s="240"/>
      <c r="U81" s="240"/>
      <c r="V81" s="240"/>
      <c r="W81" s="240"/>
      <c r="X81" s="240"/>
      <c r="Y81" s="240"/>
      <c r="Z81" s="240"/>
      <c r="AA81" s="240"/>
      <c r="AB81" s="240"/>
      <c r="AC81" s="240"/>
      <c r="AD81" s="240"/>
      <c r="AE81" s="240"/>
      <c r="AF81" s="240"/>
      <c r="AG81" s="240"/>
      <c r="AH81" s="240"/>
      <c r="AI81" s="240"/>
      <c r="AJ81" s="240"/>
      <c r="AK81" s="240"/>
      <c r="AL81" s="240"/>
      <c r="AM81" s="240"/>
      <c r="AN81" s="240"/>
      <c r="AO81" s="240"/>
      <c r="AP81" s="240"/>
      <c r="AQ81" s="240"/>
      <c r="AR81" s="240"/>
      <c r="AS81" s="240"/>
      <c r="AT81" s="240"/>
      <c r="AU81" s="240"/>
      <c r="AV81" s="240"/>
      <c r="AW81" s="240"/>
      <c r="AX81" s="240"/>
      <c r="AY81" s="240"/>
      <c r="AZ81" s="240"/>
      <c r="BA81" s="240"/>
      <c r="BB81" s="240"/>
      <c r="BC81" s="240"/>
      <c r="BD81" s="240"/>
      <c r="BE81" s="240"/>
      <c r="BF81" s="240"/>
      <c r="BG81" s="240"/>
      <c r="BH81" s="240"/>
      <c r="BI81" s="240"/>
      <c r="BJ81" s="240"/>
      <c r="BK81" s="240"/>
      <c r="BL81" s="240"/>
      <c r="BM81" s="240"/>
      <c r="BN81" s="240"/>
      <c r="BO81" s="240"/>
      <c r="BP81" s="240"/>
      <c r="BQ81" s="240"/>
      <c r="BR81" s="240"/>
      <c r="BS81" s="240"/>
      <c r="BT81" s="240"/>
      <c r="BU81" s="240"/>
      <c r="BV81" s="240"/>
      <c r="BW81" s="240"/>
      <c r="BX81" s="240"/>
      <c r="BY81" s="240"/>
      <c r="BZ81" s="240"/>
      <c r="CA81" s="240"/>
      <c r="CB81" s="240"/>
      <c r="CC81" s="240"/>
    </row>
    <row r="82" customFormat="false" ht="12.75" hidden="false" customHeight="false" outlineLevel="0" collapsed="false">
      <c r="A82" s="169" t="s">
        <v>512</v>
      </c>
      <c r="B82" s="240" t="n">
        <v>30756.332</v>
      </c>
      <c r="C82" s="240" t="n">
        <v>824.963</v>
      </c>
      <c r="D82" s="240" t="n">
        <v>15.976</v>
      </c>
      <c r="E82" s="240" t="n">
        <v>169.228</v>
      </c>
      <c r="F82" s="240" t="n">
        <v>409.81</v>
      </c>
      <c r="G82" s="240" t="n">
        <v>229.949</v>
      </c>
      <c r="H82" s="240" t="n">
        <v>29671.821</v>
      </c>
      <c r="I82" s="240" t="n">
        <v>183.621</v>
      </c>
      <c r="J82" s="240" t="n">
        <v>929.029</v>
      </c>
      <c r="K82" s="240" t="n">
        <v>28559.171</v>
      </c>
      <c r="L82" s="240" t="n">
        <v>4043.828</v>
      </c>
      <c r="M82" s="240" t="n">
        <v>24515.343</v>
      </c>
      <c r="N82" s="240"/>
      <c r="O82" s="240"/>
      <c r="P82" s="240"/>
      <c r="Q82" s="240"/>
      <c r="R82" s="240"/>
      <c r="S82" s="240"/>
      <c r="T82" s="240"/>
      <c r="U82" s="240"/>
      <c r="V82" s="240"/>
      <c r="W82" s="240"/>
      <c r="X82" s="240"/>
      <c r="Y82" s="240"/>
      <c r="Z82" s="240"/>
      <c r="AA82" s="240"/>
      <c r="AB82" s="240"/>
      <c r="AC82" s="240"/>
      <c r="AD82" s="240"/>
      <c r="AE82" s="240"/>
      <c r="AF82" s="240"/>
      <c r="AG82" s="240"/>
      <c r="AH82" s="240"/>
      <c r="AI82" s="240"/>
      <c r="AJ82" s="240"/>
      <c r="AK82" s="240"/>
      <c r="AL82" s="240"/>
      <c r="AM82" s="240"/>
      <c r="AN82" s="240"/>
      <c r="AO82" s="240"/>
      <c r="AP82" s="240"/>
      <c r="AQ82" s="240"/>
      <c r="AR82" s="240"/>
      <c r="AS82" s="240"/>
      <c r="AT82" s="240"/>
      <c r="AU82" s="240"/>
      <c r="AV82" s="240"/>
      <c r="AW82" s="240"/>
      <c r="AX82" s="240"/>
      <c r="AY82" s="240"/>
      <c r="AZ82" s="240"/>
      <c r="BA82" s="240"/>
      <c r="BB82" s="240"/>
      <c r="BC82" s="240"/>
      <c r="BD82" s="240"/>
      <c r="BE82" s="240"/>
      <c r="BF82" s="240"/>
      <c r="BG82" s="240"/>
      <c r="BH82" s="240"/>
      <c r="BI82" s="240"/>
      <c r="BJ82" s="240"/>
      <c r="BK82" s="240"/>
      <c r="BL82" s="240"/>
      <c r="BM82" s="240"/>
      <c r="BN82" s="240"/>
      <c r="BO82" s="240"/>
      <c r="BP82" s="240"/>
      <c r="BQ82" s="240"/>
      <c r="BR82" s="240"/>
      <c r="BS82" s="240"/>
      <c r="BT82" s="240"/>
      <c r="BU82" s="240"/>
      <c r="BV82" s="240"/>
      <c r="BW82" s="240"/>
      <c r="BX82" s="240"/>
      <c r="BY82" s="240"/>
      <c r="BZ82" s="240"/>
      <c r="CA82" s="240"/>
      <c r="CB82" s="240"/>
      <c r="CC82" s="240"/>
    </row>
    <row r="83" customFormat="false" ht="12.75" hidden="false" customHeight="false" outlineLevel="0" collapsed="false">
      <c r="A83" s="169" t="s">
        <v>513</v>
      </c>
      <c r="B83" s="240" t="n">
        <v>31406.895</v>
      </c>
      <c r="C83" s="240" t="n">
        <v>905.24</v>
      </c>
      <c r="D83" s="240" t="n">
        <v>16.583</v>
      </c>
      <c r="E83" s="240" t="n">
        <v>205.005</v>
      </c>
      <c r="F83" s="240" t="n">
        <v>430.959</v>
      </c>
      <c r="G83" s="240" t="n">
        <v>252.693</v>
      </c>
      <c r="H83" s="240" t="n">
        <v>30218.347</v>
      </c>
      <c r="I83" s="240" t="n">
        <v>222.87</v>
      </c>
      <c r="J83" s="240" t="n">
        <v>922.545</v>
      </c>
      <c r="K83" s="240" t="n">
        <v>29072.932</v>
      </c>
      <c r="L83" s="240" t="n">
        <v>4172.21</v>
      </c>
      <c r="M83" s="240" t="n">
        <v>24900.722</v>
      </c>
      <c r="N83" s="240"/>
      <c r="O83" s="240"/>
      <c r="P83" s="240"/>
      <c r="Q83" s="240"/>
      <c r="R83" s="240"/>
      <c r="S83" s="240"/>
      <c r="T83" s="240"/>
      <c r="U83" s="240"/>
      <c r="V83" s="240"/>
      <c r="W83" s="240"/>
      <c r="X83" s="240"/>
      <c r="Y83" s="240"/>
      <c r="Z83" s="240"/>
      <c r="AA83" s="240"/>
      <c r="AB83" s="240"/>
      <c r="AC83" s="240"/>
      <c r="AD83" s="240"/>
      <c r="AE83" s="240"/>
      <c r="AF83" s="240"/>
      <c r="AG83" s="240"/>
      <c r="AH83" s="240"/>
      <c r="AI83" s="240"/>
      <c r="AJ83" s="240"/>
      <c r="AK83" s="240"/>
      <c r="AL83" s="240"/>
      <c r="AM83" s="240"/>
      <c r="AN83" s="240"/>
      <c r="AO83" s="240"/>
      <c r="AP83" s="240"/>
      <c r="AQ83" s="240"/>
      <c r="AR83" s="240"/>
      <c r="AS83" s="240"/>
      <c r="AT83" s="240"/>
      <c r="AU83" s="240"/>
      <c r="AV83" s="240"/>
      <c r="AW83" s="240"/>
      <c r="AX83" s="240"/>
      <c r="AY83" s="240"/>
      <c r="AZ83" s="240"/>
      <c r="BA83" s="240"/>
      <c r="BB83" s="240"/>
      <c r="BC83" s="240"/>
      <c r="BD83" s="240"/>
      <c r="BE83" s="240"/>
      <c r="BF83" s="240"/>
      <c r="BG83" s="240"/>
      <c r="BH83" s="240"/>
      <c r="BI83" s="240"/>
      <c r="BJ83" s="240"/>
      <c r="BK83" s="240"/>
      <c r="BL83" s="240"/>
      <c r="BM83" s="240"/>
      <c r="BN83" s="240"/>
      <c r="BO83" s="240"/>
      <c r="BP83" s="240"/>
      <c r="BQ83" s="240"/>
      <c r="BR83" s="240"/>
      <c r="BS83" s="240"/>
      <c r="BT83" s="240"/>
      <c r="BU83" s="240"/>
      <c r="BV83" s="240"/>
      <c r="BW83" s="240"/>
      <c r="BX83" s="240"/>
      <c r="BY83" s="240"/>
      <c r="BZ83" s="240"/>
      <c r="CA83" s="240"/>
      <c r="CB83" s="240"/>
      <c r="CC83" s="240"/>
    </row>
    <row r="84" customFormat="false" ht="12.75" hidden="false" customHeight="false" outlineLevel="0" collapsed="false">
      <c r="A84" s="169" t="s">
        <v>514</v>
      </c>
      <c r="B84" s="240" t="n">
        <v>33800.952</v>
      </c>
      <c r="C84" s="240" t="n">
        <v>879.452</v>
      </c>
      <c r="D84" s="240" t="n">
        <v>19.481</v>
      </c>
      <c r="E84" s="240" t="n">
        <v>180.312</v>
      </c>
      <c r="F84" s="240" t="n">
        <v>430.769</v>
      </c>
      <c r="G84" s="240" t="n">
        <v>248.89</v>
      </c>
      <c r="H84" s="240" t="n">
        <v>32637.221</v>
      </c>
      <c r="I84" s="240" t="n">
        <v>195.645</v>
      </c>
      <c r="J84" s="240" t="n">
        <v>1163.108</v>
      </c>
      <c r="K84" s="240" t="n">
        <v>31278.468</v>
      </c>
      <c r="L84" s="240" t="n">
        <v>4201.019</v>
      </c>
      <c r="M84" s="240" t="n">
        <v>27077.449</v>
      </c>
      <c r="N84" s="240"/>
      <c r="O84" s="240"/>
      <c r="P84" s="240"/>
      <c r="Q84" s="240"/>
      <c r="R84" s="240"/>
      <c r="S84" s="240"/>
      <c r="T84" s="240"/>
      <c r="U84" s="240"/>
      <c r="V84" s="240"/>
      <c r="W84" s="240"/>
      <c r="X84" s="240"/>
      <c r="Y84" s="240"/>
      <c r="Z84" s="240"/>
      <c r="AA84" s="240"/>
      <c r="AB84" s="240"/>
      <c r="AC84" s="240"/>
      <c r="AD84" s="240"/>
      <c r="AE84" s="240"/>
      <c r="AF84" s="240"/>
      <c r="AG84" s="240"/>
      <c r="AH84" s="240"/>
      <c r="AI84" s="240"/>
      <c r="AJ84" s="240"/>
      <c r="AK84" s="240"/>
      <c r="AL84" s="240"/>
      <c r="AM84" s="240"/>
      <c r="AN84" s="240"/>
      <c r="AO84" s="240"/>
      <c r="AP84" s="240"/>
      <c r="AQ84" s="240"/>
      <c r="AR84" s="240"/>
      <c r="AS84" s="240"/>
      <c r="AT84" s="240"/>
      <c r="AU84" s="240"/>
      <c r="AV84" s="240"/>
      <c r="AW84" s="240"/>
      <c r="AX84" s="240"/>
      <c r="AY84" s="240"/>
      <c r="AZ84" s="240"/>
      <c r="BA84" s="240"/>
      <c r="BB84" s="240"/>
      <c r="BC84" s="240"/>
      <c r="BD84" s="240"/>
      <c r="BE84" s="240"/>
      <c r="BF84" s="240"/>
      <c r="BG84" s="240"/>
      <c r="BH84" s="240"/>
      <c r="BI84" s="240"/>
      <c r="BJ84" s="240"/>
      <c r="BK84" s="240"/>
      <c r="BL84" s="240"/>
      <c r="BM84" s="240"/>
      <c r="BN84" s="240"/>
      <c r="BO84" s="240"/>
      <c r="BP84" s="240"/>
      <c r="BQ84" s="240"/>
      <c r="BR84" s="240"/>
      <c r="BS84" s="240"/>
      <c r="BT84" s="240"/>
      <c r="BU84" s="240"/>
      <c r="BV84" s="240"/>
      <c r="BW84" s="240"/>
      <c r="BX84" s="240"/>
      <c r="BY84" s="240"/>
      <c r="BZ84" s="240"/>
      <c r="CA84" s="240"/>
      <c r="CB84" s="240"/>
      <c r="CC84" s="240"/>
    </row>
    <row r="85" customFormat="false" ht="12.75" hidden="false" customHeight="false" outlineLevel="0" collapsed="false">
      <c r="A85" s="206" t="s">
        <v>545</v>
      </c>
      <c r="B85" s="240" t="n">
        <v>32839.907</v>
      </c>
      <c r="C85" s="240" t="n">
        <v>866.197</v>
      </c>
      <c r="D85" s="240" t="n">
        <v>16.122</v>
      </c>
      <c r="E85" s="240" t="n">
        <v>188.929</v>
      </c>
      <c r="F85" s="240" t="n">
        <v>414.33</v>
      </c>
      <c r="G85" s="240" t="n">
        <v>246.816</v>
      </c>
      <c r="H85" s="240" t="n">
        <v>31703.161</v>
      </c>
      <c r="I85" s="240" t="n">
        <v>197.239</v>
      </c>
      <c r="J85" s="240" t="n">
        <v>994.863</v>
      </c>
      <c r="K85" s="240" t="n">
        <v>30511.059</v>
      </c>
      <c r="L85" s="240" t="n">
        <v>4029.41</v>
      </c>
      <c r="M85" s="240" t="n">
        <v>26481.649</v>
      </c>
      <c r="N85" s="240"/>
      <c r="O85" s="240"/>
      <c r="P85" s="240"/>
      <c r="Q85" s="240"/>
      <c r="R85" s="240"/>
      <c r="S85" s="240"/>
      <c r="T85" s="240"/>
      <c r="U85" s="240"/>
      <c r="V85" s="240"/>
      <c r="W85" s="240"/>
      <c r="X85" s="240"/>
      <c r="Y85" s="240"/>
      <c r="Z85" s="240"/>
      <c r="AA85" s="240"/>
      <c r="AB85" s="240"/>
      <c r="AC85" s="240"/>
      <c r="AD85" s="240"/>
      <c r="AE85" s="240"/>
      <c r="AF85" s="240"/>
      <c r="AG85" s="240"/>
      <c r="AH85" s="240"/>
      <c r="AI85" s="240"/>
      <c r="AJ85" s="240"/>
      <c r="AK85" s="240"/>
      <c r="AL85" s="240"/>
      <c r="AM85" s="240"/>
      <c r="AN85" s="240"/>
      <c r="AO85" s="240"/>
      <c r="AP85" s="240"/>
      <c r="AQ85" s="240"/>
      <c r="AR85" s="240"/>
      <c r="AS85" s="240"/>
      <c r="AT85" s="240"/>
      <c r="AU85" s="240"/>
      <c r="AV85" s="240"/>
      <c r="AW85" s="240"/>
      <c r="AX85" s="240"/>
      <c r="AY85" s="240"/>
      <c r="AZ85" s="240"/>
      <c r="BA85" s="240"/>
      <c r="BB85" s="240"/>
      <c r="BC85" s="240"/>
      <c r="BD85" s="240"/>
      <c r="BE85" s="240"/>
      <c r="BF85" s="240"/>
      <c r="BG85" s="240"/>
      <c r="BH85" s="240"/>
      <c r="BI85" s="240"/>
      <c r="BJ85" s="240"/>
      <c r="BK85" s="240"/>
      <c r="BL85" s="240"/>
      <c r="BM85" s="240"/>
      <c r="BN85" s="240"/>
      <c r="BO85" s="240"/>
      <c r="BP85" s="240"/>
      <c r="BQ85" s="240"/>
      <c r="BR85" s="240"/>
      <c r="BS85" s="240"/>
      <c r="BT85" s="240"/>
      <c r="BU85" s="240"/>
      <c r="BV85" s="240"/>
      <c r="BW85" s="240"/>
      <c r="BX85" s="240"/>
      <c r="BY85" s="240"/>
      <c r="BZ85" s="240"/>
      <c r="CA85" s="240"/>
      <c r="CB85" s="240"/>
      <c r="CC85" s="240"/>
    </row>
    <row r="86" customFormat="false" ht="12.75" hidden="false" customHeight="false" outlineLevel="0" collapsed="false">
      <c r="A86" s="206" t="s">
        <v>516</v>
      </c>
      <c r="B86" s="240" t="n">
        <v>33602.257</v>
      </c>
      <c r="C86" s="240" t="n">
        <v>923.059</v>
      </c>
      <c r="D86" s="240" t="n">
        <v>18.588</v>
      </c>
      <c r="E86" s="240" t="n">
        <v>183.629</v>
      </c>
      <c r="F86" s="240" t="n">
        <v>461.384</v>
      </c>
      <c r="G86" s="240" t="n">
        <v>259.458</v>
      </c>
      <c r="H86" s="240" t="n">
        <v>32403.341</v>
      </c>
      <c r="I86" s="240" t="n">
        <v>197.561</v>
      </c>
      <c r="J86" s="240" t="n">
        <v>1047.808</v>
      </c>
      <c r="K86" s="240" t="n">
        <v>31157.972</v>
      </c>
      <c r="L86" s="240" t="n">
        <v>4388.592</v>
      </c>
      <c r="M86" s="240" t="n">
        <v>26769.38</v>
      </c>
      <c r="N86" s="240"/>
      <c r="O86" s="240"/>
      <c r="P86" s="240"/>
      <c r="Q86" s="240"/>
      <c r="R86" s="240"/>
      <c r="S86" s="240"/>
      <c r="T86" s="240"/>
      <c r="U86" s="240"/>
      <c r="V86" s="240"/>
      <c r="W86" s="240"/>
      <c r="X86" s="240"/>
      <c r="Y86" s="240"/>
      <c r="Z86" s="240"/>
      <c r="AA86" s="240"/>
      <c r="AB86" s="240"/>
      <c r="AC86" s="240"/>
      <c r="AD86" s="240"/>
      <c r="AE86" s="240"/>
      <c r="AF86" s="240"/>
      <c r="AG86" s="240"/>
      <c r="AH86" s="240"/>
      <c r="AI86" s="240"/>
      <c r="AJ86" s="240"/>
      <c r="AK86" s="240"/>
      <c r="AL86" s="240"/>
      <c r="AM86" s="240"/>
      <c r="AN86" s="240"/>
      <c r="AO86" s="240"/>
      <c r="AP86" s="240"/>
      <c r="AQ86" s="240"/>
      <c r="AR86" s="240"/>
      <c r="AS86" s="240"/>
      <c r="AT86" s="240"/>
      <c r="AU86" s="240"/>
      <c r="AV86" s="240"/>
      <c r="AW86" s="240"/>
      <c r="AX86" s="240"/>
      <c r="AY86" s="240"/>
      <c r="AZ86" s="240"/>
      <c r="BA86" s="240"/>
      <c r="BB86" s="240"/>
      <c r="BC86" s="240"/>
      <c r="BD86" s="240"/>
      <c r="BE86" s="240"/>
      <c r="BF86" s="240"/>
      <c r="BG86" s="240"/>
      <c r="BH86" s="240"/>
      <c r="BI86" s="240"/>
      <c r="BJ86" s="240"/>
      <c r="BK86" s="240"/>
      <c r="BL86" s="240"/>
      <c r="BM86" s="240"/>
      <c r="BN86" s="240"/>
      <c r="BO86" s="240"/>
      <c r="BP86" s="240"/>
      <c r="BQ86" s="240"/>
      <c r="BR86" s="240"/>
      <c r="BS86" s="240"/>
      <c r="BT86" s="240"/>
      <c r="BU86" s="240"/>
      <c r="BV86" s="240"/>
      <c r="BW86" s="240"/>
      <c r="BX86" s="240"/>
      <c r="BY86" s="240"/>
      <c r="BZ86" s="240"/>
      <c r="CA86" s="240"/>
      <c r="CB86" s="240"/>
      <c r="CC86" s="240"/>
    </row>
    <row r="87" customFormat="false" ht="12.75" hidden="false" customHeight="false" outlineLevel="0" collapsed="false">
      <c r="A87" s="206" t="s">
        <v>547</v>
      </c>
      <c r="B87" s="240" t="n">
        <v>35041.551</v>
      </c>
      <c r="C87" s="240" t="n">
        <v>955.419</v>
      </c>
      <c r="D87" s="240" t="n">
        <v>19.635</v>
      </c>
      <c r="E87" s="240" t="n">
        <v>184.438</v>
      </c>
      <c r="F87" s="240" t="n">
        <v>453.027</v>
      </c>
      <c r="G87" s="240" t="n">
        <v>298.319</v>
      </c>
      <c r="H87" s="240" t="n">
        <v>33788.905</v>
      </c>
      <c r="I87" s="240" t="n">
        <v>203.411</v>
      </c>
      <c r="J87" s="240" t="n">
        <v>1186.576</v>
      </c>
      <c r="K87" s="240" t="n">
        <v>32398.918</v>
      </c>
      <c r="L87" s="240" t="n">
        <v>4331.645</v>
      </c>
      <c r="M87" s="240" t="n">
        <v>28067.273</v>
      </c>
      <c r="N87" s="240"/>
      <c r="O87" s="240"/>
      <c r="P87" s="240"/>
      <c r="Q87" s="240"/>
      <c r="R87" s="240"/>
      <c r="S87" s="240"/>
      <c r="T87" s="240"/>
      <c r="U87" s="240"/>
      <c r="V87" s="240"/>
      <c r="W87" s="240"/>
      <c r="X87" s="240"/>
      <c r="Y87" s="240"/>
      <c r="Z87" s="240"/>
      <c r="AA87" s="240"/>
      <c r="AB87" s="240"/>
      <c r="AC87" s="240"/>
      <c r="AD87" s="240"/>
      <c r="AE87" s="240"/>
      <c r="AF87" s="240"/>
      <c r="AG87" s="240"/>
      <c r="AH87" s="240"/>
      <c r="AI87" s="240"/>
      <c r="AJ87" s="240"/>
      <c r="AK87" s="240"/>
      <c r="AL87" s="240"/>
      <c r="AM87" s="240"/>
      <c r="AN87" s="240"/>
      <c r="AO87" s="240"/>
      <c r="AP87" s="240"/>
      <c r="AQ87" s="240"/>
      <c r="AR87" s="240"/>
      <c r="AS87" s="240"/>
      <c r="AT87" s="240"/>
      <c r="AU87" s="240"/>
      <c r="AV87" s="240"/>
      <c r="AW87" s="240"/>
      <c r="AX87" s="240"/>
      <c r="AY87" s="240"/>
      <c r="AZ87" s="240"/>
      <c r="BA87" s="240"/>
      <c r="BB87" s="240"/>
      <c r="BC87" s="240"/>
      <c r="BD87" s="240"/>
      <c r="BE87" s="240"/>
      <c r="BF87" s="240"/>
      <c r="BG87" s="240"/>
      <c r="BH87" s="240"/>
      <c r="BI87" s="240"/>
      <c r="BJ87" s="240"/>
      <c r="BK87" s="240"/>
      <c r="BL87" s="240"/>
      <c r="BM87" s="240"/>
      <c r="BN87" s="240"/>
      <c r="BO87" s="240"/>
      <c r="BP87" s="240"/>
      <c r="BQ87" s="240"/>
      <c r="BR87" s="240"/>
      <c r="BS87" s="240"/>
      <c r="BT87" s="240"/>
      <c r="BU87" s="240"/>
      <c r="BV87" s="240"/>
      <c r="BW87" s="240"/>
      <c r="BX87" s="240"/>
      <c r="BY87" s="240"/>
      <c r="BZ87" s="240"/>
      <c r="CA87" s="240"/>
      <c r="CB87" s="240"/>
      <c r="CC87" s="240"/>
    </row>
    <row r="88" customFormat="false" ht="12.75" hidden="false" customHeight="false" outlineLevel="0" collapsed="false">
      <c r="A88" s="206" t="s">
        <v>518</v>
      </c>
      <c r="B88" s="240" t="n">
        <v>33761.167</v>
      </c>
      <c r="C88" s="240" t="n">
        <v>905.732</v>
      </c>
      <c r="D88" s="240" t="n">
        <v>20.493</v>
      </c>
      <c r="E88" s="240" t="n">
        <v>206.7</v>
      </c>
      <c r="F88" s="240" t="n">
        <v>423.58</v>
      </c>
      <c r="G88" s="240" t="n">
        <v>254.959</v>
      </c>
      <c r="H88" s="240" t="n">
        <v>32520.433</v>
      </c>
      <c r="I88" s="240" t="n">
        <v>213.767</v>
      </c>
      <c r="J88" s="240" t="n">
        <v>997.685</v>
      </c>
      <c r="K88" s="240" t="n">
        <v>31308.981</v>
      </c>
      <c r="L88" s="240" t="n">
        <v>4134.695</v>
      </c>
      <c r="M88" s="240" t="n">
        <v>27174.286</v>
      </c>
      <c r="N88" s="240"/>
      <c r="O88" s="240"/>
      <c r="P88" s="240"/>
      <c r="Q88" s="240"/>
      <c r="R88" s="240"/>
      <c r="S88" s="240"/>
      <c r="T88" s="240"/>
      <c r="U88" s="240"/>
      <c r="V88" s="240"/>
      <c r="W88" s="240"/>
      <c r="X88" s="240"/>
      <c r="Y88" s="240"/>
      <c r="Z88" s="240"/>
      <c r="AA88" s="240"/>
      <c r="AB88" s="240"/>
      <c r="AC88" s="240"/>
      <c r="AD88" s="240"/>
      <c r="AE88" s="240"/>
      <c r="AF88" s="240"/>
      <c r="AG88" s="240"/>
      <c r="AH88" s="240"/>
      <c r="AI88" s="240"/>
      <c r="AJ88" s="240"/>
      <c r="AK88" s="240"/>
      <c r="AL88" s="240"/>
      <c r="AM88" s="240"/>
      <c r="AN88" s="240"/>
      <c r="AO88" s="240"/>
      <c r="AP88" s="240"/>
      <c r="AQ88" s="240"/>
      <c r="AR88" s="240"/>
      <c r="AS88" s="240"/>
      <c r="AT88" s="240"/>
      <c r="AU88" s="240"/>
      <c r="AV88" s="240"/>
      <c r="AW88" s="240"/>
      <c r="AX88" s="240"/>
      <c r="AY88" s="240"/>
      <c r="AZ88" s="240"/>
      <c r="BA88" s="240"/>
      <c r="BB88" s="240"/>
      <c r="BC88" s="240"/>
      <c r="BD88" s="240"/>
      <c r="BE88" s="240"/>
      <c r="BF88" s="240"/>
      <c r="BG88" s="240"/>
      <c r="BH88" s="240"/>
      <c r="BI88" s="240"/>
      <c r="BJ88" s="240"/>
      <c r="BK88" s="240"/>
      <c r="BL88" s="240"/>
      <c r="BM88" s="240"/>
      <c r="BN88" s="240"/>
      <c r="BO88" s="240"/>
      <c r="BP88" s="240"/>
      <c r="BQ88" s="240"/>
      <c r="BR88" s="240"/>
      <c r="BS88" s="240"/>
      <c r="BT88" s="240"/>
      <c r="BU88" s="240"/>
      <c r="BV88" s="240"/>
      <c r="BW88" s="240"/>
      <c r="BX88" s="240"/>
      <c r="BY88" s="240"/>
      <c r="BZ88" s="240"/>
      <c r="CA88" s="240"/>
      <c r="CB88" s="240"/>
      <c r="CC88" s="240"/>
    </row>
    <row r="89" customFormat="false" ht="12.75" hidden="false" customHeight="false" outlineLevel="0" collapsed="false">
      <c r="A89" s="206" t="s">
        <v>519</v>
      </c>
      <c r="B89" s="240" t="n">
        <v>35115.727</v>
      </c>
      <c r="C89" s="240" t="n">
        <v>894.571</v>
      </c>
      <c r="D89" s="240" t="n">
        <v>21.85</v>
      </c>
      <c r="E89" s="240" t="n">
        <v>203.434</v>
      </c>
      <c r="F89" s="240" t="n">
        <v>424.271</v>
      </c>
      <c r="G89" s="240" t="n">
        <v>245.016</v>
      </c>
      <c r="H89" s="240" t="n">
        <v>33832.752</v>
      </c>
      <c r="I89" s="240" t="n">
        <v>209.266</v>
      </c>
      <c r="J89" s="240" t="n">
        <v>1134.794</v>
      </c>
      <c r="K89" s="240" t="n">
        <v>32488.692</v>
      </c>
      <c r="L89" s="240" t="n">
        <v>4088.61</v>
      </c>
      <c r="M89" s="240" t="n">
        <v>28400.082</v>
      </c>
      <c r="N89" s="240"/>
      <c r="O89" s="240"/>
      <c r="P89" s="240"/>
      <c r="Q89" s="240"/>
      <c r="R89" s="240"/>
      <c r="S89" s="240"/>
      <c r="T89" s="240"/>
      <c r="U89" s="240"/>
      <c r="V89" s="240"/>
      <c r="W89" s="240"/>
      <c r="X89" s="240"/>
      <c r="Y89" s="240"/>
      <c r="Z89" s="240"/>
      <c r="AA89" s="240"/>
      <c r="AB89" s="240"/>
      <c r="AC89" s="240"/>
      <c r="AD89" s="240"/>
      <c r="AE89" s="240"/>
      <c r="AF89" s="240"/>
      <c r="AG89" s="240"/>
      <c r="AH89" s="240"/>
      <c r="AI89" s="240"/>
      <c r="AJ89" s="240"/>
      <c r="AK89" s="240"/>
      <c r="AL89" s="240"/>
      <c r="AM89" s="240"/>
      <c r="AN89" s="240"/>
      <c r="AO89" s="240"/>
      <c r="AP89" s="240"/>
      <c r="AQ89" s="240"/>
      <c r="AR89" s="240"/>
      <c r="AS89" s="240"/>
      <c r="AT89" s="240"/>
      <c r="AU89" s="240"/>
      <c r="AV89" s="240"/>
      <c r="AW89" s="240"/>
      <c r="AX89" s="240"/>
      <c r="AY89" s="240"/>
      <c r="AZ89" s="240"/>
      <c r="BA89" s="240"/>
      <c r="BB89" s="240"/>
      <c r="BC89" s="240"/>
      <c r="BD89" s="240"/>
      <c r="BE89" s="240"/>
      <c r="BF89" s="240"/>
      <c r="BG89" s="240"/>
      <c r="BH89" s="240"/>
      <c r="BI89" s="240"/>
      <c r="BJ89" s="240"/>
      <c r="BK89" s="240"/>
      <c r="BL89" s="240"/>
      <c r="BM89" s="240"/>
      <c r="BN89" s="240"/>
      <c r="BO89" s="240"/>
      <c r="BP89" s="240"/>
      <c r="BQ89" s="240"/>
      <c r="BR89" s="240"/>
      <c r="BS89" s="240"/>
      <c r="BT89" s="240"/>
      <c r="BU89" s="240"/>
      <c r="BV89" s="240"/>
      <c r="BW89" s="240"/>
      <c r="BX89" s="240"/>
      <c r="BY89" s="240"/>
      <c r="BZ89" s="240"/>
      <c r="CA89" s="240"/>
      <c r="CB89" s="240"/>
      <c r="CC89" s="240"/>
    </row>
    <row r="90" customFormat="false" ht="12.75" hidden="false" customHeight="false" outlineLevel="0" collapsed="false">
      <c r="A90" s="206" t="s">
        <v>520</v>
      </c>
      <c r="B90" s="240" t="n">
        <v>34502.415</v>
      </c>
      <c r="C90" s="240" t="n">
        <v>915.995</v>
      </c>
      <c r="D90" s="240" t="n">
        <v>19.148</v>
      </c>
      <c r="E90" s="240" t="n">
        <v>196.935</v>
      </c>
      <c r="F90" s="240" t="n">
        <v>438.886</v>
      </c>
      <c r="G90" s="240" t="n">
        <v>261.026</v>
      </c>
      <c r="H90" s="240" t="n">
        <v>33236.99</v>
      </c>
      <c r="I90" s="240" t="n">
        <v>211.564</v>
      </c>
      <c r="J90" s="240" t="n">
        <v>991.791</v>
      </c>
      <c r="K90" s="240" t="n">
        <v>32033.635</v>
      </c>
      <c r="L90" s="240" t="n">
        <v>4039.04</v>
      </c>
      <c r="M90" s="240" t="n">
        <v>27994.595</v>
      </c>
      <c r="N90" s="240"/>
      <c r="O90" s="240"/>
      <c r="P90" s="240"/>
      <c r="Q90" s="240"/>
      <c r="R90" s="240"/>
      <c r="S90" s="240"/>
      <c r="T90" s="240"/>
      <c r="U90" s="240"/>
      <c r="V90" s="240"/>
      <c r="W90" s="240"/>
      <c r="X90" s="240"/>
      <c r="Y90" s="240"/>
      <c r="Z90" s="240"/>
      <c r="AA90" s="240"/>
      <c r="AB90" s="240"/>
      <c r="AC90" s="240"/>
      <c r="AD90" s="240"/>
      <c r="AE90" s="240"/>
      <c r="AF90" s="240"/>
      <c r="AG90" s="240"/>
      <c r="AH90" s="240"/>
      <c r="AI90" s="240"/>
      <c r="AJ90" s="240"/>
      <c r="AK90" s="240"/>
      <c r="AL90" s="240"/>
      <c r="AM90" s="240"/>
      <c r="AN90" s="240"/>
      <c r="AO90" s="240"/>
      <c r="AP90" s="240"/>
      <c r="AQ90" s="240"/>
      <c r="AR90" s="240"/>
      <c r="AS90" s="240"/>
      <c r="AT90" s="240"/>
      <c r="AU90" s="240"/>
      <c r="AV90" s="240"/>
      <c r="AW90" s="240"/>
      <c r="AX90" s="240"/>
      <c r="AY90" s="240"/>
      <c r="AZ90" s="240"/>
      <c r="BA90" s="240"/>
      <c r="BB90" s="240"/>
      <c r="BC90" s="240"/>
      <c r="BD90" s="240"/>
      <c r="BE90" s="240"/>
      <c r="BF90" s="240"/>
      <c r="BG90" s="240"/>
      <c r="BH90" s="240"/>
      <c r="BI90" s="240"/>
      <c r="BJ90" s="240"/>
      <c r="BK90" s="240"/>
      <c r="BL90" s="240"/>
      <c r="BM90" s="240"/>
      <c r="BN90" s="240"/>
      <c r="BO90" s="240"/>
      <c r="BP90" s="240"/>
      <c r="BQ90" s="240"/>
      <c r="BR90" s="240"/>
      <c r="BS90" s="240"/>
      <c r="BT90" s="240"/>
      <c r="BU90" s="240"/>
      <c r="BV90" s="240"/>
      <c r="BW90" s="240"/>
      <c r="BX90" s="240"/>
      <c r="BY90" s="240"/>
      <c r="BZ90" s="240"/>
      <c r="CA90" s="240"/>
      <c r="CB90" s="240"/>
      <c r="CC90" s="240"/>
    </row>
    <row r="91" customFormat="false" ht="12.75" hidden="false" customHeight="false" outlineLevel="0" collapsed="false">
      <c r="A91" s="741"/>
      <c r="B91" s="240"/>
      <c r="C91" s="240"/>
      <c r="D91" s="240"/>
      <c r="E91" s="240"/>
      <c r="F91" s="240"/>
      <c r="G91" s="240"/>
      <c r="H91" s="240"/>
      <c r="I91" s="240"/>
      <c r="J91" s="240"/>
      <c r="K91" s="240"/>
      <c r="L91" s="240"/>
      <c r="M91" s="240"/>
      <c r="N91" s="240"/>
      <c r="O91" s="240"/>
      <c r="P91" s="240"/>
      <c r="Q91" s="240"/>
      <c r="R91" s="240"/>
      <c r="S91" s="240"/>
      <c r="T91" s="240"/>
      <c r="U91" s="240"/>
      <c r="V91" s="240"/>
      <c r="W91" s="240"/>
      <c r="X91" s="240"/>
      <c r="Y91" s="240"/>
      <c r="Z91" s="240"/>
      <c r="AA91" s="240"/>
      <c r="AB91" s="240"/>
      <c r="AC91" s="240"/>
      <c r="AD91" s="240"/>
      <c r="AE91" s="240"/>
      <c r="AF91" s="240"/>
      <c r="AG91" s="240"/>
      <c r="AH91" s="240"/>
      <c r="AI91" s="240"/>
      <c r="AJ91" s="240"/>
      <c r="AK91" s="240"/>
      <c r="AL91" s="240"/>
      <c r="AM91" s="240"/>
      <c r="AN91" s="240"/>
      <c r="AO91" s="240"/>
      <c r="AP91" s="240"/>
      <c r="AQ91" s="240"/>
      <c r="AR91" s="240"/>
      <c r="AS91" s="240"/>
      <c r="AT91" s="240"/>
      <c r="AU91" s="240"/>
      <c r="AV91" s="240"/>
      <c r="AW91" s="240"/>
      <c r="AX91" s="240"/>
      <c r="AY91" s="240"/>
      <c r="AZ91" s="240"/>
      <c r="BA91" s="240"/>
      <c r="BB91" s="240"/>
      <c r="BC91" s="240"/>
      <c r="BD91" s="240"/>
      <c r="BE91" s="240"/>
      <c r="BF91" s="240"/>
      <c r="BG91" s="240"/>
      <c r="BH91" s="240"/>
      <c r="BI91" s="240"/>
      <c r="BJ91" s="240"/>
      <c r="BK91" s="240"/>
      <c r="BL91" s="240"/>
      <c r="BM91" s="240"/>
      <c r="BN91" s="240"/>
      <c r="BO91" s="240"/>
      <c r="BP91" s="240"/>
      <c r="BQ91" s="240"/>
      <c r="BR91" s="240"/>
      <c r="BS91" s="240"/>
      <c r="BT91" s="240"/>
      <c r="BU91" s="240"/>
      <c r="BV91" s="240"/>
      <c r="BW91" s="240"/>
      <c r="BX91" s="240"/>
      <c r="BY91" s="240"/>
      <c r="BZ91" s="240"/>
      <c r="CA91" s="240"/>
      <c r="CB91" s="240"/>
      <c r="CC91" s="240"/>
    </row>
    <row r="92" customFormat="false" ht="12.75" hidden="false" customHeight="false" outlineLevel="0" collapsed="false">
      <c r="A92" s="161" t="s">
        <v>493</v>
      </c>
    </row>
    <row r="93" customFormat="false" ht="12.75" hidden="false" customHeight="false" outlineLevel="0" collapsed="false">
      <c r="A93" s="1" t="s">
        <v>1934</v>
      </c>
    </row>
    <row r="94" customFormat="false" ht="12.75" hidden="false" customHeight="false" outlineLevel="0" collapsed="false">
      <c r="A94" s="1" t="s">
        <v>1938</v>
      </c>
    </row>
    <row r="95" customFormat="false" ht="12.75" hidden="false" customHeight="false" outlineLevel="0" collapsed="false">
      <c r="A95" s="1" t="s">
        <v>193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39</v>
      </c>
      <c r="B1" s="96"/>
      <c r="C1" s="96"/>
      <c r="D1" s="96"/>
      <c r="E1" s="96"/>
      <c r="F1" s="96"/>
      <c r="G1" s="96"/>
      <c r="H1" s="96"/>
      <c r="I1" s="96"/>
      <c r="J1" s="96"/>
      <c r="K1" s="96"/>
      <c r="L1" s="96"/>
      <c r="M1" s="96"/>
    </row>
    <row r="2" s="150" customFormat="true" ht="20.1" hidden="false" customHeight="true" outlineLevel="0" collapsed="false">
      <c r="A2" s="96" t="s">
        <v>1940</v>
      </c>
      <c r="B2" s="96"/>
      <c r="C2" s="96"/>
      <c r="D2" s="96"/>
      <c r="E2" s="96"/>
      <c r="F2" s="96"/>
      <c r="G2" s="96"/>
      <c r="H2" s="96"/>
      <c r="I2" s="96"/>
      <c r="J2" s="96"/>
      <c r="K2" s="96"/>
      <c r="L2" s="96"/>
      <c r="M2" s="96"/>
    </row>
    <row r="3" s="150" customFormat="true" ht="20.1" hidden="false" customHeight="true" outlineLevel="0" collapsed="false">
      <c r="A3" s="96" t="s">
        <v>1941</v>
      </c>
      <c r="B3" s="96"/>
      <c r="C3" s="96"/>
      <c r="D3" s="96"/>
      <c r="E3" s="96"/>
      <c r="F3" s="96"/>
      <c r="G3" s="96"/>
      <c r="H3" s="96"/>
      <c r="I3" s="96"/>
      <c r="J3" s="96"/>
      <c r="K3" s="96"/>
      <c r="L3" s="96"/>
      <c r="M3" s="96"/>
    </row>
    <row r="4" s="150" customFormat="true" ht="20.1" hidden="false" customHeight="true" outlineLevel="0" collapsed="false">
      <c r="A4" s="96" t="s">
        <v>1942</v>
      </c>
      <c r="B4" s="96"/>
      <c r="C4" s="96"/>
      <c r="D4" s="96"/>
      <c r="E4" s="96"/>
      <c r="F4" s="96"/>
      <c r="G4" s="96"/>
      <c r="H4" s="96"/>
      <c r="I4" s="96"/>
      <c r="J4" s="96"/>
      <c r="K4" s="96"/>
      <c r="L4" s="96"/>
      <c r="M4" s="96"/>
    </row>
    <row r="5" s="117" customFormat="true" ht="20.1" hidden="false" customHeight="true" outlineLevel="0" collapsed="false">
      <c r="A5" s="784"/>
      <c r="B5" s="784"/>
      <c r="C5" s="784"/>
      <c r="D5" s="784"/>
      <c r="E5" s="784"/>
      <c r="F5" s="784"/>
      <c r="G5" s="784"/>
      <c r="H5" s="784"/>
      <c r="I5" s="784"/>
      <c r="J5" s="784"/>
      <c r="K5" s="784"/>
      <c r="L5" s="784"/>
      <c r="M5" s="784"/>
    </row>
    <row r="6" customFormat="false" ht="12.75" hidden="false" customHeight="true" outlineLevel="0" collapsed="false">
      <c r="A6" s="119" t="s">
        <v>498</v>
      </c>
      <c r="B6" s="100" t="s">
        <v>1943</v>
      </c>
      <c r="C6" s="151" t="s">
        <v>1049</v>
      </c>
      <c r="D6" s="151"/>
      <c r="E6" s="151"/>
      <c r="F6" s="151"/>
      <c r="G6" s="151"/>
      <c r="H6" s="152" t="s">
        <v>1050</v>
      </c>
      <c r="I6" s="152"/>
      <c r="J6" s="152"/>
      <c r="K6" s="152"/>
      <c r="L6" s="152"/>
      <c r="M6" s="152"/>
    </row>
    <row r="7" customFormat="false" ht="12.75" hidden="false" customHeight="true" outlineLevel="0" collapsed="false">
      <c r="A7" s="119"/>
      <c r="B7" s="100"/>
      <c r="C7" s="100" t="s">
        <v>1079</v>
      </c>
      <c r="D7" s="101" t="s">
        <v>1052</v>
      </c>
      <c r="E7" s="743" t="s">
        <v>1053</v>
      </c>
      <c r="F7" s="743"/>
      <c r="G7" s="100" t="s">
        <v>1081</v>
      </c>
      <c r="H7" s="100" t="s">
        <v>1079</v>
      </c>
      <c r="I7" s="100" t="s">
        <v>1082</v>
      </c>
      <c r="J7" s="100" t="s">
        <v>1083</v>
      </c>
      <c r="K7" s="152" t="s">
        <v>1057</v>
      </c>
      <c r="L7" s="152"/>
      <c r="M7" s="152"/>
    </row>
    <row r="8" customFormat="false" ht="12.75" hidden="false" customHeight="true" outlineLevel="0" collapsed="false">
      <c r="A8" s="119"/>
      <c r="B8" s="100"/>
      <c r="C8" s="100"/>
      <c r="D8" s="101"/>
      <c r="E8" s="744" t="s">
        <v>1084</v>
      </c>
      <c r="F8" s="744" t="s">
        <v>1085</v>
      </c>
      <c r="G8" s="100"/>
      <c r="H8" s="100"/>
      <c r="I8" s="100"/>
      <c r="J8" s="100"/>
      <c r="K8" s="100" t="s">
        <v>1079</v>
      </c>
      <c r="L8" s="743" t="s">
        <v>1060</v>
      </c>
      <c r="M8" s="159" t="s">
        <v>1061</v>
      </c>
    </row>
    <row r="9" customFormat="false" ht="12.75" hidden="false" customHeight="true" outlineLevel="0" collapsed="false">
      <c r="A9" s="119"/>
      <c r="B9" s="100"/>
      <c r="C9" s="100"/>
      <c r="D9" s="101"/>
      <c r="E9" s="164" t="s">
        <v>1062</v>
      </c>
      <c r="F9" s="164"/>
      <c r="G9" s="100"/>
      <c r="H9" s="100"/>
      <c r="I9" s="100"/>
      <c r="J9" s="100"/>
      <c r="K9" s="100"/>
      <c r="L9" s="959" t="s">
        <v>1063</v>
      </c>
      <c r="M9" s="959"/>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99.3</v>
      </c>
      <c r="C13" s="178" t="n">
        <v>107.5</v>
      </c>
      <c r="D13" s="178" t="n">
        <v>109.5</v>
      </c>
      <c r="E13" s="178" t="n">
        <v>106.3</v>
      </c>
      <c r="F13" s="178" t="n">
        <v>112.4</v>
      </c>
      <c r="G13" s="178" t="n">
        <v>91.6</v>
      </c>
      <c r="H13" s="178" t="n">
        <v>99.8</v>
      </c>
      <c r="I13" s="178" t="n">
        <v>104.8</v>
      </c>
      <c r="J13" s="178" t="n">
        <v>82.1</v>
      </c>
      <c r="K13" s="178" t="n">
        <v>101</v>
      </c>
      <c r="L13" s="178" t="n">
        <v>93.7</v>
      </c>
      <c r="M13" s="178" t="n">
        <v>102.4</v>
      </c>
      <c r="N13" s="178"/>
    </row>
    <row r="14" customFormat="false" ht="12.75" hidden="false" customHeight="true" outlineLevel="0" collapsed="false">
      <c r="A14" s="206" t="s">
        <v>1930</v>
      </c>
      <c r="B14" s="178" t="n">
        <v>106.9</v>
      </c>
      <c r="C14" s="178" t="n">
        <v>109</v>
      </c>
      <c r="D14" s="178" t="n">
        <v>139.9</v>
      </c>
      <c r="E14" s="178" t="n">
        <v>108</v>
      </c>
      <c r="F14" s="178" t="n">
        <v>112.9</v>
      </c>
      <c r="G14" s="178" t="n">
        <v>94.1</v>
      </c>
      <c r="H14" s="178" t="n">
        <v>108</v>
      </c>
      <c r="I14" s="178" t="n">
        <v>113.9</v>
      </c>
      <c r="J14" s="178" t="n">
        <v>100.2</v>
      </c>
      <c r="K14" s="178" t="n">
        <v>108.2</v>
      </c>
      <c r="L14" s="178" t="n">
        <v>105.1</v>
      </c>
      <c r="M14" s="178" t="n">
        <v>108.7</v>
      </c>
    </row>
    <row r="15" customFormat="false" ht="12.75" hidden="false" customHeight="true" outlineLevel="0" collapsed="false">
      <c r="A15" s="206" t="s">
        <v>1931</v>
      </c>
      <c r="B15" s="178" t="n">
        <v>116.7</v>
      </c>
      <c r="C15" s="178" t="n">
        <v>113.7</v>
      </c>
      <c r="D15" s="178" t="n">
        <v>175.8</v>
      </c>
      <c r="E15" s="178" t="n">
        <v>113.4</v>
      </c>
      <c r="F15" s="178" t="n">
        <v>115.9</v>
      </c>
      <c r="G15" s="178" t="n">
        <v>101.7</v>
      </c>
      <c r="H15" s="178" t="n">
        <v>118.8</v>
      </c>
      <c r="I15" s="178" t="n">
        <v>152.4</v>
      </c>
      <c r="J15" s="178" t="n">
        <v>120.9</v>
      </c>
      <c r="K15" s="178" t="n">
        <v>115</v>
      </c>
      <c r="L15" s="178" t="n">
        <v>113.2</v>
      </c>
      <c r="M15" s="178" t="n">
        <v>115.4</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6" t="s">
        <v>550</v>
      </c>
      <c r="B18" s="178" t="n">
        <v>108.9</v>
      </c>
      <c r="C18" s="178" t="n">
        <v>110.2</v>
      </c>
      <c r="D18" s="178" t="n">
        <v>149.9</v>
      </c>
      <c r="E18" s="178" t="n">
        <v>115.6</v>
      </c>
      <c r="F18" s="178" t="n">
        <v>109.9</v>
      </c>
      <c r="G18" s="178" t="n">
        <v>99</v>
      </c>
      <c r="H18" s="178" t="n">
        <v>109.2</v>
      </c>
      <c r="I18" s="178" t="n">
        <v>141.2</v>
      </c>
      <c r="J18" s="178" t="n">
        <v>103.4</v>
      </c>
      <c r="K18" s="178" t="n">
        <v>106.4</v>
      </c>
      <c r="L18" s="178" t="n">
        <v>100.5</v>
      </c>
      <c r="M18" s="178" t="n">
        <v>107.4</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6" t="s">
        <v>539</v>
      </c>
      <c r="B21" s="178" t="n">
        <v>105.3</v>
      </c>
      <c r="C21" s="178" t="n">
        <v>103.1</v>
      </c>
      <c r="D21" s="178" t="n">
        <v>187.8</v>
      </c>
      <c r="E21" s="178" t="n">
        <v>100.8</v>
      </c>
      <c r="F21" s="178" t="n">
        <v>104</v>
      </c>
      <c r="G21" s="178" t="n">
        <v>97.9</v>
      </c>
      <c r="H21" s="178" t="n">
        <v>107.4</v>
      </c>
      <c r="I21" s="178" t="n">
        <v>130.8</v>
      </c>
      <c r="J21" s="178" t="n">
        <v>106.7</v>
      </c>
      <c r="K21" s="178" t="n">
        <v>105</v>
      </c>
      <c r="L21" s="178" t="n">
        <v>104.5</v>
      </c>
      <c r="M21" s="178" t="n">
        <v>105</v>
      </c>
    </row>
    <row r="22" customFormat="false" ht="12.75" hidden="false" customHeight="true" outlineLevel="0" collapsed="false">
      <c r="A22" s="206" t="s">
        <v>540</v>
      </c>
      <c r="B22" s="178" t="n">
        <v>102.9</v>
      </c>
      <c r="C22" s="178" t="n">
        <v>98.4</v>
      </c>
      <c r="D22" s="178" t="n">
        <v>169.9</v>
      </c>
      <c r="E22" s="178" t="n">
        <v>96.8</v>
      </c>
      <c r="F22" s="178" t="n">
        <v>101.2</v>
      </c>
      <c r="G22" s="178" t="n">
        <v>85.9</v>
      </c>
      <c r="H22" s="178" t="n">
        <v>105.6</v>
      </c>
      <c r="I22" s="178" t="n">
        <v>119.3</v>
      </c>
      <c r="J22" s="178" t="n">
        <v>120.4</v>
      </c>
      <c r="K22" s="178" t="n">
        <v>102.6</v>
      </c>
      <c r="L22" s="178" t="n">
        <v>104.5</v>
      </c>
      <c r="M22" s="178" t="n">
        <v>102.2</v>
      </c>
    </row>
    <row r="23" customFormat="false" ht="12.75" hidden="false" customHeight="true" outlineLevel="0" collapsed="false">
      <c r="A23" s="206" t="s">
        <v>541</v>
      </c>
      <c r="B23" s="178" t="n">
        <v>109.1</v>
      </c>
      <c r="C23" s="178" t="n">
        <v>106.8</v>
      </c>
      <c r="D23" s="178" t="n">
        <v>181</v>
      </c>
      <c r="E23" s="178" t="n">
        <v>104.4</v>
      </c>
      <c r="F23" s="178" t="n">
        <v>114.4</v>
      </c>
      <c r="G23" s="178" t="n">
        <v>78.2</v>
      </c>
      <c r="H23" s="178" t="n">
        <v>111.6</v>
      </c>
      <c r="I23" s="178" t="n">
        <v>144.6</v>
      </c>
      <c r="J23" s="178" t="n">
        <v>112.6</v>
      </c>
      <c r="K23" s="178" t="n">
        <v>108</v>
      </c>
      <c r="L23" s="178" t="n">
        <v>110.8</v>
      </c>
      <c r="M23" s="178" t="n">
        <v>107.5</v>
      </c>
    </row>
    <row r="24" customFormat="false" ht="12.75" hidden="false" customHeight="true" outlineLevel="0" collapsed="false">
      <c r="A24" s="206" t="s">
        <v>542</v>
      </c>
      <c r="B24" s="178" t="n">
        <v>116.2</v>
      </c>
      <c r="C24" s="178" t="n">
        <v>116.7</v>
      </c>
      <c r="D24" s="178" t="n">
        <v>176.5</v>
      </c>
      <c r="E24" s="178" t="n">
        <v>111.7</v>
      </c>
      <c r="F24" s="178" t="n">
        <v>122.5</v>
      </c>
      <c r="G24" s="178" t="n">
        <v>99.6</v>
      </c>
      <c r="H24" s="178" t="n">
        <v>118.4</v>
      </c>
      <c r="I24" s="178" t="n">
        <v>140.3</v>
      </c>
      <c r="J24" s="178" t="n">
        <v>110.1</v>
      </c>
      <c r="K24" s="178" t="n">
        <v>116.9</v>
      </c>
      <c r="L24" s="178" t="n">
        <v>116.5</v>
      </c>
      <c r="M24" s="178" t="n">
        <v>117</v>
      </c>
    </row>
    <row r="25" customFormat="false" ht="12.75" hidden="false" customHeight="true" outlineLevel="0" collapsed="false">
      <c r="A25" s="206" t="s">
        <v>543</v>
      </c>
      <c r="B25" s="178" t="n">
        <v>115.1</v>
      </c>
      <c r="C25" s="178" t="n">
        <v>121.6</v>
      </c>
      <c r="D25" s="178" t="n">
        <v>201.8</v>
      </c>
      <c r="E25" s="178" t="n">
        <v>117.1</v>
      </c>
      <c r="F25" s="178" t="n">
        <v>127.3</v>
      </c>
      <c r="G25" s="178" t="n">
        <v>102.8</v>
      </c>
      <c r="H25" s="178" t="n">
        <v>116.4</v>
      </c>
      <c r="I25" s="178" t="n">
        <v>148.4</v>
      </c>
      <c r="J25" s="178" t="n">
        <v>120.9</v>
      </c>
      <c r="K25" s="178" t="n">
        <v>112.5</v>
      </c>
      <c r="L25" s="178" t="n">
        <v>122.2</v>
      </c>
      <c r="M25" s="178" t="n">
        <v>110.8</v>
      </c>
    </row>
    <row r="26" customFormat="false" ht="12.75" hidden="false" customHeight="true" outlineLevel="0" collapsed="false">
      <c r="A26" s="206" t="s">
        <v>544</v>
      </c>
      <c r="B26" s="178" t="n">
        <v>116.9</v>
      </c>
      <c r="C26" s="178" t="n">
        <v>109.5</v>
      </c>
      <c r="D26" s="178" t="n">
        <v>155.8</v>
      </c>
      <c r="E26" s="178" t="n">
        <v>112.5</v>
      </c>
      <c r="F26" s="178" t="n">
        <v>109</v>
      </c>
      <c r="G26" s="178" t="n">
        <v>103.1</v>
      </c>
      <c r="H26" s="178" t="n">
        <v>119.7</v>
      </c>
      <c r="I26" s="178" t="n">
        <v>154</v>
      </c>
      <c r="J26" s="178" t="n">
        <v>111.8</v>
      </c>
      <c r="K26" s="178" t="n">
        <v>116.8</v>
      </c>
      <c r="L26" s="178" t="n">
        <v>113.6</v>
      </c>
      <c r="M26" s="178" t="n">
        <v>117.4</v>
      </c>
    </row>
    <row r="27" customFormat="false" ht="12.75" hidden="false" customHeight="true" outlineLevel="0" collapsed="false">
      <c r="A27" s="206" t="s">
        <v>545</v>
      </c>
      <c r="B27" s="178" t="n">
        <v>113.6</v>
      </c>
      <c r="C27" s="178" t="n">
        <v>106.3</v>
      </c>
      <c r="D27" s="178" t="n">
        <v>209.3</v>
      </c>
      <c r="E27" s="178" t="n">
        <v>101.8</v>
      </c>
      <c r="F27" s="178" t="n">
        <v>106.2</v>
      </c>
      <c r="G27" s="178" t="n">
        <v>107.1</v>
      </c>
      <c r="H27" s="178" t="n">
        <v>116.2</v>
      </c>
      <c r="I27" s="178" t="n">
        <v>131.7</v>
      </c>
      <c r="J27" s="178" t="n">
        <v>121.3</v>
      </c>
      <c r="K27" s="178" t="n">
        <v>114</v>
      </c>
      <c r="L27" s="178" t="n">
        <v>119.2</v>
      </c>
      <c r="M27" s="178" t="n">
        <v>113.1</v>
      </c>
    </row>
    <row r="28" customFormat="false" ht="12.75" hidden="false" customHeight="true" outlineLevel="0" collapsed="false">
      <c r="A28" s="206" t="s">
        <v>546</v>
      </c>
      <c r="B28" s="178" t="n">
        <v>113.8</v>
      </c>
      <c r="C28" s="178" t="n">
        <v>114.2</v>
      </c>
      <c r="D28" s="178" t="n">
        <v>185.9</v>
      </c>
      <c r="E28" s="178" t="n">
        <v>117</v>
      </c>
      <c r="F28" s="178" t="n">
        <v>118.1</v>
      </c>
      <c r="G28" s="178" t="n">
        <v>89.8</v>
      </c>
      <c r="H28" s="178" t="n">
        <v>115.3</v>
      </c>
      <c r="I28" s="178" t="n">
        <v>160.4</v>
      </c>
      <c r="J28" s="178" t="n">
        <v>128.8</v>
      </c>
      <c r="K28" s="178" t="n">
        <v>109.1</v>
      </c>
      <c r="L28" s="178" t="n">
        <v>104.5</v>
      </c>
      <c r="M28" s="178" t="n">
        <v>109.9</v>
      </c>
    </row>
    <row r="29" customFormat="false" ht="12.75" hidden="false" customHeight="true" outlineLevel="0" collapsed="false">
      <c r="A29" s="206" t="s">
        <v>547</v>
      </c>
      <c r="B29" s="178" t="n">
        <v>121.5</v>
      </c>
      <c r="C29" s="178" t="n">
        <v>115.3</v>
      </c>
      <c r="D29" s="178" t="n">
        <v>154.5</v>
      </c>
      <c r="E29" s="178" t="n">
        <v>123.3</v>
      </c>
      <c r="F29" s="178" t="n">
        <v>115.6</v>
      </c>
      <c r="G29" s="178" t="n">
        <v>97.3</v>
      </c>
      <c r="H29" s="178" t="n">
        <v>123.9</v>
      </c>
      <c r="I29" s="178" t="n">
        <v>172</v>
      </c>
      <c r="J29" s="178" t="n">
        <v>130.3</v>
      </c>
      <c r="K29" s="178" t="n">
        <v>118.1</v>
      </c>
      <c r="L29" s="178" t="n">
        <v>110.6</v>
      </c>
      <c r="M29" s="178" t="n">
        <v>119.5</v>
      </c>
    </row>
    <row r="30" customFormat="false" ht="12.75" hidden="false" customHeight="true" outlineLevel="0" collapsed="false">
      <c r="A30" s="206" t="s">
        <v>548</v>
      </c>
      <c r="B30" s="178" t="n">
        <v>126.6</v>
      </c>
      <c r="C30" s="178" t="n">
        <v>120.8</v>
      </c>
      <c r="D30" s="178" t="n">
        <v>127.7</v>
      </c>
      <c r="E30" s="178" t="n">
        <v>118.1</v>
      </c>
      <c r="F30" s="178" t="n">
        <v>122.5</v>
      </c>
      <c r="G30" s="178" t="n">
        <v>118.8</v>
      </c>
      <c r="H30" s="178" t="n">
        <v>128.9</v>
      </c>
      <c r="I30" s="178" t="n">
        <v>170.8</v>
      </c>
      <c r="J30" s="178" t="n">
        <v>128.4</v>
      </c>
      <c r="K30" s="178" t="n">
        <v>124.5</v>
      </c>
      <c r="L30" s="178" t="n">
        <v>122.8</v>
      </c>
      <c r="M30" s="178" t="n">
        <v>124.8</v>
      </c>
    </row>
    <row r="31" customFormat="false" ht="12.75" hidden="false" customHeight="true" outlineLevel="0" collapsed="false">
      <c r="A31" s="206" t="s">
        <v>549</v>
      </c>
      <c r="B31" s="178" t="n">
        <v>130.6</v>
      </c>
      <c r="C31" s="178" t="n">
        <v>122.7</v>
      </c>
      <c r="D31" s="178" t="n">
        <v>216.8</v>
      </c>
      <c r="E31" s="178" t="n">
        <v>121.5</v>
      </c>
      <c r="F31" s="178" t="n">
        <v>123.9</v>
      </c>
      <c r="G31" s="178" t="n">
        <v>113.6</v>
      </c>
      <c r="H31" s="178" t="n">
        <v>132.5</v>
      </c>
      <c r="I31" s="178" t="n">
        <v>173.8</v>
      </c>
      <c r="J31" s="178" t="n">
        <v>130.9</v>
      </c>
      <c r="K31" s="178" t="n">
        <v>128.3</v>
      </c>
      <c r="L31" s="178" t="n">
        <v>117.3</v>
      </c>
      <c r="M31" s="178" t="n">
        <v>130.3</v>
      </c>
    </row>
    <row r="32" customFormat="false" ht="12.75" hidden="false" customHeight="true" outlineLevel="0" collapsed="false">
      <c r="A32" s="206" t="s">
        <v>550</v>
      </c>
      <c r="B32" s="178" t="n">
        <v>128.7</v>
      </c>
      <c r="C32" s="178" t="n">
        <v>129.1</v>
      </c>
      <c r="D32" s="178" t="n">
        <v>142.3</v>
      </c>
      <c r="E32" s="178" t="n">
        <v>136</v>
      </c>
      <c r="F32" s="178" t="n">
        <v>126.4</v>
      </c>
      <c r="G32" s="178" t="n">
        <v>125.9</v>
      </c>
      <c r="H32" s="178" t="n">
        <v>130.2</v>
      </c>
      <c r="I32" s="178" t="n">
        <v>182.9</v>
      </c>
      <c r="J32" s="178" t="n">
        <v>128.8</v>
      </c>
      <c r="K32" s="178" t="n">
        <v>124.6</v>
      </c>
      <c r="L32" s="178" t="n">
        <v>111.3</v>
      </c>
      <c r="M32" s="178" t="n">
        <v>127</v>
      </c>
    </row>
    <row r="33" customFormat="false" ht="12.75" hidden="false" customHeight="true" outlineLevel="0" collapsed="false">
      <c r="A33" s="741"/>
      <c r="B33" s="178"/>
      <c r="C33" s="178"/>
      <c r="D33" s="178"/>
      <c r="E33" s="178"/>
      <c r="F33" s="178"/>
      <c r="G33" s="178"/>
      <c r="H33" s="178"/>
      <c r="I33" s="178"/>
      <c r="J33" s="178"/>
      <c r="K33" s="178"/>
      <c r="L33" s="178"/>
      <c r="M33" s="178"/>
    </row>
    <row r="34" customFormat="false" ht="1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row r="36" customFormat="false" ht="12.75" hidden="false" customHeight="true" outlineLevel="0" collapsed="false">
      <c r="A36" s="206" t="s">
        <v>1929</v>
      </c>
      <c r="B36" s="178" t="n">
        <v>110.4</v>
      </c>
      <c r="C36" s="178" t="n">
        <v>111</v>
      </c>
      <c r="D36" s="178" t="n">
        <v>118.9</v>
      </c>
      <c r="E36" s="178" t="n">
        <v>111.1</v>
      </c>
      <c r="F36" s="178" t="n">
        <v>111.6</v>
      </c>
      <c r="G36" s="178" t="n">
        <v>108.3</v>
      </c>
      <c r="H36" s="178" t="n">
        <v>111.7</v>
      </c>
      <c r="I36" s="178" t="n">
        <v>109</v>
      </c>
      <c r="J36" s="178" t="n">
        <v>93</v>
      </c>
      <c r="K36" s="178" t="n">
        <v>113.9</v>
      </c>
      <c r="L36" s="178" t="n">
        <v>101.3</v>
      </c>
      <c r="M36" s="178" t="n">
        <v>116.1</v>
      </c>
    </row>
    <row r="37" customFormat="false" ht="12.75" hidden="false" customHeight="true" outlineLevel="0" collapsed="false">
      <c r="A37" s="206" t="s">
        <v>1930</v>
      </c>
      <c r="B37" s="178" t="n">
        <v>120</v>
      </c>
      <c r="C37" s="178" t="n">
        <v>114.4</v>
      </c>
      <c r="D37" s="178" t="n">
        <v>139.6</v>
      </c>
      <c r="E37" s="178" t="n">
        <v>113.2</v>
      </c>
      <c r="F37" s="178" t="n">
        <v>114</v>
      </c>
      <c r="G37" s="178" t="n">
        <v>115.9</v>
      </c>
      <c r="H37" s="178" t="n">
        <v>121.9</v>
      </c>
      <c r="I37" s="178" t="n">
        <v>109.4</v>
      </c>
      <c r="J37" s="178" t="n">
        <v>98.7</v>
      </c>
      <c r="K37" s="178" t="n">
        <v>125.6</v>
      </c>
      <c r="L37" s="178" t="n">
        <v>111.1</v>
      </c>
      <c r="M37" s="178" t="n">
        <v>128.2</v>
      </c>
    </row>
    <row r="38" customFormat="false" ht="12.75" hidden="false" customHeight="true" outlineLevel="0" collapsed="false">
      <c r="A38" s="206" t="s">
        <v>1931</v>
      </c>
      <c r="B38" s="178" t="n">
        <v>127.6</v>
      </c>
      <c r="C38" s="178" t="n">
        <v>119</v>
      </c>
      <c r="D38" s="178" t="n">
        <v>166.9</v>
      </c>
      <c r="E38" s="178" t="n">
        <v>118.4</v>
      </c>
      <c r="F38" s="178" t="n">
        <v>119.4</v>
      </c>
      <c r="G38" s="178" t="n">
        <v>115</v>
      </c>
      <c r="H38" s="178" t="n">
        <v>130.4</v>
      </c>
      <c r="I38" s="178" t="n">
        <v>110.9</v>
      </c>
      <c r="J38" s="178" t="n">
        <v>101.8</v>
      </c>
      <c r="K38" s="178" t="n">
        <v>135.4</v>
      </c>
      <c r="L38" s="178" t="n">
        <v>112.5</v>
      </c>
      <c r="M38" s="178" t="n">
        <v>139.5</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6" t="s">
        <v>550</v>
      </c>
      <c r="B41" s="178" t="n">
        <v>124.9</v>
      </c>
      <c r="C41" s="178" t="n">
        <v>115</v>
      </c>
      <c r="D41" s="178" t="n">
        <v>143.3</v>
      </c>
      <c r="E41" s="178" t="n">
        <v>117.5</v>
      </c>
      <c r="F41" s="178" t="n">
        <v>113.6</v>
      </c>
      <c r="G41" s="178" t="n">
        <v>113.8</v>
      </c>
      <c r="H41" s="178" t="n">
        <v>126.2</v>
      </c>
      <c r="I41" s="178" t="n">
        <v>124.6</v>
      </c>
      <c r="J41" s="178" t="n">
        <v>95.8</v>
      </c>
      <c r="K41" s="178" t="n">
        <v>129.5</v>
      </c>
      <c r="L41" s="178" t="n">
        <v>103.9</v>
      </c>
      <c r="M41" s="178" t="n">
        <v>134.1</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6" t="s">
        <v>539</v>
      </c>
      <c r="B44" s="178" t="n">
        <v>117.5</v>
      </c>
      <c r="C44" s="178" t="n">
        <v>110.2</v>
      </c>
      <c r="D44" s="178" t="n">
        <v>185.3</v>
      </c>
      <c r="E44" s="178" t="n">
        <v>106.9</v>
      </c>
      <c r="F44" s="178" t="n">
        <v>106.3</v>
      </c>
      <c r="G44" s="178" t="n">
        <v>124.8</v>
      </c>
      <c r="H44" s="178" t="n">
        <v>120.3</v>
      </c>
      <c r="I44" s="178" t="n">
        <v>122.4</v>
      </c>
      <c r="J44" s="178" t="n">
        <v>118.8</v>
      </c>
      <c r="K44" s="178" t="n">
        <v>122.4</v>
      </c>
      <c r="L44" s="178" t="n">
        <v>103.7</v>
      </c>
      <c r="M44" s="178" t="n">
        <v>125.8</v>
      </c>
    </row>
    <row r="45" customFormat="false" ht="12.75" hidden="false" customHeight="true" outlineLevel="0" collapsed="false">
      <c r="A45" s="206" t="s">
        <v>540</v>
      </c>
      <c r="B45" s="178" t="n">
        <v>113.3</v>
      </c>
      <c r="C45" s="178" t="n">
        <v>102.2</v>
      </c>
      <c r="D45" s="178" t="n">
        <v>154.5</v>
      </c>
      <c r="E45" s="178" t="n">
        <v>100.2</v>
      </c>
      <c r="F45" s="178" t="n">
        <v>102.7</v>
      </c>
      <c r="G45" s="178" t="n">
        <v>100.1</v>
      </c>
      <c r="H45" s="178" t="n">
        <v>116.8</v>
      </c>
      <c r="I45" s="178" t="n">
        <v>102.9</v>
      </c>
      <c r="J45" s="178" t="n">
        <v>112.6</v>
      </c>
      <c r="K45" s="178" t="n">
        <v>118.7</v>
      </c>
      <c r="L45" s="178" t="n">
        <v>102.2</v>
      </c>
      <c r="M45" s="178" t="n">
        <v>121.7</v>
      </c>
    </row>
    <row r="46" customFormat="false" ht="12.75" hidden="false" customHeight="true" outlineLevel="0" collapsed="false">
      <c r="A46" s="206" t="s">
        <v>541</v>
      </c>
      <c r="B46" s="178" t="n">
        <v>122.2</v>
      </c>
      <c r="C46" s="178" t="n">
        <v>109.1</v>
      </c>
      <c r="D46" s="178" t="n">
        <v>168.9</v>
      </c>
      <c r="E46" s="178" t="n">
        <v>108.4</v>
      </c>
      <c r="F46" s="178" t="n">
        <v>113.6</v>
      </c>
      <c r="G46" s="178" t="n">
        <v>89.4</v>
      </c>
      <c r="H46" s="178" t="n">
        <v>125.9</v>
      </c>
      <c r="I46" s="178" t="n">
        <v>118.2</v>
      </c>
      <c r="J46" s="178" t="n">
        <v>99.7</v>
      </c>
      <c r="K46" s="178" t="n">
        <v>129.4</v>
      </c>
      <c r="L46" s="178" t="n">
        <v>107.7</v>
      </c>
      <c r="M46" s="178" t="n">
        <v>133.3</v>
      </c>
    </row>
    <row r="47" customFormat="false" ht="12.75" hidden="false" customHeight="true" outlineLevel="0" collapsed="false">
      <c r="A47" s="206" t="s">
        <v>542</v>
      </c>
      <c r="B47" s="178" t="n">
        <v>131.6</v>
      </c>
      <c r="C47" s="178" t="n">
        <v>123.2</v>
      </c>
      <c r="D47" s="178" t="n">
        <v>158.5</v>
      </c>
      <c r="E47" s="178" t="n">
        <v>117.7</v>
      </c>
      <c r="F47" s="178" t="n">
        <v>126.8</v>
      </c>
      <c r="G47" s="178" t="n">
        <v>116.9</v>
      </c>
      <c r="H47" s="178" t="n">
        <v>134.9</v>
      </c>
      <c r="I47" s="178" t="n">
        <v>109.6</v>
      </c>
      <c r="J47" s="178" t="n">
        <v>94.6</v>
      </c>
      <c r="K47" s="178" t="n">
        <v>141.7</v>
      </c>
      <c r="L47" s="178" t="n">
        <v>116.2</v>
      </c>
      <c r="M47" s="178" t="n">
        <v>146.3</v>
      </c>
    </row>
    <row r="48" customFormat="false" ht="12.75" hidden="false" customHeight="true" outlineLevel="0" collapsed="false">
      <c r="A48" s="206" t="s">
        <v>543</v>
      </c>
      <c r="B48" s="178" t="n">
        <v>126.5</v>
      </c>
      <c r="C48" s="178" t="n">
        <v>128.2</v>
      </c>
      <c r="D48" s="178" t="n">
        <v>186.2</v>
      </c>
      <c r="E48" s="178" t="n">
        <v>124.7</v>
      </c>
      <c r="F48" s="178" t="n">
        <v>132.3</v>
      </c>
      <c r="G48" s="178" t="n">
        <v>115.3</v>
      </c>
      <c r="H48" s="178" t="n">
        <v>128.4</v>
      </c>
      <c r="I48" s="178" t="n">
        <v>115.4</v>
      </c>
      <c r="J48" s="178" t="n">
        <v>102.7</v>
      </c>
      <c r="K48" s="178" t="n">
        <v>132.4</v>
      </c>
      <c r="L48" s="178" t="n">
        <v>120</v>
      </c>
      <c r="M48" s="178" t="n">
        <v>134.6</v>
      </c>
    </row>
    <row r="49" customFormat="false" ht="12.75" hidden="false" customHeight="true" outlineLevel="0" collapsed="false">
      <c r="A49" s="206" t="s">
        <v>544</v>
      </c>
      <c r="B49" s="178" t="n">
        <v>125.7</v>
      </c>
      <c r="C49" s="178" t="n">
        <v>114.7</v>
      </c>
      <c r="D49" s="178" t="n">
        <v>146.6</v>
      </c>
      <c r="E49" s="178" t="n">
        <v>117.1</v>
      </c>
      <c r="F49" s="178" t="n">
        <v>113.1</v>
      </c>
      <c r="G49" s="178" t="n">
        <v>113.8</v>
      </c>
      <c r="H49" s="178" t="n">
        <v>129</v>
      </c>
      <c r="I49" s="178" t="n">
        <v>119.1</v>
      </c>
      <c r="J49" s="178" t="n">
        <v>95.5</v>
      </c>
      <c r="K49" s="178" t="n">
        <v>133.5</v>
      </c>
      <c r="L49" s="178" t="n">
        <v>111.4</v>
      </c>
      <c r="M49" s="178" t="n">
        <v>137.4</v>
      </c>
    </row>
    <row r="50" customFormat="false" ht="12.75" hidden="false" customHeight="true" outlineLevel="0" collapsed="false">
      <c r="A50" s="206" t="s">
        <v>545</v>
      </c>
      <c r="B50" s="178" t="n">
        <v>124.9</v>
      </c>
      <c r="C50" s="178" t="n">
        <v>112.8</v>
      </c>
      <c r="D50" s="178" t="n">
        <v>200.9</v>
      </c>
      <c r="E50" s="178" t="n">
        <v>108.3</v>
      </c>
      <c r="F50" s="178" t="n">
        <v>112</v>
      </c>
      <c r="G50" s="178" t="n">
        <v>117.4</v>
      </c>
      <c r="H50" s="178" t="n">
        <v>128.1</v>
      </c>
      <c r="I50" s="178" t="n">
        <v>92.5</v>
      </c>
      <c r="J50" s="178" t="n">
        <v>102.8</v>
      </c>
      <c r="K50" s="178" t="n">
        <v>134.5</v>
      </c>
      <c r="L50" s="178" t="n">
        <v>115.6</v>
      </c>
      <c r="M50" s="178" t="n">
        <v>137.9</v>
      </c>
    </row>
    <row r="51" customFormat="false" ht="12.75" hidden="false" customHeight="true" outlineLevel="0" collapsed="false">
      <c r="A51" s="206" t="s">
        <v>546</v>
      </c>
      <c r="B51" s="178" t="n">
        <v>123.1</v>
      </c>
      <c r="C51" s="178" t="n">
        <v>121.8</v>
      </c>
      <c r="D51" s="178" t="n">
        <v>172.6</v>
      </c>
      <c r="E51" s="178" t="n">
        <v>123.4</v>
      </c>
      <c r="F51" s="178" t="n">
        <v>125.8</v>
      </c>
      <c r="G51" s="178" t="n">
        <v>101.1</v>
      </c>
      <c r="H51" s="178" t="n">
        <v>124.9</v>
      </c>
      <c r="I51" s="178" t="n">
        <v>108.1</v>
      </c>
      <c r="J51" s="178" t="n">
        <v>104.7</v>
      </c>
      <c r="K51" s="178" t="n">
        <v>128.8</v>
      </c>
      <c r="L51" s="178" t="n">
        <v>108.1</v>
      </c>
      <c r="M51" s="178" t="n">
        <v>132.5</v>
      </c>
    </row>
    <row r="52" customFormat="false" ht="12.75" hidden="false" customHeight="true" outlineLevel="0" collapsed="false">
      <c r="A52" s="206" t="s">
        <v>547</v>
      </c>
      <c r="B52" s="178" t="n">
        <v>130.2</v>
      </c>
      <c r="C52" s="178" t="n">
        <v>120.5</v>
      </c>
      <c r="D52" s="178" t="n">
        <v>150.2</v>
      </c>
      <c r="E52" s="178" t="n">
        <v>128</v>
      </c>
      <c r="F52" s="178" t="n">
        <v>120.3</v>
      </c>
      <c r="G52" s="178" t="n">
        <v>106</v>
      </c>
      <c r="H52" s="178" t="n">
        <v>133.1</v>
      </c>
      <c r="I52" s="178" t="n">
        <v>108.7</v>
      </c>
      <c r="J52" s="178" t="n">
        <v>102.6</v>
      </c>
      <c r="K52" s="178" t="n">
        <v>138.9</v>
      </c>
      <c r="L52" s="178" t="n">
        <v>110.3</v>
      </c>
      <c r="M52" s="178" t="n">
        <v>144</v>
      </c>
    </row>
    <row r="53" customFormat="false" ht="12.75" hidden="false" customHeight="true" outlineLevel="0" collapsed="false">
      <c r="A53" s="206" t="s">
        <v>548</v>
      </c>
      <c r="B53" s="178" t="n">
        <v>134.9</v>
      </c>
      <c r="C53" s="178" t="n">
        <v>126.7</v>
      </c>
      <c r="D53" s="178" t="n">
        <v>123.8</v>
      </c>
      <c r="E53" s="178" t="n">
        <v>124</v>
      </c>
      <c r="F53" s="178" t="n">
        <v>126.2</v>
      </c>
      <c r="G53" s="178" t="n">
        <v>133.5</v>
      </c>
      <c r="H53" s="178" t="n">
        <v>137.5</v>
      </c>
      <c r="I53" s="178" t="n">
        <v>109.1</v>
      </c>
      <c r="J53" s="178" t="n">
        <v>100.6</v>
      </c>
      <c r="K53" s="178" t="n">
        <v>144.4</v>
      </c>
      <c r="L53" s="178" t="n">
        <v>125.3</v>
      </c>
      <c r="M53" s="178" t="n">
        <v>147.8</v>
      </c>
    </row>
    <row r="54" customFormat="false" ht="12.75" hidden="false" customHeight="true" outlineLevel="0" collapsed="false">
      <c r="A54" s="206" t="s">
        <v>549</v>
      </c>
      <c r="B54" s="178" t="n">
        <v>142.4</v>
      </c>
      <c r="C54" s="178" t="n">
        <v>126.4</v>
      </c>
      <c r="D54" s="178" t="n">
        <v>217.9</v>
      </c>
      <c r="E54" s="178" t="n">
        <v>125.1</v>
      </c>
      <c r="F54" s="178" t="n">
        <v>126.1</v>
      </c>
      <c r="G54" s="178" t="n">
        <v>123.2</v>
      </c>
      <c r="H54" s="178" t="n">
        <v>145.2</v>
      </c>
      <c r="I54" s="178" t="n">
        <v>111.5</v>
      </c>
      <c r="J54" s="178" t="n">
        <v>104.6</v>
      </c>
      <c r="K54" s="178" t="n">
        <v>153</v>
      </c>
      <c r="L54" s="178" t="n">
        <v>116.4</v>
      </c>
      <c r="M54" s="178" t="n">
        <v>159.5</v>
      </c>
    </row>
    <row r="55" customFormat="false" ht="12.75" hidden="false" customHeight="true" outlineLevel="0" collapsed="false">
      <c r="A55" s="206" t="s">
        <v>550</v>
      </c>
      <c r="B55" s="178" t="n">
        <v>138.7</v>
      </c>
      <c r="C55" s="178" t="n">
        <v>132.1</v>
      </c>
      <c r="D55" s="178" t="n">
        <v>137.3</v>
      </c>
      <c r="E55" s="178" t="n">
        <v>136.8</v>
      </c>
      <c r="F55" s="178" t="n">
        <v>128.1</v>
      </c>
      <c r="G55" s="178" t="n">
        <v>138.1</v>
      </c>
      <c r="H55" s="178" t="n">
        <v>140.9</v>
      </c>
      <c r="I55" s="178" t="n">
        <v>116.7</v>
      </c>
      <c r="J55" s="178" t="n">
        <v>101</v>
      </c>
      <c r="K55" s="178" t="n">
        <v>147.6</v>
      </c>
      <c r="L55" s="178" t="n">
        <v>113.8</v>
      </c>
      <c r="M55" s="178" t="n">
        <v>153.6</v>
      </c>
    </row>
    <row r="56" customFormat="false" ht="12.75" hidden="false" customHeight="true" outlineLevel="0" collapsed="false">
      <c r="A56" s="741"/>
      <c r="B56" s="178"/>
      <c r="C56" s="178"/>
      <c r="D56" s="178"/>
      <c r="E56" s="178"/>
      <c r="F56" s="178"/>
      <c r="G56" s="178"/>
      <c r="H56" s="178"/>
      <c r="I56" s="178"/>
      <c r="J56" s="178"/>
      <c r="K56" s="178"/>
      <c r="L56" s="178"/>
      <c r="M56" s="178"/>
    </row>
    <row r="57" customFormat="false" ht="1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c r="F58" s="113"/>
    </row>
    <row r="59" customFormat="false" ht="12.75" hidden="false" customHeight="true" outlineLevel="0" collapsed="false">
      <c r="A59" s="206" t="s">
        <v>1929</v>
      </c>
      <c r="B59" s="178" t="n">
        <v>89.9</v>
      </c>
      <c r="C59" s="178" t="n">
        <v>96.8</v>
      </c>
      <c r="D59" s="178" t="n">
        <v>92.1</v>
      </c>
      <c r="E59" s="178" t="n">
        <v>95.6</v>
      </c>
      <c r="F59" s="178" t="n">
        <v>100.8</v>
      </c>
      <c r="G59" s="178" t="n">
        <v>84.6</v>
      </c>
      <c r="H59" s="178" t="n">
        <v>89.3</v>
      </c>
      <c r="I59" s="178" t="n">
        <v>96.1</v>
      </c>
      <c r="J59" s="178" t="n">
        <v>88.2</v>
      </c>
      <c r="K59" s="178" t="n">
        <v>88.7</v>
      </c>
      <c r="L59" s="178" t="n">
        <v>92.5</v>
      </c>
      <c r="M59" s="178" t="n">
        <v>88.2</v>
      </c>
    </row>
    <row r="60" customFormat="false" ht="12.75" hidden="false" customHeight="true" outlineLevel="0" collapsed="false">
      <c r="A60" s="206" t="s">
        <v>1930</v>
      </c>
      <c r="B60" s="178" t="n">
        <v>89.1</v>
      </c>
      <c r="C60" s="178" t="n">
        <v>95.3</v>
      </c>
      <c r="D60" s="178" t="n">
        <v>100.2</v>
      </c>
      <c r="E60" s="178" t="n">
        <v>95.4</v>
      </c>
      <c r="F60" s="178" t="n">
        <v>99</v>
      </c>
      <c r="G60" s="178" t="n">
        <v>81.2</v>
      </c>
      <c r="H60" s="178" t="n">
        <v>88.6</v>
      </c>
      <c r="I60" s="178" t="n">
        <v>104.2</v>
      </c>
      <c r="J60" s="178" t="n">
        <v>101.5</v>
      </c>
      <c r="K60" s="178" t="n">
        <v>86.1</v>
      </c>
      <c r="L60" s="178" t="n">
        <v>94.6</v>
      </c>
      <c r="M60" s="178" t="n">
        <v>84.8</v>
      </c>
    </row>
    <row r="61" customFormat="false" ht="12.75" hidden="false" customHeight="true" outlineLevel="0" collapsed="false">
      <c r="A61" s="206" t="s">
        <v>1931</v>
      </c>
      <c r="B61" s="178" t="n">
        <v>91.4</v>
      </c>
      <c r="C61" s="178" t="n">
        <v>95.6</v>
      </c>
      <c r="D61" s="178" t="n">
        <v>105.3</v>
      </c>
      <c r="E61" s="178" t="n">
        <v>95.8</v>
      </c>
      <c r="F61" s="178" t="n">
        <v>97</v>
      </c>
      <c r="G61" s="178" t="n">
        <v>88.4</v>
      </c>
      <c r="H61" s="178" t="n">
        <v>91.1</v>
      </c>
      <c r="I61" s="178" t="n">
        <v>137.5</v>
      </c>
      <c r="J61" s="178" t="n">
        <v>118.8</v>
      </c>
      <c r="K61" s="178" t="n">
        <v>84.9</v>
      </c>
      <c r="L61" s="178" t="n">
        <v>100.6</v>
      </c>
      <c r="M61" s="178" t="n">
        <v>82.7</v>
      </c>
    </row>
    <row r="62" customFormat="false" ht="12.75" hidden="false" customHeight="true" outlineLevel="0" collapsed="false">
      <c r="A62" s="162"/>
      <c r="B62" s="178"/>
      <c r="C62" s="178"/>
      <c r="D62" s="178"/>
      <c r="E62" s="178"/>
      <c r="F62" s="178"/>
      <c r="G62" s="178"/>
      <c r="H62" s="178"/>
      <c r="I62" s="178"/>
      <c r="J62" s="178"/>
      <c r="K62" s="178"/>
      <c r="L62" s="178"/>
      <c r="M62" s="178"/>
    </row>
    <row r="63" customFormat="false" ht="12.75" hidden="false" customHeight="true" outlineLevel="0" collapsed="false">
      <c r="A63" s="167" t="n">
        <v>2004</v>
      </c>
      <c r="B63" s="178"/>
      <c r="C63" s="178"/>
      <c r="D63" s="178"/>
      <c r="E63" s="178"/>
      <c r="F63" s="178"/>
      <c r="G63" s="178"/>
      <c r="H63" s="178"/>
      <c r="I63" s="178"/>
      <c r="J63" s="178"/>
      <c r="K63" s="178"/>
      <c r="L63" s="178"/>
      <c r="M63" s="178"/>
    </row>
    <row r="64" customFormat="false" ht="12.75" hidden="false" customHeight="true" outlineLevel="0" collapsed="false">
      <c r="A64" s="206" t="s">
        <v>550</v>
      </c>
      <c r="B64" s="178" t="n">
        <v>87.2</v>
      </c>
      <c r="C64" s="178" t="n">
        <v>95.8</v>
      </c>
      <c r="D64" s="178" t="n">
        <v>104.5</v>
      </c>
      <c r="E64" s="178" t="n">
        <v>98.3</v>
      </c>
      <c r="F64" s="178" t="n">
        <v>96.7</v>
      </c>
      <c r="G64" s="178" t="n">
        <v>87</v>
      </c>
      <c r="H64" s="178" t="n">
        <v>86.5</v>
      </c>
      <c r="I64" s="178" t="n">
        <v>113.3</v>
      </c>
      <c r="J64" s="178" t="n">
        <v>107.9</v>
      </c>
      <c r="K64" s="178" t="n">
        <v>82.2</v>
      </c>
      <c r="L64" s="178" t="n">
        <v>96.7</v>
      </c>
      <c r="M64" s="178" t="n">
        <v>80.1</v>
      </c>
    </row>
    <row r="65" customFormat="false" ht="12.75" hidden="false" customHeight="true" outlineLevel="0" collapsed="false">
      <c r="A65" s="162"/>
      <c r="B65" s="178"/>
      <c r="C65" s="178"/>
      <c r="D65" s="178"/>
      <c r="E65" s="178"/>
      <c r="F65" s="178"/>
      <c r="G65" s="178"/>
      <c r="H65" s="178"/>
      <c r="I65" s="178"/>
      <c r="J65" s="178"/>
      <c r="K65" s="178"/>
      <c r="L65" s="178"/>
      <c r="M65" s="178"/>
    </row>
    <row r="66" customFormat="false" ht="12.75" hidden="false" customHeight="true" outlineLevel="0" collapsed="false">
      <c r="A66" s="167" t="n">
        <v>2005</v>
      </c>
      <c r="B66" s="178"/>
      <c r="C66" s="178"/>
      <c r="D66" s="178"/>
      <c r="E66" s="178"/>
      <c r="F66" s="178"/>
      <c r="G66" s="178"/>
      <c r="H66" s="178"/>
      <c r="I66" s="178"/>
      <c r="J66" s="178"/>
      <c r="K66" s="178"/>
      <c r="L66" s="178"/>
      <c r="M66" s="178"/>
    </row>
    <row r="67" customFormat="false" ht="12.75" hidden="false" customHeight="true" outlineLevel="0" collapsed="false">
      <c r="A67" s="206" t="s">
        <v>539</v>
      </c>
      <c r="B67" s="178" t="n">
        <v>89.6</v>
      </c>
      <c r="C67" s="178" t="n">
        <v>93.6</v>
      </c>
      <c r="D67" s="178" t="n">
        <v>101.4</v>
      </c>
      <c r="E67" s="178" t="n">
        <v>94.3</v>
      </c>
      <c r="F67" s="178" t="n">
        <v>97.8</v>
      </c>
      <c r="G67" s="178" t="n">
        <v>78.5</v>
      </c>
      <c r="H67" s="178" t="n">
        <v>89.3</v>
      </c>
      <c r="I67" s="178" t="n">
        <v>110.1</v>
      </c>
      <c r="J67" s="178" t="n">
        <v>106.2</v>
      </c>
      <c r="K67" s="178" t="n">
        <v>85.7</v>
      </c>
      <c r="L67" s="178" t="n">
        <v>100.8</v>
      </c>
      <c r="M67" s="178" t="n">
        <v>83.5</v>
      </c>
    </row>
    <row r="68" customFormat="false" ht="12.75" hidden="false" customHeight="true" outlineLevel="0" collapsed="false">
      <c r="A68" s="206" t="s">
        <v>540</v>
      </c>
      <c r="B68" s="178" t="n">
        <v>90.8</v>
      </c>
      <c r="C68" s="178" t="n">
        <v>96.3</v>
      </c>
      <c r="D68" s="178" t="n">
        <v>110</v>
      </c>
      <c r="E68" s="178" t="n">
        <v>96.6</v>
      </c>
      <c r="F68" s="178" t="n">
        <v>98.5</v>
      </c>
      <c r="G68" s="178" t="n">
        <v>85.8</v>
      </c>
      <c r="H68" s="178" t="n">
        <v>90.4</v>
      </c>
      <c r="I68" s="178" t="n">
        <v>115.9</v>
      </c>
      <c r="J68" s="178" t="n">
        <v>106.9</v>
      </c>
      <c r="K68" s="178" t="n">
        <v>86.4</v>
      </c>
      <c r="L68" s="178" t="n">
        <v>102.3</v>
      </c>
      <c r="M68" s="178" t="n">
        <v>84</v>
      </c>
    </row>
    <row r="69" customFormat="false" ht="12.75" hidden="false" customHeight="true" outlineLevel="0" collapsed="false">
      <c r="A69" s="206" t="s">
        <v>541</v>
      </c>
      <c r="B69" s="178" t="n">
        <v>89.3</v>
      </c>
      <c r="C69" s="178" t="n">
        <v>97.9</v>
      </c>
      <c r="D69" s="178" t="n">
        <v>107.2</v>
      </c>
      <c r="E69" s="178" t="n">
        <v>96.3</v>
      </c>
      <c r="F69" s="178" t="n">
        <v>100.7</v>
      </c>
      <c r="G69" s="178" t="n">
        <v>87.5</v>
      </c>
      <c r="H69" s="178" t="n">
        <v>88.7</v>
      </c>
      <c r="I69" s="178" t="n">
        <v>122.4</v>
      </c>
      <c r="J69" s="178" t="n">
        <v>113</v>
      </c>
      <c r="K69" s="178" t="n">
        <v>83.4</v>
      </c>
      <c r="L69" s="178" t="n">
        <v>102.9</v>
      </c>
      <c r="M69" s="178" t="n">
        <v>80.6</v>
      </c>
    </row>
    <row r="70" customFormat="false" ht="12.75" hidden="false" customHeight="true" outlineLevel="0" collapsed="false">
      <c r="A70" s="206" t="s">
        <v>542</v>
      </c>
      <c r="B70" s="178" t="n">
        <v>88.3</v>
      </c>
      <c r="C70" s="178" t="n">
        <v>94.7</v>
      </c>
      <c r="D70" s="178" t="n">
        <v>111.4</v>
      </c>
      <c r="E70" s="178" t="n">
        <v>94.9</v>
      </c>
      <c r="F70" s="178" t="n">
        <v>96.6</v>
      </c>
      <c r="G70" s="178" t="n">
        <v>85.2</v>
      </c>
      <c r="H70" s="178" t="n">
        <v>87.8</v>
      </c>
      <c r="I70" s="178" t="n">
        <v>128.1</v>
      </c>
      <c r="J70" s="178" t="n">
        <v>116.4</v>
      </c>
      <c r="K70" s="178" t="n">
        <v>82.5</v>
      </c>
      <c r="L70" s="178" t="n">
        <v>100.3</v>
      </c>
      <c r="M70" s="178" t="n">
        <v>80</v>
      </c>
    </row>
    <row r="71" customFormat="false" ht="12.75" hidden="false" customHeight="true" outlineLevel="0" collapsed="false">
      <c r="A71" s="206" t="s">
        <v>543</v>
      </c>
      <c r="B71" s="178" t="n">
        <v>91</v>
      </c>
      <c r="C71" s="178" t="n">
        <v>94.8</v>
      </c>
      <c r="D71" s="178" t="n">
        <v>108.4</v>
      </c>
      <c r="E71" s="178" t="n">
        <v>93.9</v>
      </c>
      <c r="F71" s="178" t="n">
        <v>96.2</v>
      </c>
      <c r="G71" s="178" t="n">
        <v>89.2</v>
      </c>
      <c r="H71" s="178" t="n">
        <v>90.7</v>
      </c>
      <c r="I71" s="178" t="n">
        <v>128.6</v>
      </c>
      <c r="J71" s="178" t="n">
        <v>117.8</v>
      </c>
      <c r="K71" s="178" t="n">
        <v>85</v>
      </c>
      <c r="L71" s="178" t="n">
        <v>101.9</v>
      </c>
      <c r="M71" s="178" t="n">
        <v>82.3</v>
      </c>
    </row>
    <row r="72" customFormat="false" ht="12.75" hidden="false" customHeight="true" outlineLevel="0" collapsed="false">
      <c r="A72" s="206" t="s">
        <v>544</v>
      </c>
      <c r="B72" s="178" t="n">
        <v>93</v>
      </c>
      <c r="C72" s="178" t="n">
        <v>95.5</v>
      </c>
      <c r="D72" s="178" t="n">
        <v>106.2</v>
      </c>
      <c r="E72" s="178" t="n">
        <v>96</v>
      </c>
      <c r="F72" s="178" t="n">
        <v>96.4</v>
      </c>
      <c r="G72" s="178" t="n">
        <v>90.5</v>
      </c>
      <c r="H72" s="178" t="n">
        <v>92.8</v>
      </c>
      <c r="I72" s="178" t="n">
        <v>129.3</v>
      </c>
      <c r="J72" s="178" t="n">
        <v>117</v>
      </c>
      <c r="K72" s="178" t="n">
        <v>87.5</v>
      </c>
      <c r="L72" s="178" t="n">
        <v>101.9</v>
      </c>
      <c r="M72" s="178" t="n">
        <v>85.4</v>
      </c>
    </row>
    <row r="73" customFormat="false" ht="12.75" hidden="false" customHeight="true" outlineLevel="0" collapsed="false">
      <c r="A73" s="206" t="s">
        <v>545</v>
      </c>
      <c r="B73" s="178" t="n">
        <v>90.9</v>
      </c>
      <c r="C73" s="178" t="n">
        <v>94.2</v>
      </c>
      <c r="D73" s="178" t="n">
        <v>104.2</v>
      </c>
      <c r="E73" s="178" t="n">
        <v>93.9</v>
      </c>
      <c r="F73" s="178" t="n">
        <v>94.8</v>
      </c>
      <c r="G73" s="178" t="n">
        <v>91.2</v>
      </c>
      <c r="H73" s="178" t="n">
        <v>90.7</v>
      </c>
      <c r="I73" s="178" t="n">
        <v>142.4</v>
      </c>
      <c r="J73" s="178" t="n">
        <v>118.1</v>
      </c>
      <c r="K73" s="178" t="n">
        <v>84.7</v>
      </c>
      <c r="L73" s="178" t="n">
        <v>103.1</v>
      </c>
      <c r="M73" s="178" t="n">
        <v>82</v>
      </c>
    </row>
    <row r="74" customFormat="false" ht="12.75" hidden="false" customHeight="true" outlineLevel="0" collapsed="false">
      <c r="A74" s="206" t="s">
        <v>546</v>
      </c>
      <c r="B74" s="178" t="n">
        <v>92.4</v>
      </c>
      <c r="C74" s="178" t="n">
        <v>93.7</v>
      </c>
      <c r="D74" s="178" t="n">
        <v>107.7</v>
      </c>
      <c r="E74" s="178" t="n">
        <v>94.8</v>
      </c>
      <c r="F74" s="178" t="n">
        <v>93.9</v>
      </c>
      <c r="G74" s="178" t="n">
        <v>88.9</v>
      </c>
      <c r="H74" s="178" t="n">
        <v>92.3</v>
      </c>
      <c r="I74" s="178" t="n">
        <v>148.3</v>
      </c>
      <c r="J74" s="178" t="n">
        <v>123.1</v>
      </c>
      <c r="K74" s="178" t="n">
        <v>84.7</v>
      </c>
      <c r="L74" s="178" t="n">
        <v>96.7</v>
      </c>
      <c r="M74" s="178" t="n">
        <v>82.9</v>
      </c>
    </row>
    <row r="75" customFormat="false" ht="12.75" hidden="false" customHeight="true" outlineLevel="0" collapsed="false">
      <c r="A75" s="206" t="s">
        <v>547</v>
      </c>
      <c r="B75" s="178" t="n">
        <v>93.3</v>
      </c>
      <c r="C75" s="178" t="n">
        <v>95.7</v>
      </c>
      <c r="D75" s="178" t="n">
        <v>102.8</v>
      </c>
      <c r="E75" s="178" t="n">
        <v>96.4</v>
      </c>
      <c r="F75" s="178" t="n">
        <v>96.1</v>
      </c>
      <c r="G75" s="178" t="n">
        <v>91.8</v>
      </c>
      <c r="H75" s="178" t="n">
        <v>93.1</v>
      </c>
      <c r="I75" s="178" t="n">
        <v>158.3</v>
      </c>
      <c r="J75" s="178" t="n">
        <v>127</v>
      </c>
      <c r="K75" s="178" t="n">
        <v>85</v>
      </c>
      <c r="L75" s="178" t="n">
        <v>100.3</v>
      </c>
      <c r="M75" s="178" t="n">
        <v>83</v>
      </c>
    </row>
    <row r="76" customFormat="false" ht="12.75" hidden="false" customHeight="true" outlineLevel="0" collapsed="false">
      <c r="A76" s="206" t="s">
        <v>548</v>
      </c>
      <c r="B76" s="178" t="n">
        <v>93.8</v>
      </c>
      <c r="C76" s="178" t="n">
        <v>95.3</v>
      </c>
      <c r="D76" s="178" t="n">
        <v>103.2</v>
      </c>
      <c r="E76" s="178" t="n">
        <v>95.3</v>
      </c>
      <c r="F76" s="178" t="n">
        <v>97</v>
      </c>
      <c r="G76" s="178" t="n">
        <v>89</v>
      </c>
      <c r="H76" s="178" t="n">
        <v>93.7</v>
      </c>
      <c r="I76" s="178" t="n">
        <v>156.6</v>
      </c>
      <c r="J76" s="178" t="n">
        <v>127.6</v>
      </c>
      <c r="K76" s="178" t="n">
        <v>86.2</v>
      </c>
      <c r="L76" s="178" t="n">
        <v>98</v>
      </c>
      <c r="M76" s="178" t="n">
        <v>84.4</v>
      </c>
    </row>
    <row r="77" customFormat="false" ht="12.75" hidden="false" customHeight="true" outlineLevel="0" collapsed="false">
      <c r="A77" s="206" t="s">
        <v>549</v>
      </c>
      <c r="B77" s="178" t="n">
        <v>91.7</v>
      </c>
      <c r="C77" s="178" t="n">
        <v>97.1</v>
      </c>
      <c r="D77" s="178" t="n">
        <v>99.5</v>
      </c>
      <c r="E77" s="178" t="n">
        <v>97.1</v>
      </c>
      <c r="F77" s="178" t="n">
        <v>98.3</v>
      </c>
      <c r="G77" s="178" t="n">
        <v>92.2</v>
      </c>
      <c r="H77" s="178" t="n">
        <v>91.3</v>
      </c>
      <c r="I77" s="178" t="n">
        <v>155.9</v>
      </c>
      <c r="J77" s="178" t="n">
        <v>125.2</v>
      </c>
      <c r="K77" s="178" t="n">
        <v>83.9</v>
      </c>
      <c r="L77" s="178" t="n">
        <v>100.8</v>
      </c>
      <c r="M77" s="178" t="n">
        <v>81.7</v>
      </c>
    </row>
    <row r="78" customFormat="false" ht="12.75" hidden="false" customHeight="true" outlineLevel="0" collapsed="false">
      <c r="A78" s="206" t="s">
        <v>550</v>
      </c>
      <c r="B78" s="178" t="n">
        <v>92.8</v>
      </c>
      <c r="C78" s="178" t="n">
        <v>97.7</v>
      </c>
      <c r="D78" s="178" t="n">
        <v>103.6</v>
      </c>
      <c r="E78" s="178" t="n">
        <v>99.4</v>
      </c>
      <c r="F78" s="178" t="n">
        <v>98.6</v>
      </c>
      <c r="G78" s="178" t="n">
        <v>91.2</v>
      </c>
      <c r="H78" s="178" t="n">
        <v>92.4</v>
      </c>
      <c r="I78" s="178" t="n">
        <v>156.7</v>
      </c>
      <c r="J78" s="178" t="n">
        <v>127.5</v>
      </c>
      <c r="K78" s="178" t="n">
        <v>84.5</v>
      </c>
      <c r="L78" s="178" t="n">
        <v>97.9</v>
      </c>
      <c r="M78" s="178" t="n">
        <v>82.7</v>
      </c>
    </row>
    <row r="79" customFormat="false" ht="12.75" hidden="false" customHeight="true" outlineLevel="0" collapsed="false">
      <c r="A79" s="741"/>
      <c r="B79" s="178"/>
      <c r="C79" s="178"/>
      <c r="D79" s="178"/>
      <c r="E79" s="178"/>
      <c r="F79" s="178"/>
      <c r="G79" s="178"/>
      <c r="H79" s="178"/>
      <c r="I79" s="178"/>
      <c r="J79" s="178"/>
      <c r="K79" s="178"/>
      <c r="L79" s="178"/>
      <c r="M79" s="178"/>
    </row>
    <row r="80" customFormat="false" ht="12.75" hidden="false" customHeight="true" outlineLevel="0" collapsed="false">
      <c r="A80" s="1" t="s">
        <v>493</v>
      </c>
      <c r="B80" s="727"/>
      <c r="C80" s="727"/>
      <c r="D80" s="727"/>
      <c r="E80" s="727"/>
      <c r="F80" s="727"/>
      <c r="G80" s="727"/>
      <c r="H80" s="727"/>
      <c r="I80" s="727"/>
      <c r="J80" s="727"/>
      <c r="K80" s="727"/>
      <c r="L80" s="727"/>
      <c r="M80" s="727"/>
    </row>
    <row r="81" customFormat="false" ht="12.75" hidden="false" customHeight="true" outlineLevel="0" collapsed="false">
      <c r="A81" s="1" t="s">
        <v>1935</v>
      </c>
      <c r="B81" s="161"/>
      <c r="C81" s="161"/>
      <c r="D81" s="161"/>
      <c r="E81" s="161"/>
      <c r="F81" s="161"/>
      <c r="G81" s="161"/>
      <c r="H81" s="161"/>
      <c r="I81" s="161"/>
      <c r="J81" s="161"/>
      <c r="K81" s="161"/>
      <c r="L81" s="161"/>
      <c r="M81" s="161"/>
    </row>
    <row r="82" customFormat="false" ht="12.75" hidden="false" customHeight="true" outlineLevel="0" collapsed="false"/>
    <row r="83" customFormat="false" ht="12.75" hidden="false" customHeight="true" outlineLevel="0" collapsed="false"/>
    <row r="84"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150" customFormat="true" ht="20.1" hidden="false" customHeight="true" outlineLevel="0" collapsed="false">
      <c r="A1" s="96" t="s">
        <v>1939</v>
      </c>
      <c r="B1" s="96"/>
      <c r="C1" s="96"/>
      <c r="D1" s="96"/>
      <c r="E1" s="96"/>
      <c r="F1" s="96"/>
      <c r="G1" s="96"/>
      <c r="H1" s="96"/>
      <c r="I1" s="96"/>
      <c r="J1" s="96"/>
      <c r="K1" s="96"/>
      <c r="L1" s="96"/>
      <c r="M1" s="96"/>
    </row>
    <row r="2" s="150" customFormat="true" ht="20.1" hidden="false" customHeight="true" outlineLevel="0" collapsed="false">
      <c r="A2" s="96" t="s">
        <v>1940</v>
      </c>
      <c r="B2" s="96"/>
      <c r="C2" s="96"/>
      <c r="D2" s="96"/>
      <c r="E2" s="96"/>
      <c r="F2" s="96"/>
      <c r="G2" s="96"/>
      <c r="H2" s="96"/>
      <c r="I2" s="96"/>
      <c r="J2" s="96"/>
      <c r="K2" s="96"/>
      <c r="L2" s="96"/>
      <c r="M2" s="96"/>
    </row>
    <row r="3" s="150" customFormat="true" ht="20.1" hidden="false" customHeight="true" outlineLevel="0" collapsed="false">
      <c r="A3" s="96" t="s">
        <v>1941</v>
      </c>
      <c r="B3" s="96"/>
      <c r="C3" s="96"/>
      <c r="D3" s="96"/>
      <c r="E3" s="96"/>
      <c r="F3" s="96"/>
      <c r="G3" s="96"/>
      <c r="H3" s="96"/>
      <c r="I3" s="96"/>
      <c r="J3" s="96"/>
      <c r="K3" s="96"/>
      <c r="L3" s="96"/>
      <c r="M3" s="96"/>
    </row>
    <row r="4" s="150" customFormat="true" ht="20.1" hidden="false" customHeight="true" outlineLevel="0" collapsed="false">
      <c r="A4" s="96" t="s">
        <v>1945</v>
      </c>
      <c r="B4" s="96"/>
      <c r="C4" s="96"/>
      <c r="D4" s="96"/>
      <c r="E4" s="96"/>
      <c r="F4" s="96"/>
      <c r="G4" s="96"/>
      <c r="H4" s="96"/>
      <c r="I4" s="96"/>
      <c r="J4" s="96"/>
      <c r="K4" s="96"/>
      <c r="L4" s="96"/>
      <c r="M4" s="96"/>
    </row>
    <row r="5" s="117" customFormat="true" ht="20.1" hidden="false" customHeight="true" outlineLevel="0" collapsed="false">
      <c r="A5" s="784"/>
      <c r="B5" s="784"/>
      <c r="C5" s="784"/>
      <c r="D5" s="784"/>
      <c r="E5" s="784"/>
      <c r="F5" s="784"/>
      <c r="G5" s="784"/>
      <c r="H5" s="784"/>
      <c r="I5" s="784"/>
      <c r="J5" s="784"/>
      <c r="K5" s="784"/>
      <c r="L5" s="784"/>
      <c r="M5" s="784"/>
    </row>
    <row r="6" customFormat="false" ht="12.75" hidden="false" customHeight="true" outlineLevel="0" collapsed="false">
      <c r="A6" s="961" t="s">
        <v>498</v>
      </c>
      <c r="B6" s="100" t="s">
        <v>1943</v>
      </c>
      <c r="C6" s="164" t="s">
        <v>1049</v>
      </c>
      <c r="D6" s="164"/>
      <c r="E6" s="164"/>
      <c r="F6" s="164"/>
      <c r="G6" s="164"/>
      <c r="H6" s="959" t="s">
        <v>1050</v>
      </c>
      <c r="I6" s="959"/>
      <c r="J6" s="959"/>
      <c r="K6" s="959"/>
      <c r="L6" s="959"/>
      <c r="M6" s="959"/>
    </row>
    <row r="7" customFormat="false" ht="12.75" hidden="false" customHeight="true" outlineLevel="0" collapsed="false">
      <c r="A7" s="961"/>
      <c r="B7" s="100"/>
      <c r="C7" s="100" t="s">
        <v>1079</v>
      </c>
      <c r="D7" s="101" t="s">
        <v>1052</v>
      </c>
      <c r="E7" s="743" t="s">
        <v>1053</v>
      </c>
      <c r="F7" s="743"/>
      <c r="G7" s="98" t="s">
        <v>1081</v>
      </c>
      <c r="H7" s="100" t="s">
        <v>1079</v>
      </c>
      <c r="I7" s="100" t="s">
        <v>1082</v>
      </c>
      <c r="J7" s="100" t="s">
        <v>1083</v>
      </c>
      <c r="K7" s="152" t="s">
        <v>1057</v>
      </c>
      <c r="L7" s="152"/>
      <c r="M7" s="152"/>
    </row>
    <row r="8" customFormat="false" ht="12.75" hidden="false" customHeight="true" outlineLevel="0" collapsed="false">
      <c r="A8" s="961"/>
      <c r="B8" s="100"/>
      <c r="C8" s="100"/>
      <c r="D8" s="101"/>
      <c r="E8" s="744" t="s">
        <v>1084</v>
      </c>
      <c r="F8" s="744" t="s">
        <v>1085</v>
      </c>
      <c r="G8" s="98"/>
      <c r="H8" s="100"/>
      <c r="I8" s="100"/>
      <c r="J8" s="100"/>
      <c r="K8" s="100" t="s">
        <v>1079</v>
      </c>
      <c r="L8" s="743" t="s">
        <v>1060</v>
      </c>
      <c r="M8" s="159" t="s">
        <v>1061</v>
      </c>
    </row>
    <row r="9" customFormat="false" ht="12.75" hidden="false" customHeight="true" outlineLevel="0" collapsed="false">
      <c r="A9" s="961"/>
      <c r="B9" s="100"/>
      <c r="C9" s="100"/>
      <c r="D9" s="101"/>
      <c r="E9" s="164" t="s">
        <v>1062</v>
      </c>
      <c r="F9" s="164"/>
      <c r="G9" s="98"/>
      <c r="H9" s="100"/>
      <c r="I9" s="100"/>
      <c r="J9" s="100"/>
      <c r="K9" s="100"/>
      <c r="L9" s="97" t="s">
        <v>1063</v>
      </c>
      <c r="M9" s="97"/>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c r="C12" s="178"/>
      <c r="D12" s="178"/>
      <c r="E12" s="178"/>
      <c r="F12" s="178"/>
      <c r="G12" s="178"/>
      <c r="H12" s="178"/>
      <c r="I12" s="178"/>
      <c r="J12" s="178"/>
      <c r="K12" s="178"/>
      <c r="L12" s="178"/>
      <c r="M12" s="178"/>
      <c r="N12" s="178"/>
      <c r="O12" s="178"/>
      <c r="P12" s="178"/>
      <c r="Q12" s="178"/>
      <c r="R12" s="178"/>
      <c r="S12" s="178"/>
      <c r="T12" s="178"/>
      <c r="U12" s="178"/>
      <c r="V12" s="178"/>
      <c r="W12" s="178"/>
      <c r="X12" s="178"/>
      <c r="Y12" s="178"/>
      <c r="Z12" s="178"/>
      <c r="AA12" s="178"/>
      <c r="AB12" s="178"/>
      <c r="AC12" s="178"/>
      <c r="AD12" s="178"/>
      <c r="AE12" s="178"/>
      <c r="AF12" s="178"/>
      <c r="AG12" s="178"/>
      <c r="AH12" s="178"/>
      <c r="AI12" s="178"/>
      <c r="AJ12" s="178"/>
      <c r="AK12" s="178"/>
      <c r="AL12" s="178"/>
      <c r="AM12" s="178"/>
      <c r="AN12" s="178"/>
      <c r="AO12" s="178"/>
      <c r="AP12" s="178"/>
    </row>
    <row r="13" customFormat="false" ht="12.75" hidden="false" customHeight="true" outlineLevel="0" collapsed="false">
      <c r="A13" s="206" t="s">
        <v>1929</v>
      </c>
      <c r="B13" s="178" t="n">
        <v>97.2</v>
      </c>
      <c r="C13" s="178" t="n">
        <v>108.6</v>
      </c>
      <c r="D13" s="178" t="n">
        <v>107.8</v>
      </c>
      <c r="E13" s="178" t="n">
        <v>105</v>
      </c>
      <c r="F13" s="178" t="n">
        <v>112.2</v>
      </c>
      <c r="G13" s="178" t="n">
        <v>100.8</v>
      </c>
      <c r="H13" s="178" t="n">
        <v>98.5</v>
      </c>
      <c r="I13" s="178" t="n">
        <v>118.7</v>
      </c>
      <c r="J13" s="178" t="n">
        <v>82.5</v>
      </c>
      <c r="K13" s="178" t="n">
        <v>99.5</v>
      </c>
      <c r="L13" s="178" t="n">
        <v>90.7</v>
      </c>
      <c r="M13" s="178" t="n">
        <v>102</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6" t="s">
        <v>1930</v>
      </c>
      <c r="B14" s="178" t="n">
        <v>104.1</v>
      </c>
      <c r="C14" s="178" t="n">
        <v>109.4</v>
      </c>
      <c r="D14" s="178" t="n">
        <v>141.5</v>
      </c>
      <c r="E14" s="178" t="n">
        <v>106.8</v>
      </c>
      <c r="F14" s="178" t="n">
        <v>110.7</v>
      </c>
      <c r="G14" s="178" t="n">
        <v>105.7</v>
      </c>
      <c r="H14" s="178" t="n">
        <v>106.4</v>
      </c>
      <c r="I14" s="178" t="n">
        <v>136.4</v>
      </c>
      <c r="J14" s="178" t="n">
        <v>102.1</v>
      </c>
      <c r="K14" s="178" t="n">
        <v>105.5</v>
      </c>
      <c r="L14" s="178" t="n">
        <v>102.5</v>
      </c>
      <c r="M14" s="178" t="n">
        <v>106.4</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row>
    <row r="15" customFormat="false" ht="12.75" hidden="false" customHeight="true" outlineLevel="0" collapsed="false">
      <c r="A15" s="206" t="s">
        <v>1931</v>
      </c>
      <c r="B15" s="178" t="n">
        <v>111.9</v>
      </c>
      <c r="C15" s="178" t="n">
        <v>110.8</v>
      </c>
      <c r="D15" s="178" t="n">
        <v>182</v>
      </c>
      <c r="E15" s="178" t="n">
        <v>105.8</v>
      </c>
      <c r="F15" s="178" t="n">
        <v>112.1</v>
      </c>
      <c r="G15" s="178" t="n">
        <v>107.8</v>
      </c>
      <c r="H15" s="178" t="n">
        <v>116.4</v>
      </c>
      <c r="I15" s="178" t="n">
        <v>174.5</v>
      </c>
      <c r="J15" s="178" t="n">
        <v>127.9</v>
      </c>
      <c r="K15" s="178" t="n">
        <v>112.3</v>
      </c>
      <c r="L15" s="178" t="n">
        <v>110.8</v>
      </c>
      <c r="M15" s="178" t="n">
        <v>112.7</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row>
    <row r="17" customFormat="false" ht="12.75" hidden="false" customHeight="true" outlineLevel="0" collapsed="false">
      <c r="A17" s="167" t="n">
        <v>2004</v>
      </c>
      <c r="B17" s="178"/>
      <c r="C17" s="178"/>
      <c r="D17" s="178"/>
      <c r="E17" s="178"/>
      <c r="F17" s="178"/>
      <c r="G17" s="178"/>
      <c r="H17" s="178"/>
      <c r="I17" s="178"/>
      <c r="J17" s="178"/>
      <c r="K17" s="178"/>
      <c r="L17" s="178"/>
      <c r="M17" s="178"/>
      <c r="N17" s="178"/>
      <c r="O17" s="178"/>
      <c r="P17" s="178"/>
    </row>
    <row r="18" customFormat="false" ht="12.75" hidden="false" customHeight="true" outlineLevel="0" collapsed="false">
      <c r="A18" s="206" t="s">
        <v>550</v>
      </c>
      <c r="B18" s="178" t="n">
        <v>104.5</v>
      </c>
      <c r="C18" s="178" t="n">
        <v>113.1</v>
      </c>
      <c r="D18" s="178" t="n">
        <v>157.2</v>
      </c>
      <c r="E18" s="178" t="n">
        <v>114</v>
      </c>
      <c r="F18" s="178" t="n">
        <v>108.4</v>
      </c>
      <c r="G18" s="178" t="n">
        <v>127</v>
      </c>
      <c r="H18" s="178" t="n">
        <v>104.9</v>
      </c>
      <c r="I18" s="178" t="n">
        <v>181</v>
      </c>
      <c r="J18" s="178" t="n">
        <v>105.9</v>
      </c>
      <c r="K18" s="178" t="n">
        <v>101.2</v>
      </c>
      <c r="L18" s="178" t="n">
        <v>99.2</v>
      </c>
      <c r="M18" s="178" t="n">
        <v>101.8</v>
      </c>
      <c r="N18" s="178"/>
      <c r="O18" s="178"/>
      <c r="P18" s="178"/>
    </row>
    <row r="19" customFormat="false" ht="12.75" hidden="false" customHeight="true" outlineLevel="0" collapsed="false">
      <c r="A19" s="162"/>
      <c r="B19" s="178"/>
      <c r="C19" s="178"/>
      <c r="D19" s="178"/>
      <c r="E19" s="178"/>
      <c r="F19" s="178"/>
      <c r="G19" s="178"/>
      <c r="H19" s="178"/>
      <c r="I19" s="178"/>
      <c r="J19" s="178"/>
      <c r="K19" s="178"/>
      <c r="L19" s="178"/>
      <c r="M19" s="178"/>
      <c r="N19" s="178"/>
      <c r="O19" s="178"/>
      <c r="P19" s="178"/>
    </row>
    <row r="20" customFormat="false" ht="12.75" hidden="false" customHeight="true" outlineLevel="0" collapsed="false">
      <c r="A20" s="167" t="n">
        <v>2005</v>
      </c>
      <c r="B20" s="178"/>
      <c r="C20" s="178"/>
      <c r="D20" s="178"/>
      <c r="E20" s="178"/>
      <c r="F20" s="178"/>
      <c r="G20" s="178"/>
      <c r="H20" s="178"/>
      <c r="I20" s="178"/>
      <c r="J20" s="178"/>
      <c r="K20" s="178"/>
      <c r="L20" s="178"/>
      <c r="M20" s="178"/>
      <c r="N20" s="178"/>
      <c r="O20" s="178"/>
      <c r="P20" s="178"/>
    </row>
    <row r="21" customFormat="false" ht="12.75" hidden="false" customHeight="true" outlineLevel="0" collapsed="false">
      <c r="A21" s="206" t="s">
        <v>539</v>
      </c>
      <c r="B21" s="178" t="n">
        <v>100.5</v>
      </c>
      <c r="C21" s="178" t="n">
        <v>100.2</v>
      </c>
      <c r="D21" s="178" t="n">
        <v>198.2</v>
      </c>
      <c r="E21" s="178" t="n">
        <v>96.6</v>
      </c>
      <c r="F21" s="178" t="n">
        <v>99.9</v>
      </c>
      <c r="G21" s="178" t="n">
        <v>97.6</v>
      </c>
      <c r="H21" s="178" t="n">
        <v>104.8</v>
      </c>
      <c r="I21" s="178" t="n">
        <v>188.9</v>
      </c>
      <c r="J21" s="178" t="n">
        <v>106.6</v>
      </c>
      <c r="K21" s="178" t="n">
        <v>100.6</v>
      </c>
      <c r="L21" s="178" t="n">
        <v>98.4</v>
      </c>
      <c r="M21" s="178" t="n">
        <v>101.2</v>
      </c>
      <c r="N21" s="178"/>
      <c r="O21" s="178"/>
      <c r="P21" s="178"/>
    </row>
    <row r="22" customFormat="false" ht="12.75" hidden="false" customHeight="true" outlineLevel="0" collapsed="false">
      <c r="A22" s="206" t="s">
        <v>540</v>
      </c>
      <c r="B22" s="178" t="n">
        <v>101.3</v>
      </c>
      <c r="C22" s="178" t="n">
        <v>99.3</v>
      </c>
      <c r="D22" s="178" t="n">
        <v>181.2</v>
      </c>
      <c r="E22" s="178" t="n">
        <v>93.1</v>
      </c>
      <c r="F22" s="178" t="n">
        <v>101.2</v>
      </c>
      <c r="G22" s="178" t="n">
        <v>95</v>
      </c>
      <c r="H22" s="178" t="n">
        <v>106.6</v>
      </c>
      <c r="I22" s="178" t="n">
        <v>120.2</v>
      </c>
      <c r="J22" s="178" t="n">
        <v>130.6</v>
      </c>
      <c r="K22" s="178" t="n">
        <v>103</v>
      </c>
      <c r="L22" s="178" t="n">
        <v>105</v>
      </c>
      <c r="M22" s="178" t="n">
        <v>102.5</v>
      </c>
      <c r="N22" s="178"/>
      <c r="O22" s="178"/>
      <c r="P22" s="178"/>
    </row>
    <row r="23" customFormat="false" ht="12.75" hidden="false" customHeight="true" outlineLevel="0" collapsed="false">
      <c r="A23" s="206" t="s">
        <v>541</v>
      </c>
      <c r="B23" s="178" t="n">
        <v>109</v>
      </c>
      <c r="C23" s="178" t="n">
        <v>110.1</v>
      </c>
      <c r="D23" s="178" t="n">
        <v>186.3</v>
      </c>
      <c r="E23" s="178" t="n">
        <v>99.2</v>
      </c>
      <c r="F23" s="178" t="n">
        <v>116.4</v>
      </c>
      <c r="G23" s="178" t="n">
        <v>96.7</v>
      </c>
      <c r="H23" s="178" t="n">
        <v>114.2</v>
      </c>
      <c r="I23" s="178" t="n">
        <v>208.1</v>
      </c>
      <c r="J23" s="178" t="n">
        <v>118.5</v>
      </c>
      <c r="K23" s="178" t="n">
        <v>109.3</v>
      </c>
      <c r="L23" s="178" t="n">
        <v>106.1</v>
      </c>
      <c r="M23" s="178" t="n">
        <v>110.2</v>
      </c>
      <c r="N23" s="178"/>
      <c r="O23" s="178"/>
      <c r="P23" s="178"/>
    </row>
    <row r="24" customFormat="false" ht="12.75" hidden="false" customHeight="true" outlineLevel="0" collapsed="false">
      <c r="A24" s="206" t="s">
        <v>542</v>
      </c>
      <c r="B24" s="178" t="n">
        <v>112.5</v>
      </c>
      <c r="C24" s="178" t="n">
        <v>114.6</v>
      </c>
      <c r="D24" s="178" t="n">
        <v>176.8</v>
      </c>
      <c r="E24" s="178" t="n">
        <v>105.4</v>
      </c>
      <c r="F24" s="178" t="n">
        <v>119.9</v>
      </c>
      <c r="G24" s="178" t="n">
        <v>104.3</v>
      </c>
      <c r="H24" s="178" t="n">
        <v>117.4</v>
      </c>
      <c r="I24" s="178" t="n">
        <v>122.8</v>
      </c>
      <c r="J24" s="178" t="n">
        <v>115.7</v>
      </c>
      <c r="K24" s="178" t="n">
        <v>117.4</v>
      </c>
      <c r="L24" s="178" t="n">
        <v>114.7</v>
      </c>
      <c r="M24" s="178" t="n">
        <v>118.2</v>
      </c>
      <c r="N24" s="178"/>
      <c r="O24" s="178"/>
      <c r="P24" s="178"/>
    </row>
    <row r="25" customFormat="false" ht="12.75" hidden="false" customHeight="true" outlineLevel="0" collapsed="false">
      <c r="A25" s="206" t="s">
        <v>543</v>
      </c>
      <c r="B25" s="178" t="n">
        <v>113.5</v>
      </c>
      <c r="C25" s="178" t="n">
        <v>121.6</v>
      </c>
      <c r="D25" s="178" t="n">
        <v>204.4</v>
      </c>
      <c r="E25" s="178" t="n">
        <v>112.2</v>
      </c>
      <c r="F25" s="178" t="n">
        <v>126.8</v>
      </c>
      <c r="G25" s="178" t="n">
        <v>109.5</v>
      </c>
      <c r="H25" s="178" t="n">
        <v>117.1</v>
      </c>
      <c r="I25" s="178" t="n">
        <v>184.8</v>
      </c>
      <c r="J25" s="178" t="n">
        <v>125.4</v>
      </c>
      <c r="K25" s="178" t="n">
        <v>112.9</v>
      </c>
      <c r="L25" s="178" t="n">
        <v>122.8</v>
      </c>
      <c r="M25" s="178" t="n">
        <v>110.1</v>
      </c>
      <c r="N25" s="178"/>
      <c r="O25" s="178"/>
      <c r="P25" s="178"/>
    </row>
    <row r="26" customFormat="false" ht="12.75" hidden="false" customHeight="true" outlineLevel="0" collapsed="false">
      <c r="A26" s="206" t="s">
        <v>544</v>
      </c>
      <c r="B26" s="178" t="n">
        <v>113.5</v>
      </c>
      <c r="C26" s="178" t="n">
        <v>107.7</v>
      </c>
      <c r="D26" s="178" t="n">
        <v>154.7</v>
      </c>
      <c r="E26" s="178" t="n">
        <v>108.9</v>
      </c>
      <c r="F26" s="178" t="n">
        <v>107.6</v>
      </c>
      <c r="G26" s="178" t="n">
        <v>100.1</v>
      </c>
      <c r="H26" s="178" t="n">
        <v>118.9</v>
      </c>
      <c r="I26" s="178" t="n">
        <v>183.5</v>
      </c>
      <c r="J26" s="178" t="n">
        <v>123.9</v>
      </c>
      <c r="K26" s="178" t="n">
        <v>115.3</v>
      </c>
      <c r="L26" s="178" t="n">
        <v>109.1</v>
      </c>
      <c r="M26" s="178" t="n">
        <v>117.1</v>
      </c>
      <c r="N26" s="178"/>
      <c r="O26" s="178"/>
      <c r="P26" s="178"/>
    </row>
    <row r="27" customFormat="false" ht="12.75" hidden="false" customHeight="true" outlineLevel="0" collapsed="false">
      <c r="A27" s="206" t="s">
        <v>545</v>
      </c>
      <c r="B27" s="178" t="n">
        <v>110.1</v>
      </c>
      <c r="C27" s="178" t="n">
        <v>100.7</v>
      </c>
      <c r="D27" s="178" t="n">
        <v>221.8</v>
      </c>
      <c r="E27" s="178" t="n">
        <v>91.6</v>
      </c>
      <c r="F27" s="178" t="n">
        <v>101.4</v>
      </c>
      <c r="G27" s="178" t="n">
        <v>103.4</v>
      </c>
      <c r="H27" s="178" t="n">
        <v>115.9</v>
      </c>
      <c r="I27" s="178" t="n">
        <v>147.3</v>
      </c>
      <c r="J27" s="178" t="n">
        <v>126.6</v>
      </c>
      <c r="K27" s="178" t="n">
        <v>113.1</v>
      </c>
      <c r="L27" s="178" t="n">
        <v>119.2</v>
      </c>
      <c r="M27" s="178" t="n">
        <v>111.4</v>
      </c>
      <c r="N27" s="178"/>
      <c r="O27" s="178"/>
      <c r="P27" s="178"/>
    </row>
    <row r="28" customFormat="false" ht="12.75" hidden="false" customHeight="true" outlineLevel="0" collapsed="false">
      <c r="A28" s="206" t="s">
        <v>546</v>
      </c>
      <c r="B28" s="178" t="n">
        <v>104.3</v>
      </c>
      <c r="C28" s="178" t="n">
        <v>110.9</v>
      </c>
      <c r="D28" s="178" t="n">
        <v>194.7</v>
      </c>
      <c r="E28" s="178" t="n">
        <v>108</v>
      </c>
      <c r="F28" s="178" t="n">
        <v>113.5</v>
      </c>
      <c r="G28" s="178" t="n">
        <v>95.1</v>
      </c>
      <c r="H28" s="178" t="n">
        <v>106.8</v>
      </c>
      <c r="I28" s="178" t="n">
        <v>142.1</v>
      </c>
      <c r="J28" s="178" t="n">
        <v>137.2</v>
      </c>
      <c r="K28" s="178" t="n">
        <v>101.5</v>
      </c>
      <c r="L28" s="178" t="n">
        <v>102</v>
      </c>
      <c r="M28" s="178" t="n">
        <v>101.3</v>
      </c>
      <c r="N28" s="178"/>
      <c r="O28" s="178"/>
      <c r="P28" s="178"/>
    </row>
    <row r="29" customFormat="false" ht="12.75" hidden="false" customHeight="true" outlineLevel="0" collapsed="false">
      <c r="A29" s="206" t="s">
        <v>547</v>
      </c>
      <c r="B29" s="178" t="n">
        <v>114.7</v>
      </c>
      <c r="C29" s="178" t="n">
        <v>107</v>
      </c>
      <c r="D29" s="178" t="n">
        <v>159.6</v>
      </c>
      <c r="E29" s="178" t="n">
        <v>109.6</v>
      </c>
      <c r="F29" s="178" t="n">
        <v>106.3</v>
      </c>
      <c r="G29" s="178" t="n">
        <v>97.8</v>
      </c>
      <c r="H29" s="178" t="n">
        <v>119.7</v>
      </c>
      <c r="I29" s="178" t="n">
        <v>164.4</v>
      </c>
      <c r="J29" s="178" t="n">
        <v>140.9</v>
      </c>
      <c r="K29" s="178" t="n">
        <v>115</v>
      </c>
      <c r="L29" s="178" t="n">
        <v>110.2</v>
      </c>
      <c r="M29" s="178" t="n">
        <v>116.4</v>
      </c>
      <c r="N29" s="178"/>
      <c r="O29" s="178"/>
      <c r="P29" s="178"/>
    </row>
    <row r="30" customFormat="false" ht="12.75" hidden="false" customHeight="true" outlineLevel="0" collapsed="false">
      <c r="A30" s="206" t="s">
        <v>548</v>
      </c>
      <c r="B30" s="178" t="n">
        <v>120.3</v>
      </c>
      <c r="C30" s="178" t="n">
        <v>113.4</v>
      </c>
      <c r="D30" s="178" t="n">
        <v>133.8</v>
      </c>
      <c r="E30" s="178" t="n">
        <v>104.6</v>
      </c>
      <c r="F30" s="178" t="n">
        <v>114.1</v>
      </c>
      <c r="G30" s="178" t="n">
        <v>128.1</v>
      </c>
      <c r="H30" s="178" t="n">
        <v>125.1</v>
      </c>
      <c r="I30" s="178" t="n">
        <v>176.2</v>
      </c>
      <c r="J30" s="178" t="n">
        <v>137.5</v>
      </c>
      <c r="K30" s="178" t="n">
        <v>121.2</v>
      </c>
      <c r="L30" s="178" t="n">
        <v>122.5</v>
      </c>
      <c r="M30" s="178" t="n">
        <v>120.8</v>
      </c>
      <c r="N30" s="178"/>
      <c r="O30" s="178"/>
      <c r="P30" s="178"/>
    </row>
    <row r="31" customFormat="false" ht="12.75" hidden="false" customHeight="true" outlineLevel="0" collapsed="false">
      <c r="A31" s="206" t="s">
        <v>549</v>
      </c>
      <c r="B31" s="178" t="n">
        <v>125</v>
      </c>
      <c r="C31" s="178" t="n">
        <v>117.8</v>
      </c>
      <c r="D31" s="178" t="n">
        <v>227.4</v>
      </c>
      <c r="E31" s="178" t="n">
        <v>109.6</v>
      </c>
      <c r="F31" s="178" t="n">
        <v>115.8</v>
      </c>
      <c r="G31" s="178" t="n">
        <v>133.1</v>
      </c>
      <c r="H31" s="178" t="n">
        <v>129.2</v>
      </c>
      <c r="I31" s="178" t="n">
        <v>228.6</v>
      </c>
      <c r="J31" s="178" t="n">
        <v>134</v>
      </c>
      <c r="K31" s="178" t="n">
        <v>123.9</v>
      </c>
      <c r="L31" s="178" t="n">
        <v>112</v>
      </c>
      <c r="M31" s="178" t="n">
        <v>127.3</v>
      </c>
      <c r="N31" s="178"/>
      <c r="O31" s="178"/>
      <c r="P31" s="178"/>
    </row>
    <row r="32" customFormat="false" ht="12.75" hidden="false" customHeight="true" outlineLevel="0" collapsed="false">
      <c r="A32" s="206" t="s">
        <v>550</v>
      </c>
      <c r="B32" s="178" t="n">
        <v>118.5</v>
      </c>
      <c r="C32" s="178" t="n">
        <v>126</v>
      </c>
      <c r="D32" s="178" t="n">
        <v>145.4</v>
      </c>
      <c r="E32" s="178" t="n">
        <v>130.4</v>
      </c>
      <c r="F32" s="178" t="n">
        <v>121.9</v>
      </c>
      <c r="G32" s="178" t="n">
        <v>132.3</v>
      </c>
      <c r="H32" s="178" t="n">
        <v>120.9</v>
      </c>
      <c r="I32" s="178" t="n">
        <v>226.6</v>
      </c>
      <c r="J32" s="178" t="n">
        <v>137.4</v>
      </c>
      <c r="K32" s="178" t="n">
        <v>113.9</v>
      </c>
      <c r="L32" s="178" t="n">
        <v>107.3</v>
      </c>
      <c r="M32" s="178" t="n">
        <v>115.8</v>
      </c>
      <c r="N32" s="178"/>
      <c r="O32" s="178"/>
      <c r="P32" s="178"/>
    </row>
    <row r="33" customFormat="false" ht="12.75" hidden="false" customHeight="true" outlineLevel="0" collapsed="false"/>
    <row r="34" customFormat="false" ht="1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c r="M35" s="113"/>
    </row>
    <row r="36" customFormat="false" ht="12.75" hidden="false" customHeight="true" outlineLevel="0" collapsed="false">
      <c r="A36" s="206" t="s">
        <v>1929</v>
      </c>
      <c r="B36" s="178" t="n">
        <v>101.3</v>
      </c>
      <c r="C36" s="178" t="n">
        <v>107.5</v>
      </c>
      <c r="D36" s="178" t="n">
        <v>117.4</v>
      </c>
      <c r="E36" s="178" t="n">
        <v>106.9</v>
      </c>
      <c r="F36" s="178" t="n">
        <v>108.8</v>
      </c>
      <c r="G36" s="178" t="n">
        <v>101.5</v>
      </c>
      <c r="H36" s="178" t="n">
        <v>102.7</v>
      </c>
      <c r="I36" s="178" t="n">
        <v>117.1</v>
      </c>
      <c r="J36" s="178" t="n">
        <v>90.8</v>
      </c>
      <c r="K36" s="178" t="n">
        <v>103.5</v>
      </c>
      <c r="L36" s="178" t="n">
        <v>94.7</v>
      </c>
      <c r="M36" s="178" t="n">
        <v>106</v>
      </c>
      <c r="N36" s="178"/>
      <c r="O36" s="178"/>
      <c r="P36" s="178"/>
    </row>
    <row r="37" customFormat="false" ht="12.75" hidden="false" customHeight="true" outlineLevel="0" collapsed="false">
      <c r="A37" s="206" t="s">
        <v>1930</v>
      </c>
      <c r="B37" s="178" t="n">
        <v>109.4</v>
      </c>
      <c r="C37" s="178" t="n">
        <v>109.7</v>
      </c>
      <c r="D37" s="178" t="n">
        <v>142.2</v>
      </c>
      <c r="E37" s="178" t="n">
        <v>107.9</v>
      </c>
      <c r="F37" s="178" t="n">
        <v>110.2</v>
      </c>
      <c r="G37" s="178" t="n">
        <v>107.7</v>
      </c>
      <c r="H37" s="178" t="n">
        <v>111.9</v>
      </c>
      <c r="I37" s="178" t="n">
        <v>128.1</v>
      </c>
      <c r="J37" s="178" t="n">
        <v>100.2</v>
      </c>
      <c r="K37" s="178" t="n">
        <v>112.6</v>
      </c>
      <c r="L37" s="178" t="n">
        <v>103.1</v>
      </c>
      <c r="M37" s="178" t="n">
        <v>115.3</v>
      </c>
      <c r="N37" s="178"/>
      <c r="O37" s="178"/>
      <c r="P37" s="178"/>
    </row>
    <row r="38" customFormat="false" ht="12.75" hidden="false" customHeight="true" outlineLevel="0" collapsed="false">
      <c r="A38" s="206" t="s">
        <v>1931</v>
      </c>
      <c r="B38" s="178" t="n">
        <v>113.6</v>
      </c>
      <c r="C38" s="178" t="n">
        <v>111.5</v>
      </c>
      <c r="D38" s="178" t="n">
        <v>174.1</v>
      </c>
      <c r="E38" s="178" t="n">
        <v>106</v>
      </c>
      <c r="F38" s="178" t="n">
        <v>113</v>
      </c>
      <c r="G38" s="178" t="n">
        <v>110.1</v>
      </c>
      <c r="H38" s="178" t="n">
        <v>117.7</v>
      </c>
      <c r="I38" s="178" t="n">
        <v>128.1</v>
      </c>
      <c r="J38" s="178" t="n">
        <v>103.3</v>
      </c>
      <c r="K38" s="178" t="n">
        <v>119</v>
      </c>
      <c r="L38" s="178" t="n">
        <v>102.9</v>
      </c>
      <c r="M38" s="178" t="n">
        <v>123.6</v>
      </c>
      <c r="N38" s="178"/>
      <c r="O38" s="178"/>
      <c r="P38" s="178"/>
    </row>
    <row r="39" customFormat="false" ht="12.75" hidden="false" customHeight="true" outlineLevel="0" collapsed="false">
      <c r="A39" s="162"/>
      <c r="B39" s="178"/>
      <c r="C39" s="178"/>
      <c r="D39" s="178"/>
      <c r="E39" s="178"/>
      <c r="F39" s="178"/>
      <c r="G39" s="178"/>
      <c r="H39" s="178"/>
      <c r="I39" s="178"/>
      <c r="J39" s="178"/>
      <c r="K39" s="178"/>
      <c r="L39" s="178"/>
      <c r="M39" s="178"/>
      <c r="N39" s="178"/>
      <c r="O39" s="178"/>
      <c r="P39" s="178"/>
    </row>
    <row r="40" customFormat="false" ht="12.75" hidden="false" customHeight="true" outlineLevel="0" collapsed="false">
      <c r="A40" s="167" t="n">
        <v>2004</v>
      </c>
      <c r="B40" s="178"/>
      <c r="C40" s="178"/>
      <c r="D40" s="178"/>
      <c r="E40" s="178"/>
      <c r="F40" s="178"/>
      <c r="G40" s="178"/>
      <c r="H40" s="178"/>
      <c r="I40" s="178"/>
      <c r="J40" s="178"/>
      <c r="K40" s="178"/>
      <c r="L40" s="178"/>
      <c r="M40" s="178"/>
      <c r="N40" s="178"/>
      <c r="O40" s="178"/>
      <c r="P40" s="178"/>
    </row>
    <row r="41" customFormat="false" ht="12.75" hidden="false" customHeight="true" outlineLevel="0" collapsed="false">
      <c r="A41" s="206" t="s">
        <v>550</v>
      </c>
      <c r="B41" s="178" t="n">
        <v>114.4</v>
      </c>
      <c r="C41" s="178" t="n">
        <v>111.7</v>
      </c>
      <c r="D41" s="178" t="n">
        <v>151</v>
      </c>
      <c r="E41" s="178" t="n">
        <v>110.6</v>
      </c>
      <c r="F41" s="178" t="n">
        <v>108.1</v>
      </c>
      <c r="G41" s="178" t="n">
        <v>125.7</v>
      </c>
      <c r="H41" s="178" t="n">
        <v>115.7</v>
      </c>
      <c r="I41" s="178" t="n">
        <v>156.7</v>
      </c>
      <c r="J41" s="178" t="n">
        <v>95.8</v>
      </c>
      <c r="K41" s="178" t="n">
        <v>116.3</v>
      </c>
      <c r="L41" s="178" t="n">
        <v>98</v>
      </c>
      <c r="M41" s="178" t="n">
        <v>121.4</v>
      </c>
      <c r="N41" s="178"/>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78"/>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78"/>
      <c r="O43" s="178"/>
      <c r="P43" s="178"/>
    </row>
    <row r="44" customFormat="false" ht="12.75" hidden="false" customHeight="true" outlineLevel="0" collapsed="false">
      <c r="A44" s="206" t="s">
        <v>539</v>
      </c>
      <c r="B44" s="178" t="n">
        <v>102.3</v>
      </c>
      <c r="C44" s="178" t="n">
        <v>100.1</v>
      </c>
      <c r="D44" s="178" t="n">
        <v>198</v>
      </c>
      <c r="E44" s="178" t="n">
        <v>95.6</v>
      </c>
      <c r="F44" s="178" t="n">
        <v>99.5</v>
      </c>
      <c r="G44" s="178" t="n">
        <v>100.8</v>
      </c>
      <c r="H44" s="178" t="n">
        <v>106.2</v>
      </c>
      <c r="I44" s="178" t="n">
        <v>160.8</v>
      </c>
      <c r="J44" s="178" t="n">
        <v>99.7</v>
      </c>
      <c r="K44" s="178" t="n">
        <v>104.5</v>
      </c>
      <c r="L44" s="178" t="n">
        <v>92.5</v>
      </c>
      <c r="M44" s="178" t="n">
        <v>107.9</v>
      </c>
      <c r="N44" s="178"/>
      <c r="O44" s="178"/>
      <c r="P44" s="178"/>
    </row>
    <row r="45" customFormat="false" ht="12.75" hidden="false" customHeight="true" outlineLevel="0" collapsed="false">
      <c r="A45" s="206" t="s">
        <v>540</v>
      </c>
      <c r="B45" s="178" t="n">
        <v>104.1</v>
      </c>
      <c r="C45" s="178" t="n">
        <v>97.8</v>
      </c>
      <c r="D45" s="178" t="n">
        <v>165.9</v>
      </c>
      <c r="E45" s="178" t="n">
        <v>92.9</v>
      </c>
      <c r="F45" s="178" t="n">
        <v>99.2</v>
      </c>
      <c r="G45" s="178" t="n">
        <v>94.7</v>
      </c>
      <c r="H45" s="178" t="n">
        <v>109.7</v>
      </c>
      <c r="I45" s="178" t="n">
        <v>106</v>
      </c>
      <c r="J45" s="178" t="n">
        <v>121.7</v>
      </c>
      <c r="K45" s="178" t="n">
        <v>108.3</v>
      </c>
      <c r="L45" s="178" t="n">
        <v>94.1</v>
      </c>
      <c r="M45" s="178" t="n">
        <v>112.4</v>
      </c>
      <c r="N45" s="178"/>
      <c r="O45" s="178"/>
      <c r="P45" s="178"/>
    </row>
    <row r="46" customFormat="false" ht="12.75" hidden="false" customHeight="true" outlineLevel="0" collapsed="false">
      <c r="A46" s="206" t="s">
        <v>541</v>
      </c>
      <c r="B46" s="178" t="n">
        <v>115.9</v>
      </c>
      <c r="C46" s="178" t="n">
        <v>107.7</v>
      </c>
      <c r="D46" s="178" t="n">
        <v>172.6</v>
      </c>
      <c r="E46" s="178" t="n">
        <v>99.5</v>
      </c>
      <c r="F46" s="178" t="n">
        <v>111.6</v>
      </c>
      <c r="G46" s="178" t="n">
        <v>100.6</v>
      </c>
      <c r="H46" s="178" t="n">
        <v>122.2</v>
      </c>
      <c r="I46" s="178" t="n">
        <v>164.3</v>
      </c>
      <c r="J46" s="178" t="n">
        <v>103</v>
      </c>
      <c r="K46" s="178" t="n">
        <v>122.7</v>
      </c>
      <c r="L46" s="178" t="n">
        <v>99</v>
      </c>
      <c r="M46" s="178" t="n">
        <v>129.4</v>
      </c>
      <c r="N46" s="178"/>
      <c r="O46" s="178"/>
      <c r="P46" s="178"/>
    </row>
    <row r="47" customFormat="false" ht="12.75" hidden="false" customHeight="true" outlineLevel="0" collapsed="false">
      <c r="A47" s="206" t="s">
        <v>542</v>
      </c>
      <c r="B47" s="178" t="n">
        <v>120.8</v>
      </c>
      <c r="C47" s="178" t="n">
        <v>115.9</v>
      </c>
      <c r="D47" s="178" t="n">
        <v>161.3</v>
      </c>
      <c r="E47" s="178" t="n">
        <v>105.9</v>
      </c>
      <c r="F47" s="178" t="n">
        <v>120.9</v>
      </c>
      <c r="G47" s="178" t="n">
        <v>110.3</v>
      </c>
      <c r="H47" s="178" t="n">
        <v>126.6</v>
      </c>
      <c r="I47" s="178" t="n">
        <v>99.4</v>
      </c>
      <c r="J47" s="178" t="n">
        <v>95.1</v>
      </c>
      <c r="K47" s="178" t="n">
        <v>131.8</v>
      </c>
      <c r="L47" s="178" t="n">
        <v>106.3</v>
      </c>
      <c r="M47" s="178" t="n">
        <v>139</v>
      </c>
      <c r="N47" s="178"/>
      <c r="O47" s="178"/>
      <c r="P47" s="178"/>
    </row>
    <row r="48" customFormat="false" ht="12.75" hidden="false" customHeight="true" outlineLevel="0" collapsed="false">
      <c r="A48" s="206" t="s">
        <v>543</v>
      </c>
      <c r="B48" s="178" t="n">
        <v>113.9</v>
      </c>
      <c r="C48" s="178" t="n">
        <v>123.6</v>
      </c>
      <c r="D48" s="178" t="n">
        <v>191.7</v>
      </c>
      <c r="E48" s="178" t="n">
        <v>114.5</v>
      </c>
      <c r="F48" s="178" t="n">
        <v>129</v>
      </c>
      <c r="G48" s="178" t="n">
        <v>111.6</v>
      </c>
      <c r="H48" s="178" t="n">
        <v>116.7</v>
      </c>
      <c r="I48" s="178" t="n">
        <v>143.6</v>
      </c>
      <c r="J48" s="178" t="n">
        <v>103.7</v>
      </c>
      <c r="K48" s="178" t="n">
        <v>117.1</v>
      </c>
      <c r="L48" s="178" t="n">
        <v>111.6</v>
      </c>
      <c r="M48" s="178" t="n">
        <v>118.6</v>
      </c>
      <c r="N48" s="178"/>
      <c r="O48" s="178"/>
      <c r="P48" s="178"/>
    </row>
    <row r="49" customFormat="false" ht="12.75" hidden="false" customHeight="true" outlineLevel="0" collapsed="false">
      <c r="A49" s="206" t="s">
        <v>544</v>
      </c>
      <c r="B49" s="178" t="n">
        <v>113</v>
      </c>
      <c r="C49" s="178" t="n">
        <v>107.5</v>
      </c>
      <c r="D49" s="178" t="n">
        <v>148.4</v>
      </c>
      <c r="E49" s="178" t="n">
        <v>109.2</v>
      </c>
      <c r="F49" s="178" t="n">
        <v>107</v>
      </c>
      <c r="G49" s="178" t="n">
        <v>101</v>
      </c>
      <c r="H49" s="178" t="n">
        <v>117.8</v>
      </c>
      <c r="I49" s="178" t="n">
        <v>139.5</v>
      </c>
      <c r="J49" s="178" t="n">
        <v>97.3</v>
      </c>
      <c r="K49" s="178" t="n">
        <v>119.4</v>
      </c>
      <c r="L49" s="178" t="n">
        <v>98.4</v>
      </c>
      <c r="M49" s="178" t="n">
        <v>125.3</v>
      </c>
      <c r="N49" s="178"/>
      <c r="O49" s="178"/>
      <c r="P49" s="178"/>
    </row>
    <row r="50" customFormat="false" ht="12.75" hidden="false" customHeight="true" outlineLevel="0" collapsed="false">
      <c r="A50" s="206" t="s">
        <v>545</v>
      </c>
      <c r="B50" s="178" t="n">
        <v>113.7</v>
      </c>
      <c r="C50" s="178" t="n">
        <v>103.8</v>
      </c>
      <c r="D50" s="178" t="n">
        <v>214.1</v>
      </c>
      <c r="E50" s="178" t="n">
        <v>93.3</v>
      </c>
      <c r="F50" s="178" t="n">
        <v>105.8</v>
      </c>
      <c r="G50" s="178" t="n">
        <v>105</v>
      </c>
      <c r="H50" s="178" t="n">
        <v>119.3</v>
      </c>
      <c r="I50" s="178" t="n">
        <v>108.1</v>
      </c>
      <c r="J50" s="178" t="n">
        <v>101.6</v>
      </c>
      <c r="K50" s="178" t="n">
        <v>122</v>
      </c>
      <c r="L50" s="178" t="n">
        <v>105.1</v>
      </c>
      <c r="M50" s="178" t="n">
        <v>126.7</v>
      </c>
      <c r="N50" s="178"/>
      <c r="O50" s="178"/>
      <c r="P50" s="178"/>
    </row>
    <row r="51" customFormat="false" ht="12.75" hidden="false" customHeight="true" outlineLevel="0" collapsed="false">
      <c r="A51" s="206" t="s">
        <v>546</v>
      </c>
      <c r="B51" s="178" t="n">
        <v>104.7</v>
      </c>
      <c r="C51" s="178" t="n">
        <v>116</v>
      </c>
      <c r="D51" s="178" t="n">
        <v>180.5</v>
      </c>
      <c r="E51" s="178" t="n">
        <v>108.6</v>
      </c>
      <c r="F51" s="178" t="n">
        <v>120.6</v>
      </c>
      <c r="G51" s="178" t="n">
        <v>104</v>
      </c>
      <c r="H51" s="178" t="n">
        <v>106.2</v>
      </c>
      <c r="I51" s="178" t="n">
        <v>98</v>
      </c>
      <c r="J51" s="178" t="n">
        <v>104.5</v>
      </c>
      <c r="K51" s="178" t="n">
        <v>106.7</v>
      </c>
      <c r="L51" s="178" t="n">
        <v>98.7</v>
      </c>
      <c r="M51" s="178" t="n">
        <v>109</v>
      </c>
      <c r="N51" s="178"/>
      <c r="O51" s="178"/>
      <c r="P51" s="178"/>
    </row>
    <row r="52" customFormat="false" ht="12.75" hidden="false" customHeight="true" outlineLevel="0" collapsed="false">
      <c r="A52" s="206" t="s">
        <v>547</v>
      </c>
      <c r="B52" s="178" t="n">
        <v>113.9</v>
      </c>
      <c r="C52" s="178" t="n">
        <v>107.6</v>
      </c>
      <c r="D52" s="178" t="n">
        <v>158.8</v>
      </c>
      <c r="E52" s="178" t="n">
        <v>108.7</v>
      </c>
      <c r="F52" s="178" t="n">
        <v>107.7</v>
      </c>
      <c r="G52" s="178" t="n">
        <v>98.2</v>
      </c>
      <c r="H52" s="178" t="n">
        <v>118.1</v>
      </c>
      <c r="I52" s="178" t="n">
        <v>108.9</v>
      </c>
      <c r="J52" s="178" t="n">
        <v>103.6</v>
      </c>
      <c r="K52" s="178" t="n">
        <v>120.3</v>
      </c>
      <c r="L52" s="178" t="n">
        <v>101.4</v>
      </c>
      <c r="M52" s="178" t="n">
        <v>125.7</v>
      </c>
      <c r="N52" s="178"/>
      <c r="O52" s="178"/>
      <c r="P52" s="178"/>
    </row>
    <row r="53" customFormat="false" ht="12.75" hidden="false" customHeight="true" outlineLevel="0" collapsed="false">
      <c r="A53" s="206" t="s">
        <v>548</v>
      </c>
      <c r="B53" s="178" t="n">
        <v>117.9</v>
      </c>
      <c r="C53" s="178" t="n">
        <v>114.9</v>
      </c>
      <c r="D53" s="178" t="n">
        <v>131</v>
      </c>
      <c r="E53" s="178" t="n">
        <v>105.6</v>
      </c>
      <c r="F53" s="178" t="n">
        <v>116</v>
      </c>
      <c r="G53" s="178" t="n">
        <v>129.3</v>
      </c>
      <c r="H53" s="178" t="n">
        <v>121.5</v>
      </c>
      <c r="I53" s="178" t="n">
        <v>116.9</v>
      </c>
      <c r="J53" s="178" t="n">
        <v>103</v>
      </c>
      <c r="K53" s="178" t="n">
        <v>124</v>
      </c>
      <c r="L53" s="178" t="n">
        <v>115.6</v>
      </c>
      <c r="M53" s="178" t="n">
        <v>126.3</v>
      </c>
      <c r="N53" s="178"/>
      <c r="O53" s="178"/>
      <c r="P53" s="178"/>
    </row>
    <row r="54" customFormat="false" ht="12.75" hidden="false" customHeight="true" outlineLevel="0" collapsed="false">
      <c r="A54" s="206" t="s">
        <v>549</v>
      </c>
      <c r="B54" s="178" t="n">
        <v>125.2</v>
      </c>
      <c r="C54" s="178" t="n">
        <v>118.3</v>
      </c>
      <c r="D54" s="178" t="n">
        <v>227.5</v>
      </c>
      <c r="E54" s="178" t="n">
        <v>108.7</v>
      </c>
      <c r="F54" s="178" t="n">
        <v>117.1</v>
      </c>
      <c r="G54" s="178" t="n">
        <v>132.9</v>
      </c>
      <c r="H54" s="178" t="n">
        <v>128.4</v>
      </c>
      <c r="I54" s="178" t="n">
        <v>147.9</v>
      </c>
      <c r="J54" s="178" t="n">
        <v>102.2</v>
      </c>
      <c r="K54" s="178" t="n">
        <v>130.7</v>
      </c>
      <c r="L54" s="178" t="n">
        <v>109.7</v>
      </c>
      <c r="M54" s="178" t="n">
        <v>136.6</v>
      </c>
      <c r="N54" s="178"/>
      <c r="O54" s="178"/>
      <c r="P54" s="178"/>
    </row>
    <row r="55" customFormat="false" ht="12.75" hidden="false" customHeight="true" outlineLevel="0" collapsed="false">
      <c r="A55" s="206" t="s">
        <v>550</v>
      </c>
      <c r="B55" s="178" t="n">
        <v>118.2</v>
      </c>
      <c r="C55" s="178" t="n">
        <v>125.4</v>
      </c>
      <c r="D55" s="178" t="n">
        <v>139.1</v>
      </c>
      <c r="E55" s="178" t="n">
        <v>129.2</v>
      </c>
      <c r="F55" s="178" t="n">
        <v>121.5</v>
      </c>
      <c r="G55" s="178" t="n">
        <v>132.3</v>
      </c>
      <c r="H55" s="178" t="n">
        <v>119.8</v>
      </c>
      <c r="I55" s="178" t="n">
        <v>143.9</v>
      </c>
      <c r="J55" s="178" t="n">
        <v>104.3</v>
      </c>
      <c r="K55" s="178" t="n">
        <v>120.7</v>
      </c>
      <c r="L55" s="178" t="n">
        <v>102.8</v>
      </c>
      <c r="M55" s="178" t="n">
        <v>125.7</v>
      </c>
      <c r="N55" s="178"/>
      <c r="O55" s="178"/>
      <c r="P55" s="178"/>
    </row>
    <row r="56" customFormat="false" ht="12.75" hidden="false" customHeight="true" outlineLevel="0" collapsed="false"/>
    <row r="57" customFormat="false" ht="1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c r="M58" s="113"/>
    </row>
    <row r="59" customFormat="false" ht="12.75" hidden="false" customHeight="true" outlineLevel="0" collapsed="false">
      <c r="A59" s="206" t="s">
        <v>1929</v>
      </c>
      <c r="B59" s="178" t="n">
        <v>96</v>
      </c>
      <c r="C59" s="178" t="n">
        <v>101.1</v>
      </c>
      <c r="D59" s="178" t="n">
        <v>91.7</v>
      </c>
      <c r="E59" s="178" t="n">
        <v>98.1</v>
      </c>
      <c r="F59" s="178" t="n">
        <v>103.2</v>
      </c>
      <c r="G59" s="178" t="n">
        <v>99.3</v>
      </c>
      <c r="H59" s="178" t="n">
        <v>95.9</v>
      </c>
      <c r="I59" s="178" t="n">
        <v>101.4</v>
      </c>
      <c r="J59" s="178" t="n">
        <v>90.8</v>
      </c>
      <c r="K59" s="178" t="n">
        <v>96.2</v>
      </c>
      <c r="L59" s="178" t="n">
        <v>95.8</v>
      </c>
      <c r="M59" s="178" t="n">
        <v>96.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row>
    <row r="60" customFormat="false" ht="12.75" hidden="false" customHeight="true" outlineLevel="0" collapsed="false">
      <c r="A60" s="206" t="s">
        <v>1930</v>
      </c>
      <c r="B60" s="178" t="n">
        <v>95.1</v>
      </c>
      <c r="C60" s="178" t="n">
        <v>99.7</v>
      </c>
      <c r="D60" s="178" t="n">
        <v>99.6</v>
      </c>
      <c r="E60" s="178" t="n">
        <v>98.9</v>
      </c>
      <c r="F60" s="178" t="n">
        <v>100.5</v>
      </c>
      <c r="G60" s="178" t="n">
        <v>98.2</v>
      </c>
      <c r="H60" s="178" t="n">
        <v>95.1</v>
      </c>
      <c r="I60" s="178" t="n">
        <v>106.5</v>
      </c>
      <c r="J60" s="178" t="n">
        <v>101.9</v>
      </c>
      <c r="K60" s="178" t="n">
        <v>93.7</v>
      </c>
      <c r="L60" s="178" t="n">
        <v>99.3</v>
      </c>
      <c r="M60" s="178" t="n">
        <v>92.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row>
    <row r="61" customFormat="false" ht="12.75" hidden="false" customHeight="true" outlineLevel="0" collapsed="false">
      <c r="A61" s="206" t="s">
        <v>1931</v>
      </c>
      <c r="B61" s="178" t="n">
        <v>98.5</v>
      </c>
      <c r="C61" s="178" t="n">
        <v>99.3</v>
      </c>
      <c r="D61" s="178" t="n">
        <v>104.6</v>
      </c>
      <c r="E61" s="178" t="n">
        <v>99.8</v>
      </c>
      <c r="F61" s="178" t="n">
        <v>99.2</v>
      </c>
      <c r="G61" s="178" t="n">
        <v>97.9</v>
      </c>
      <c r="H61" s="178" t="n">
        <v>98.9</v>
      </c>
      <c r="I61" s="178" t="n">
        <v>136.2</v>
      </c>
      <c r="J61" s="178" t="n">
        <v>123.8</v>
      </c>
      <c r="K61" s="178" t="n">
        <v>94.3</v>
      </c>
      <c r="L61" s="178" t="n">
        <v>107.6</v>
      </c>
      <c r="M61" s="178" t="n">
        <v>91.2</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row>
    <row r="64" customFormat="false" ht="12.75" hidden="false" customHeight="true" outlineLevel="0" collapsed="false">
      <c r="A64" s="206" t="s">
        <v>550</v>
      </c>
      <c r="B64" s="178" t="n">
        <v>91.4</v>
      </c>
      <c r="C64" s="178" t="n">
        <v>101.3</v>
      </c>
      <c r="D64" s="178" t="n">
        <v>104.1</v>
      </c>
      <c r="E64" s="178" t="n">
        <v>103.1</v>
      </c>
      <c r="F64" s="178" t="n">
        <v>100.3</v>
      </c>
      <c r="G64" s="178" t="n">
        <v>101</v>
      </c>
      <c r="H64" s="178" t="n">
        <v>90.6</v>
      </c>
      <c r="I64" s="178" t="n">
        <v>115.5</v>
      </c>
      <c r="J64" s="178" t="n">
        <v>110.5</v>
      </c>
      <c r="K64" s="178" t="n">
        <v>87.1</v>
      </c>
      <c r="L64" s="178" t="n">
        <v>101.2</v>
      </c>
      <c r="M64" s="178" t="n">
        <v>83.8</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row>
    <row r="67" customFormat="false" ht="12.75" hidden="false" customHeight="true" outlineLevel="0" collapsed="false">
      <c r="A67" s="206" t="s">
        <v>539</v>
      </c>
      <c r="B67" s="178" t="n">
        <v>98.3</v>
      </c>
      <c r="C67" s="178" t="n">
        <v>100.1</v>
      </c>
      <c r="D67" s="178" t="n">
        <v>100.1</v>
      </c>
      <c r="E67" s="178" t="n">
        <v>101</v>
      </c>
      <c r="F67" s="178" t="n">
        <v>100.4</v>
      </c>
      <c r="G67" s="178" t="n">
        <v>96.9</v>
      </c>
      <c r="H67" s="178" t="n">
        <v>98.6</v>
      </c>
      <c r="I67" s="178" t="n">
        <v>117.5</v>
      </c>
      <c r="J67" s="178" t="n">
        <v>107</v>
      </c>
      <c r="K67" s="178" t="n">
        <v>96.3</v>
      </c>
      <c r="L67" s="178" t="n">
        <v>106.3</v>
      </c>
      <c r="M67" s="178" t="n">
        <v>93.8</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row>
    <row r="68" customFormat="false" ht="12.75" hidden="false" customHeight="true" outlineLevel="0" collapsed="false">
      <c r="A68" s="206" t="s">
        <v>540</v>
      </c>
      <c r="B68" s="178" t="n">
        <v>97.3</v>
      </c>
      <c r="C68" s="178" t="n">
        <v>101.6</v>
      </c>
      <c r="D68" s="178" t="n">
        <v>109.2</v>
      </c>
      <c r="E68" s="178" t="n">
        <v>100.3</v>
      </c>
      <c r="F68" s="178" t="n">
        <v>102.1</v>
      </c>
      <c r="G68" s="178" t="n">
        <v>100.4</v>
      </c>
      <c r="H68" s="178" t="n">
        <v>97.2</v>
      </c>
      <c r="I68" s="178" t="n">
        <v>113.4</v>
      </c>
      <c r="J68" s="178" t="n">
        <v>107.3</v>
      </c>
      <c r="K68" s="178" t="n">
        <v>95.1</v>
      </c>
      <c r="L68" s="178" t="n">
        <v>111.7</v>
      </c>
      <c r="M68" s="178" t="n">
        <v>91.2</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row>
    <row r="69" customFormat="false" ht="12.75" hidden="false" customHeight="true" outlineLevel="0" collapsed="false">
      <c r="A69" s="206" t="s">
        <v>541</v>
      </c>
      <c r="B69" s="178" t="n">
        <v>94</v>
      </c>
      <c r="C69" s="178" t="n">
        <v>102.2</v>
      </c>
      <c r="D69" s="178" t="n">
        <v>107.9</v>
      </c>
      <c r="E69" s="178" t="n">
        <v>99.7</v>
      </c>
      <c r="F69" s="178" t="n">
        <v>104.3</v>
      </c>
      <c r="G69" s="178" t="n">
        <v>96.2</v>
      </c>
      <c r="H69" s="178" t="n">
        <v>93.4</v>
      </c>
      <c r="I69" s="178" t="n">
        <v>126.6</v>
      </c>
      <c r="J69" s="178" t="n">
        <v>115</v>
      </c>
      <c r="K69" s="178" t="n">
        <v>89.1</v>
      </c>
      <c r="L69" s="178" t="n">
        <v>107.2</v>
      </c>
      <c r="M69" s="178" t="n">
        <v>85.2</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row>
    <row r="70" customFormat="false" ht="12.75" hidden="false" customHeight="true" outlineLevel="0" collapsed="false">
      <c r="A70" s="206" t="s">
        <v>542</v>
      </c>
      <c r="B70" s="178" t="n">
        <v>93.1</v>
      </c>
      <c r="C70" s="178" t="n">
        <v>99</v>
      </c>
      <c r="D70" s="178" t="n">
        <v>109.6</v>
      </c>
      <c r="E70" s="178" t="n">
        <v>99.5</v>
      </c>
      <c r="F70" s="178" t="n">
        <v>99.2</v>
      </c>
      <c r="G70" s="178" t="n">
        <v>94.5</v>
      </c>
      <c r="H70" s="178" t="n">
        <v>92.7</v>
      </c>
      <c r="I70" s="178" t="n">
        <v>123.5</v>
      </c>
      <c r="J70" s="178" t="n">
        <v>121.7</v>
      </c>
      <c r="K70" s="178" t="n">
        <v>89.1</v>
      </c>
      <c r="L70" s="178" t="n">
        <v>107.9</v>
      </c>
      <c r="M70" s="178" t="n">
        <v>85</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row>
    <row r="71" customFormat="false" ht="12.75" hidden="false" customHeight="true" outlineLevel="0" collapsed="false">
      <c r="A71" s="206" t="s">
        <v>543</v>
      </c>
      <c r="B71" s="178" t="n">
        <v>99.6</v>
      </c>
      <c r="C71" s="178" t="n">
        <v>98.4</v>
      </c>
      <c r="D71" s="178" t="n">
        <v>106.6</v>
      </c>
      <c r="E71" s="178" t="n">
        <v>98</v>
      </c>
      <c r="F71" s="178" t="n">
        <v>98.3</v>
      </c>
      <c r="G71" s="178" t="n">
        <v>98.1</v>
      </c>
      <c r="H71" s="178" t="n">
        <v>100.3</v>
      </c>
      <c r="I71" s="178" t="n">
        <v>128.7</v>
      </c>
      <c r="J71" s="178" t="n">
        <v>120.9</v>
      </c>
      <c r="K71" s="178" t="n">
        <v>96.4</v>
      </c>
      <c r="L71" s="178" t="n">
        <v>110</v>
      </c>
      <c r="M71" s="178" t="n">
        <v>92.8</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row>
    <row r="72" customFormat="false" ht="12.75" hidden="false" customHeight="true" outlineLevel="0" collapsed="false">
      <c r="A72" s="206" t="s">
        <v>544</v>
      </c>
      <c r="B72" s="178" t="n">
        <v>100.4</v>
      </c>
      <c r="C72" s="178" t="n">
        <v>100.2</v>
      </c>
      <c r="D72" s="178" t="n">
        <v>104.2</v>
      </c>
      <c r="E72" s="178" t="n">
        <v>99.7</v>
      </c>
      <c r="F72" s="178" t="n">
        <v>100.5</v>
      </c>
      <c r="G72" s="178" t="n">
        <v>99.1</v>
      </c>
      <c r="H72" s="178" t="n">
        <v>100.9</v>
      </c>
      <c r="I72" s="178" t="n">
        <v>131.5</v>
      </c>
      <c r="J72" s="178" t="n">
        <v>127.3</v>
      </c>
      <c r="K72" s="178" t="n">
        <v>96.6</v>
      </c>
      <c r="L72" s="178" t="n">
        <v>110.9</v>
      </c>
      <c r="M72" s="178" t="n">
        <v>93.4</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row>
    <row r="73" customFormat="false" ht="12.75" hidden="false" customHeight="true" outlineLevel="0" collapsed="false">
      <c r="A73" s="206" t="s">
        <v>545</v>
      </c>
      <c r="B73" s="178" t="n">
        <v>96.8</v>
      </c>
      <c r="C73" s="178" t="n">
        <v>97</v>
      </c>
      <c r="D73" s="178" t="n">
        <v>103.6</v>
      </c>
      <c r="E73" s="178" t="n">
        <v>98.2</v>
      </c>
      <c r="F73" s="178" t="n">
        <v>95.8</v>
      </c>
      <c r="G73" s="178" t="n">
        <v>98.5</v>
      </c>
      <c r="H73" s="178" t="n">
        <v>97.2</v>
      </c>
      <c r="I73" s="178" t="n">
        <v>136.3</v>
      </c>
      <c r="J73" s="178" t="n">
        <v>124.5</v>
      </c>
      <c r="K73" s="178" t="n">
        <v>92.8</v>
      </c>
      <c r="L73" s="178" t="n">
        <v>113.4</v>
      </c>
      <c r="M73" s="178" t="n">
        <v>87.9</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row>
    <row r="74" customFormat="false" ht="12.75" hidden="false" customHeight="true" outlineLevel="0" collapsed="false">
      <c r="A74" s="206" t="s">
        <v>546</v>
      </c>
      <c r="B74" s="178" t="n">
        <v>99.6</v>
      </c>
      <c r="C74" s="178" t="n">
        <v>95.6</v>
      </c>
      <c r="D74" s="178" t="n">
        <v>107.9</v>
      </c>
      <c r="E74" s="178" t="n">
        <v>99.5</v>
      </c>
      <c r="F74" s="178" t="n">
        <v>94.1</v>
      </c>
      <c r="G74" s="178" t="n">
        <v>91.4</v>
      </c>
      <c r="H74" s="178" t="n">
        <v>100.6</v>
      </c>
      <c r="I74" s="178" t="n">
        <v>145</v>
      </c>
      <c r="J74" s="178" t="n">
        <v>131.2</v>
      </c>
      <c r="K74" s="178" t="n">
        <v>95</v>
      </c>
      <c r="L74" s="178" t="n">
        <v>103.3</v>
      </c>
      <c r="M74" s="178" t="n">
        <v>92.9</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row>
    <row r="75" customFormat="false" ht="12.75" hidden="false" customHeight="true" outlineLevel="0" collapsed="false">
      <c r="A75" s="206" t="s">
        <v>547</v>
      </c>
      <c r="B75" s="178" t="n">
        <v>100.7</v>
      </c>
      <c r="C75" s="178" t="n">
        <v>99.5</v>
      </c>
      <c r="D75" s="178" t="n">
        <v>100.5</v>
      </c>
      <c r="E75" s="178" t="n">
        <v>100.8</v>
      </c>
      <c r="F75" s="178" t="n">
        <v>98.7</v>
      </c>
      <c r="G75" s="178" t="n">
        <v>99.6</v>
      </c>
      <c r="H75" s="178" t="n">
        <v>101.3</v>
      </c>
      <c r="I75" s="178" t="n">
        <v>151</v>
      </c>
      <c r="J75" s="178" t="n">
        <v>136</v>
      </c>
      <c r="K75" s="178" t="n">
        <v>95.5</v>
      </c>
      <c r="L75" s="178" t="n">
        <v>108.7</v>
      </c>
      <c r="M75" s="178" t="n">
        <v>92.6</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row>
    <row r="76" customFormat="false" ht="12.75" hidden="false" customHeight="true" outlineLevel="0" collapsed="false">
      <c r="A76" s="206" t="s">
        <v>548</v>
      </c>
      <c r="B76" s="178" t="n">
        <v>102</v>
      </c>
      <c r="C76" s="178" t="n">
        <v>98.7</v>
      </c>
      <c r="D76" s="178" t="n">
        <v>102.1</v>
      </c>
      <c r="E76" s="178" t="n">
        <v>99.1</v>
      </c>
      <c r="F76" s="178" t="n">
        <v>98.3</v>
      </c>
      <c r="G76" s="178" t="n">
        <v>99.1</v>
      </c>
      <c r="H76" s="178" t="n">
        <v>103</v>
      </c>
      <c r="I76" s="178" t="n">
        <v>150.8</v>
      </c>
      <c r="J76" s="178" t="n">
        <v>133.5</v>
      </c>
      <c r="K76" s="178" t="n">
        <v>97.8</v>
      </c>
      <c r="L76" s="178" t="n">
        <v>106</v>
      </c>
      <c r="M76" s="178" t="n">
        <v>95.6</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row>
    <row r="77" customFormat="false" ht="12.75" hidden="false" customHeight="true" outlineLevel="0" collapsed="false">
      <c r="A77" s="206" t="s">
        <v>549</v>
      </c>
      <c r="B77" s="178" t="n">
        <v>99.9</v>
      </c>
      <c r="C77" s="178" t="n">
        <v>99.6</v>
      </c>
      <c r="D77" s="178" t="n">
        <v>99.9</v>
      </c>
      <c r="E77" s="178" t="n">
        <v>100.8</v>
      </c>
      <c r="F77" s="178" t="n">
        <v>98.8</v>
      </c>
      <c r="G77" s="178" t="n">
        <v>100.2</v>
      </c>
      <c r="H77" s="178" t="n">
        <v>100.6</v>
      </c>
      <c r="I77" s="178" t="n">
        <v>154.6</v>
      </c>
      <c r="J77" s="178" t="n">
        <v>131.2</v>
      </c>
      <c r="K77" s="178" t="n">
        <v>94.8</v>
      </c>
      <c r="L77" s="178" t="n">
        <v>102</v>
      </c>
      <c r="M77" s="178" t="n">
        <v>93.2</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row>
    <row r="78" customFormat="false" ht="12.75" hidden="false" customHeight="true" outlineLevel="0" collapsed="false">
      <c r="A78" s="206" t="s">
        <v>550</v>
      </c>
      <c r="B78" s="178" t="n">
        <v>100.3</v>
      </c>
      <c r="C78" s="178" t="n">
        <v>100.5</v>
      </c>
      <c r="D78" s="178" t="n">
        <v>104.5</v>
      </c>
      <c r="E78" s="178" t="n">
        <v>100.9</v>
      </c>
      <c r="F78" s="178" t="n">
        <v>100.3</v>
      </c>
      <c r="G78" s="178" t="n">
        <v>100</v>
      </c>
      <c r="H78" s="178" t="n">
        <v>100.9</v>
      </c>
      <c r="I78" s="178" t="n">
        <v>157.4</v>
      </c>
      <c r="J78" s="178" t="n">
        <v>131.8</v>
      </c>
      <c r="K78" s="178" t="n">
        <v>94.4</v>
      </c>
      <c r="L78" s="178" t="n">
        <v>104.3</v>
      </c>
      <c r="M78" s="178" t="n">
        <v>92.1</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row>
    <row r="79" customFormat="false" ht="12.75" hidden="false" customHeight="true" outlineLevel="0" collapsed="false">
      <c r="A79" s="741"/>
      <c r="B79" s="178"/>
      <c r="C79" s="178"/>
      <c r="D79" s="178"/>
      <c r="E79" s="178"/>
      <c r="F79" s="178"/>
      <c r="G79" s="178"/>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row>
    <row r="80" customFormat="false" ht="12.75" hidden="false" customHeight="true" outlineLevel="0" collapsed="false">
      <c r="A80" s="1" t="s">
        <v>493</v>
      </c>
    </row>
    <row r="81" customFormat="false" ht="12.75" hidden="false" customHeight="false" outlineLevel="0" collapsed="false">
      <c r="A81" s="161" t="s">
        <v>1946</v>
      </c>
    </row>
    <row r="82" customFormat="false" ht="12.75" hidden="false" customHeight="true" outlineLevel="0" collapsed="false">
      <c r="A82" s="1" t="s">
        <v>1935</v>
      </c>
    </row>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39</v>
      </c>
      <c r="B1" s="96"/>
      <c r="C1" s="96"/>
      <c r="D1" s="96"/>
      <c r="E1" s="96"/>
      <c r="F1" s="96"/>
      <c r="G1" s="96"/>
      <c r="H1" s="96"/>
      <c r="I1" s="96"/>
      <c r="J1" s="96"/>
      <c r="K1" s="96"/>
      <c r="L1" s="96"/>
      <c r="M1" s="96"/>
    </row>
    <row r="2" s="150" customFormat="true" ht="20.1" hidden="false" customHeight="true" outlineLevel="0" collapsed="false">
      <c r="A2" s="96" t="s">
        <v>1940</v>
      </c>
      <c r="B2" s="96"/>
      <c r="C2" s="96"/>
      <c r="D2" s="96"/>
      <c r="E2" s="96"/>
      <c r="F2" s="96"/>
      <c r="G2" s="96"/>
      <c r="H2" s="96"/>
      <c r="I2" s="96"/>
      <c r="J2" s="96"/>
      <c r="K2" s="96"/>
      <c r="L2" s="96"/>
      <c r="M2" s="96"/>
    </row>
    <row r="3" s="150" customFormat="true" ht="20.1" hidden="false" customHeight="true" outlineLevel="0" collapsed="false">
      <c r="A3" s="96" t="s">
        <v>1941</v>
      </c>
      <c r="B3" s="96"/>
      <c r="C3" s="96"/>
      <c r="D3" s="96"/>
      <c r="E3" s="96"/>
      <c r="F3" s="96"/>
      <c r="G3" s="96"/>
      <c r="H3" s="96"/>
      <c r="I3" s="96"/>
      <c r="J3" s="96"/>
      <c r="K3" s="96"/>
      <c r="L3" s="96"/>
      <c r="M3" s="96"/>
    </row>
    <row r="4" s="150" customFormat="true" ht="20.1" hidden="false" customHeight="true" outlineLevel="0" collapsed="false">
      <c r="A4" s="96" t="s">
        <v>1947</v>
      </c>
      <c r="B4" s="96"/>
      <c r="C4" s="96"/>
      <c r="D4" s="96"/>
      <c r="E4" s="96"/>
      <c r="F4" s="96"/>
      <c r="G4" s="96"/>
      <c r="H4" s="96"/>
      <c r="I4" s="96"/>
      <c r="J4" s="96"/>
      <c r="K4" s="96"/>
      <c r="L4" s="96"/>
      <c r="M4" s="96"/>
    </row>
    <row r="5" s="117" customFormat="true" ht="20.1" hidden="false" customHeight="true" outlineLevel="0" collapsed="false">
      <c r="A5" s="784"/>
      <c r="B5" s="784"/>
      <c r="C5" s="784"/>
      <c r="D5" s="784"/>
      <c r="E5" s="784"/>
      <c r="F5" s="784"/>
      <c r="G5" s="784"/>
      <c r="H5" s="784"/>
      <c r="I5" s="784"/>
      <c r="J5" s="784"/>
      <c r="K5" s="784"/>
      <c r="L5" s="784"/>
      <c r="M5" s="784"/>
    </row>
    <row r="6" customFormat="false" ht="12.75" hidden="false" customHeight="true" outlineLevel="0" collapsed="false">
      <c r="A6" s="961" t="s">
        <v>498</v>
      </c>
      <c r="B6" s="100" t="s">
        <v>1943</v>
      </c>
      <c r="C6" s="164" t="s">
        <v>1049</v>
      </c>
      <c r="D6" s="164"/>
      <c r="E6" s="164"/>
      <c r="F6" s="164"/>
      <c r="G6" s="164"/>
      <c r="H6" s="959" t="s">
        <v>1050</v>
      </c>
      <c r="I6" s="959"/>
      <c r="J6" s="959"/>
      <c r="K6" s="959"/>
      <c r="L6" s="959"/>
      <c r="M6" s="959"/>
    </row>
    <row r="7" customFormat="false" ht="12.75" hidden="false" customHeight="true" outlineLevel="0" collapsed="false">
      <c r="A7" s="961"/>
      <c r="B7" s="100"/>
      <c r="C7" s="100" t="s">
        <v>1079</v>
      </c>
      <c r="D7" s="101" t="s">
        <v>1052</v>
      </c>
      <c r="E7" s="743" t="s">
        <v>1053</v>
      </c>
      <c r="F7" s="743"/>
      <c r="G7" s="98" t="s">
        <v>1081</v>
      </c>
      <c r="H7" s="100" t="s">
        <v>1079</v>
      </c>
      <c r="I7" s="100" t="s">
        <v>1082</v>
      </c>
      <c r="J7" s="100" t="s">
        <v>1083</v>
      </c>
      <c r="K7" s="152" t="s">
        <v>1057</v>
      </c>
      <c r="L7" s="152"/>
      <c r="M7" s="152"/>
    </row>
    <row r="8" customFormat="false" ht="12.75" hidden="false" customHeight="true" outlineLevel="0" collapsed="false">
      <c r="A8" s="961"/>
      <c r="B8" s="100"/>
      <c r="C8" s="100"/>
      <c r="D8" s="101"/>
      <c r="E8" s="744" t="s">
        <v>1084</v>
      </c>
      <c r="F8" s="744" t="s">
        <v>1085</v>
      </c>
      <c r="G8" s="98"/>
      <c r="H8" s="100"/>
      <c r="I8" s="100"/>
      <c r="J8" s="100"/>
      <c r="K8" s="100" t="s">
        <v>1079</v>
      </c>
      <c r="L8" s="743" t="s">
        <v>1060</v>
      </c>
      <c r="M8" s="159" t="s">
        <v>1061</v>
      </c>
    </row>
    <row r="9" customFormat="false" ht="12.75" hidden="false" customHeight="true" outlineLevel="0" collapsed="false">
      <c r="A9" s="961"/>
      <c r="B9" s="100"/>
      <c r="C9" s="100"/>
      <c r="D9" s="101"/>
      <c r="E9" s="164" t="s">
        <v>1062</v>
      </c>
      <c r="F9" s="164"/>
      <c r="G9" s="98"/>
      <c r="H9" s="100"/>
      <c r="I9" s="100"/>
      <c r="J9" s="100"/>
      <c r="K9" s="100"/>
      <c r="L9" s="97" t="s">
        <v>1063</v>
      </c>
      <c r="M9" s="97"/>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101.4</v>
      </c>
      <c r="C13" s="178" t="n">
        <v>105.5</v>
      </c>
      <c r="D13" s="178" t="n">
        <v>123.9</v>
      </c>
      <c r="E13" s="178" t="n">
        <v>109.3</v>
      </c>
      <c r="F13" s="178" t="n">
        <v>112.9</v>
      </c>
      <c r="G13" s="178" t="n">
        <v>81.2</v>
      </c>
      <c r="H13" s="178" t="n">
        <v>100.9</v>
      </c>
      <c r="I13" s="178" t="n">
        <v>101</v>
      </c>
      <c r="J13" s="178" t="n">
        <v>81.6</v>
      </c>
      <c r="K13" s="178" t="n">
        <v>102.5</v>
      </c>
      <c r="L13" s="178" t="n">
        <v>101.4</v>
      </c>
      <c r="M13" s="178" t="n">
        <v>102.6</v>
      </c>
      <c r="N13" s="178"/>
      <c r="O13" s="178"/>
      <c r="P13" s="178"/>
    </row>
    <row r="14" customFormat="false" ht="12.75" hidden="false" customHeight="true" outlineLevel="0" collapsed="false">
      <c r="A14" s="206" t="s">
        <v>1930</v>
      </c>
      <c r="B14" s="178" t="n">
        <v>109.8</v>
      </c>
      <c r="C14" s="178" t="n">
        <v>108.2</v>
      </c>
      <c r="D14" s="178" t="n">
        <v>126.6</v>
      </c>
      <c r="E14" s="178" t="n">
        <v>110.8</v>
      </c>
      <c r="F14" s="178" t="n">
        <v>117.1</v>
      </c>
      <c r="G14" s="178" t="n">
        <v>81</v>
      </c>
      <c r="H14" s="178" t="n">
        <v>109.5</v>
      </c>
      <c r="I14" s="178" t="n">
        <v>107.8</v>
      </c>
      <c r="J14" s="178" t="n">
        <v>97.4</v>
      </c>
      <c r="K14" s="178" t="n">
        <v>110.8</v>
      </c>
      <c r="L14" s="178" t="n">
        <v>111.7</v>
      </c>
      <c r="M14" s="178" t="n">
        <v>110.7</v>
      </c>
    </row>
    <row r="15" customFormat="false" ht="12.75" hidden="false" customHeight="true" outlineLevel="0" collapsed="false">
      <c r="A15" s="206" t="s">
        <v>1931</v>
      </c>
      <c r="B15" s="178" t="n">
        <v>121.6</v>
      </c>
      <c r="C15" s="178" t="n">
        <v>119.2</v>
      </c>
      <c r="D15" s="178" t="n">
        <v>123.8</v>
      </c>
      <c r="E15" s="178" t="n">
        <v>131.1</v>
      </c>
      <c r="F15" s="178" t="n">
        <v>123.4</v>
      </c>
      <c r="G15" s="178" t="n">
        <v>94.8</v>
      </c>
      <c r="H15" s="178" t="n">
        <v>121.1</v>
      </c>
      <c r="I15" s="178" t="n">
        <v>146.4</v>
      </c>
      <c r="J15" s="178" t="n">
        <v>110.8</v>
      </c>
      <c r="K15" s="178" t="n">
        <v>117.7</v>
      </c>
      <c r="L15" s="178" t="n">
        <v>119.2</v>
      </c>
      <c r="M15" s="178" t="n">
        <v>117.6</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6" t="s">
        <v>550</v>
      </c>
      <c r="B18" s="178" t="n">
        <v>113.5</v>
      </c>
      <c r="C18" s="178" t="n">
        <v>104.7</v>
      </c>
      <c r="D18" s="178" t="n">
        <v>88.5</v>
      </c>
      <c r="E18" s="178" t="n">
        <v>119</v>
      </c>
      <c r="F18" s="178" t="n">
        <v>112.8</v>
      </c>
      <c r="G18" s="178" t="n">
        <v>67.5</v>
      </c>
      <c r="H18" s="178" t="n">
        <v>113.2</v>
      </c>
      <c r="I18" s="178" t="n">
        <v>130.4</v>
      </c>
      <c r="J18" s="178" t="n">
        <v>99.9</v>
      </c>
      <c r="K18" s="178" t="n">
        <v>111.4</v>
      </c>
      <c r="L18" s="178" t="n">
        <v>103.9</v>
      </c>
      <c r="M18" s="178" t="n">
        <v>112.1</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6" t="s">
        <v>539</v>
      </c>
      <c r="B21" s="178" t="n">
        <v>110.3</v>
      </c>
      <c r="C21" s="178" t="n">
        <v>108.6</v>
      </c>
      <c r="D21" s="178" t="n">
        <v>101.2</v>
      </c>
      <c r="E21" s="178" t="n">
        <v>110.4</v>
      </c>
      <c r="F21" s="178" t="n">
        <v>111.9</v>
      </c>
      <c r="G21" s="178" t="n">
        <v>98.2</v>
      </c>
      <c r="H21" s="178" t="n">
        <v>109.8</v>
      </c>
      <c r="I21" s="178" t="n">
        <v>114.9</v>
      </c>
      <c r="J21" s="178" t="n">
        <v>106.7</v>
      </c>
      <c r="K21" s="178" t="n">
        <v>109.2</v>
      </c>
      <c r="L21" s="178" t="n">
        <v>120.2</v>
      </c>
      <c r="M21" s="178" t="n">
        <v>108.2</v>
      </c>
    </row>
    <row r="22" customFormat="false" ht="12.75" hidden="false" customHeight="true" outlineLevel="0" collapsed="false">
      <c r="A22" s="206" t="s">
        <v>540</v>
      </c>
      <c r="B22" s="178" t="n">
        <v>104.4</v>
      </c>
      <c r="C22" s="178" t="n">
        <v>96.8</v>
      </c>
      <c r="D22" s="178" t="n">
        <v>75.7</v>
      </c>
      <c r="E22" s="178" t="n">
        <v>105.4</v>
      </c>
      <c r="F22" s="178" t="n">
        <v>101.2</v>
      </c>
      <c r="G22" s="178" t="n">
        <v>75.6</v>
      </c>
      <c r="H22" s="178" t="n">
        <v>104.6</v>
      </c>
      <c r="I22" s="178" t="n">
        <v>119</v>
      </c>
      <c r="J22" s="178" t="n">
        <v>105.4</v>
      </c>
      <c r="K22" s="178" t="n">
        <v>102.1</v>
      </c>
      <c r="L22" s="178" t="n">
        <v>103.3</v>
      </c>
      <c r="M22" s="178" t="n">
        <v>102</v>
      </c>
    </row>
    <row r="23" customFormat="false" ht="12.75" hidden="false" customHeight="true" outlineLevel="0" collapsed="false">
      <c r="A23" s="206" t="s">
        <v>541</v>
      </c>
      <c r="B23" s="178" t="n">
        <v>109.3</v>
      </c>
      <c r="C23" s="178" t="n">
        <v>100.8</v>
      </c>
      <c r="D23" s="178" t="n">
        <v>136.8</v>
      </c>
      <c r="E23" s="178" t="n">
        <v>116.3</v>
      </c>
      <c r="F23" s="178" t="n">
        <v>110.4</v>
      </c>
      <c r="G23" s="178" t="n">
        <v>57.3</v>
      </c>
      <c r="H23" s="178" t="n">
        <v>109.3</v>
      </c>
      <c r="I23" s="178" t="n">
        <v>127.3</v>
      </c>
      <c r="J23" s="178" t="n">
        <v>104.1</v>
      </c>
      <c r="K23" s="178" t="n">
        <v>106.7</v>
      </c>
      <c r="L23" s="178" t="n">
        <v>122.6</v>
      </c>
      <c r="M23" s="178" t="n">
        <v>105.3</v>
      </c>
    </row>
    <row r="24" customFormat="false" ht="12.75" hidden="false" customHeight="true" outlineLevel="0" collapsed="false">
      <c r="A24" s="206" t="s">
        <v>542</v>
      </c>
      <c r="B24" s="178" t="n">
        <v>120.1</v>
      </c>
      <c r="C24" s="178" t="n">
        <v>120.5</v>
      </c>
      <c r="D24" s="178" t="n">
        <v>174</v>
      </c>
      <c r="E24" s="178" t="n">
        <v>126.2</v>
      </c>
      <c r="F24" s="178" t="n">
        <v>127.5</v>
      </c>
      <c r="G24" s="178" t="n">
        <v>94.3</v>
      </c>
      <c r="H24" s="178" t="n">
        <v>119.3</v>
      </c>
      <c r="I24" s="178" t="n">
        <v>145.1</v>
      </c>
      <c r="J24" s="178" t="n">
        <v>102</v>
      </c>
      <c r="K24" s="178" t="n">
        <v>116.5</v>
      </c>
      <c r="L24" s="178" t="n">
        <v>121.1</v>
      </c>
      <c r="M24" s="178" t="n">
        <v>116</v>
      </c>
    </row>
    <row r="25" customFormat="false" ht="12.75" hidden="false" customHeight="true" outlineLevel="0" collapsed="false">
      <c r="A25" s="206" t="s">
        <v>543</v>
      </c>
      <c r="B25" s="178" t="n">
        <v>116.8</v>
      </c>
      <c r="C25" s="178" t="n">
        <v>121.5</v>
      </c>
      <c r="D25" s="178" t="n">
        <v>180.6</v>
      </c>
      <c r="E25" s="178" t="n">
        <v>128.5</v>
      </c>
      <c r="F25" s="178" t="n">
        <v>128.2</v>
      </c>
      <c r="G25" s="178" t="n">
        <v>95.1</v>
      </c>
      <c r="H25" s="178" t="n">
        <v>115.8</v>
      </c>
      <c r="I25" s="178" t="n">
        <v>138.5</v>
      </c>
      <c r="J25" s="178" t="n">
        <v>114.3</v>
      </c>
      <c r="K25" s="178" t="n">
        <v>112.1</v>
      </c>
      <c r="L25" s="178" t="n">
        <v>120.8</v>
      </c>
      <c r="M25" s="178" t="n">
        <v>111.3</v>
      </c>
    </row>
    <row r="26" customFormat="false" ht="12.75" hidden="false" customHeight="true" outlineLevel="0" collapsed="false">
      <c r="A26" s="206" t="s">
        <v>544</v>
      </c>
      <c r="B26" s="178" t="n">
        <v>120.4</v>
      </c>
      <c r="C26" s="178" t="n">
        <v>112.9</v>
      </c>
      <c r="D26" s="178" t="n">
        <v>164.8</v>
      </c>
      <c r="E26" s="178" t="n">
        <v>120.7</v>
      </c>
      <c r="F26" s="178" t="n">
        <v>111.7</v>
      </c>
      <c r="G26" s="178" t="n">
        <v>106.4</v>
      </c>
      <c r="H26" s="178" t="n">
        <v>120.4</v>
      </c>
      <c r="I26" s="178" t="n">
        <v>146</v>
      </c>
      <c r="J26" s="178" t="n">
        <v>94.1</v>
      </c>
      <c r="K26" s="178" t="n">
        <v>118.3</v>
      </c>
      <c r="L26" s="178" t="n">
        <v>124.9</v>
      </c>
      <c r="M26" s="178" t="n">
        <v>117.7</v>
      </c>
    </row>
    <row r="27" customFormat="false" ht="12.75" hidden="false" customHeight="true" outlineLevel="0" collapsed="false">
      <c r="A27" s="206" t="s">
        <v>545</v>
      </c>
      <c r="B27" s="178" t="n">
        <v>117.2</v>
      </c>
      <c r="C27" s="178" t="n">
        <v>116.9</v>
      </c>
      <c r="D27" s="178" t="n">
        <v>105.2</v>
      </c>
      <c r="E27" s="178" t="n">
        <v>125.2</v>
      </c>
      <c r="F27" s="178" t="n">
        <v>115.5</v>
      </c>
      <c r="G27" s="178" t="n">
        <v>111.4</v>
      </c>
      <c r="H27" s="178" t="n">
        <v>116.4</v>
      </c>
      <c r="I27" s="178" t="n">
        <v>127.5</v>
      </c>
      <c r="J27" s="178" t="n">
        <v>113.7</v>
      </c>
      <c r="K27" s="178" t="n">
        <v>114.8</v>
      </c>
      <c r="L27" s="178" t="n">
        <v>119.2</v>
      </c>
      <c r="M27" s="178" t="n">
        <v>114.4</v>
      </c>
    </row>
    <row r="28" customFormat="false" ht="12.75" hidden="false" customHeight="true" outlineLevel="0" collapsed="false">
      <c r="A28" s="206" t="s">
        <v>546</v>
      </c>
      <c r="B28" s="178" t="n">
        <v>123.6</v>
      </c>
      <c r="C28" s="178" t="n">
        <v>120.5</v>
      </c>
      <c r="D28" s="178" t="n">
        <v>112.6</v>
      </c>
      <c r="E28" s="178" t="n">
        <v>137.8</v>
      </c>
      <c r="F28" s="178" t="n">
        <v>127</v>
      </c>
      <c r="G28" s="178" t="n">
        <v>83.9</v>
      </c>
      <c r="H28" s="178" t="n">
        <v>123</v>
      </c>
      <c r="I28" s="178" t="n">
        <v>165.4</v>
      </c>
      <c r="J28" s="178" t="n">
        <v>116.6</v>
      </c>
      <c r="K28" s="178" t="n">
        <v>116.4</v>
      </c>
      <c r="L28" s="178" t="n">
        <v>111</v>
      </c>
      <c r="M28" s="178" t="n">
        <v>116.9</v>
      </c>
    </row>
    <row r="29" customFormat="false" ht="12.75" hidden="false" customHeight="true" outlineLevel="0" collapsed="false">
      <c r="A29" s="206" t="s">
        <v>547</v>
      </c>
      <c r="B29" s="178" t="n">
        <v>128.5</v>
      </c>
      <c r="C29" s="178" t="n">
        <v>130.9</v>
      </c>
      <c r="D29" s="178" t="n">
        <v>111.4</v>
      </c>
      <c r="E29" s="178" t="n">
        <v>155.1</v>
      </c>
      <c r="F29" s="178" t="n">
        <v>133.7</v>
      </c>
      <c r="G29" s="178" t="n">
        <v>96.7</v>
      </c>
      <c r="H29" s="178" t="n">
        <v>127.8</v>
      </c>
      <c r="I29" s="178" t="n">
        <v>174.1</v>
      </c>
      <c r="J29" s="178" t="n">
        <v>114.9</v>
      </c>
      <c r="K29" s="178" t="n">
        <v>121.2</v>
      </c>
      <c r="L29" s="178" t="n">
        <v>111.8</v>
      </c>
      <c r="M29" s="178" t="n">
        <v>122</v>
      </c>
    </row>
    <row r="30" customFormat="false" ht="12.75" hidden="false" customHeight="true" outlineLevel="0" collapsed="false">
      <c r="A30" s="206" t="s">
        <v>548</v>
      </c>
      <c r="B30" s="178" t="n">
        <v>133.2</v>
      </c>
      <c r="C30" s="178" t="n">
        <v>134.8</v>
      </c>
      <c r="D30" s="178" t="n">
        <v>77.1</v>
      </c>
      <c r="E30" s="178" t="n">
        <v>149.4</v>
      </c>
      <c r="F30" s="178" t="n">
        <v>138.9</v>
      </c>
      <c r="G30" s="178" t="n">
        <v>108.2</v>
      </c>
      <c r="H30" s="178" t="n">
        <v>132.4</v>
      </c>
      <c r="I30" s="178" t="n">
        <v>169.4</v>
      </c>
      <c r="J30" s="178" t="n">
        <v>115.1</v>
      </c>
      <c r="K30" s="178" t="n">
        <v>127.7</v>
      </c>
      <c r="L30" s="178" t="n">
        <v>123.6</v>
      </c>
      <c r="M30" s="178" t="n">
        <v>128</v>
      </c>
    </row>
    <row r="31" customFormat="false" ht="12.75" hidden="false" customHeight="true" outlineLevel="0" collapsed="false">
      <c r="A31" s="206" t="s">
        <v>549</v>
      </c>
      <c r="B31" s="178" t="n">
        <v>136.3</v>
      </c>
      <c r="C31" s="178" t="n">
        <v>131.7</v>
      </c>
      <c r="D31" s="178" t="n">
        <v>128.9</v>
      </c>
      <c r="E31" s="178" t="n">
        <v>149</v>
      </c>
      <c r="F31" s="178" t="n">
        <v>139.6</v>
      </c>
      <c r="G31" s="178" t="n">
        <v>91.5</v>
      </c>
      <c r="H31" s="178" t="n">
        <v>135.6</v>
      </c>
      <c r="I31" s="178" t="n">
        <v>158.8</v>
      </c>
      <c r="J31" s="178" t="n">
        <v>126.3</v>
      </c>
      <c r="K31" s="178" t="n">
        <v>132.6</v>
      </c>
      <c r="L31" s="178" t="n">
        <v>131</v>
      </c>
      <c r="M31" s="178" t="n">
        <v>132.7</v>
      </c>
    </row>
    <row r="32" customFormat="false" ht="12.75" hidden="false" customHeight="true" outlineLevel="0" collapsed="false">
      <c r="A32" s="206" t="s">
        <v>550</v>
      </c>
      <c r="B32" s="178" t="n">
        <v>139.2</v>
      </c>
      <c r="C32" s="178" t="n">
        <v>134.9</v>
      </c>
      <c r="D32" s="178" t="n">
        <v>116.7</v>
      </c>
      <c r="E32" s="178" t="n">
        <v>149.1</v>
      </c>
      <c r="F32" s="178" t="n">
        <v>135.1</v>
      </c>
      <c r="G32" s="178" t="n">
        <v>118.7</v>
      </c>
      <c r="H32" s="178" t="n">
        <v>138.6</v>
      </c>
      <c r="I32" s="178" t="n">
        <v>171</v>
      </c>
      <c r="J32" s="178" t="n">
        <v>116.2</v>
      </c>
      <c r="K32" s="178" t="n">
        <v>135.1</v>
      </c>
      <c r="L32" s="178" t="n">
        <v>121.6</v>
      </c>
      <c r="M32" s="178" t="n">
        <v>136.3</v>
      </c>
    </row>
    <row r="33" customFormat="false" ht="12.75" hidden="false" customHeight="true" outlineLevel="0" collapsed="false">
      <c r="B33" s="178"/>
      <c r="C33" s="178"/>
      <c r="D33" s="178"/>
      <c r="E33" s="178"/>
      <c r="F33" s="178"/>
      <c r="G33" s="178"/>
      <c r="H33" s="178"/>
      <c r="I33" s="178"/>
      <c r="J33" s="178"/>
      <c r="K33" s="178"/>
      <c r="L33" s="178"/>
      <c r="M33" s="178"/>
    </row>
    <row r="34" customFormat="false" ht="1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row r="36" customFormat="false" ht="12.75" hidden="false" customHeight="true" outlineLevel="0" collapsed="false">
      <c r="A36" s="206" t="s">
        <v>1929</v>
      </c>
      <c r="B36" s="178" t="n">
        <v>119.9</v>
      </c>
      <c r="C36" s="178" t="n">
        <v>117.8</v>
      </c>
      <c r="D36" s="178" t="n">
        <v>130.6</v>
      </c>
      <c r="E36" s="178" t="n">
        <v>120.9</v>
      </c>
      <c r="F36" s="178" t="n">
        <v>117</v>
      </c>
      <c r="G36" s="178" t="n">
        <v>116</v>
      </c>
      <c r="H36" s="178" t="n">
        <v>119.9</v>
      </c>
      <c r="I36" s="178" t="n">
        <v>106.8</v>
      </c>
      <c r="J36" s="178" t="n">
        <v>96.2</v>
      </c>
      <c r="K36" s="178" t="n">
        <v>124</v>
      </c>
      <c r="L36" s="178" t="n">
        <v>118.2</v>
      </c>
      <c r="M36" s="178" t="n">
        <v>124.5</v>
      </c>
    </row>
    <row r="37" customFormat="false" ht="12.75" hidden="false" customHeight="true" outlineLevel="0" collapsed="false">
      <c r="A37" s="206" t="s">
        <v>1930</v>
      </c>
      <c r="B37" s="178" t="n">
        <v>131</v>
      </c>
      <c r="C37" s="178" t="n">
        <v>123.1</v>
      </c>
      <c r="D37" s="178" t="n">
        <v>118.5</v>
      </c>
      <c r="E37" s="178" t="n">
        <v>125.4</v>
      </c>
      <c r="F37" s="178" t="n">
        <v>121.4</v>
      </c>
      <c r="G37" s="178" t="n">
        <v>125.1</v>
      </c>
      <c r="H37" s="178" t="n">
        <v>131</v>
      </c>
      <c r="I37" s="178" t="n">
        <v>104.3</v>
      </c>
      <c r="J37" s="178" t="n">
        <v>96.5</v>
      </c>
      <c r="K37" s="178" t="n">
        <v>138.3</v>
      </c>
      <c r="L37" s="178" t="n">
        <v>131.2</v>
      </c>
      <c r="M37" s="178" t="n">
        <v>139</v>
      </c>
    </row>
    <row r="38" customFormat="false" ht="12.75" hidden="false" customHeight="true" outlineLevel="0" collapsed="false">
      <c r="A38" s="206" t="s">
        <v>1931</v>
      </c>
      <c r="B38" s="178" t="n">
        <v>142.1</v>
      </c>
      <c r="C38" s="178" t="n">
        <v>133</v>
      </c>
      <c r="D38" s="178" t="n">
        <v>107.1</v>
      </c>
      <c r="E38" s="178" t="n">
        <v>147</v>
      </c>
      <c r="F38" s="178" t="n">
        <v>131.9</v>
      </c>
      <c r="G38" s="178" t="n">
        <v>120.5</v>
      </c>
      <c r="H38" s="178" t="n">
        <v>142</v>
      </c>
      <c r="I38" s="178" t="n">
        <v>106.2</v>
      </c>
      <c r="J38" s="178" t="n">
        <v>99.6</v>
      </c>
      <c r="K38" s="178" t="n">
        <v>151.4</v>
      </c>
      <c r="L38" s="178" t="n">
        <v>137</v>
      </c>
      <c r="M38" s="178" t="n">
        <v>152.7</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6" t="s">
        <v>550</v>
      </c>
      <c r="B41" s="178" t="n">
        <v>135.8</v>
      </c>
      <c r="C41" s="178" t="n">
        <v>121.3</v>
      </c>
      <c r="D41" s="178" t="n">
        <v>79.6</v>
      </c>
      <c r="E41" s="178" t="n">
        <v>133.4</v>
      </c>
      <c r="F41" s="178" t="n">
        <v>124.4</v>
      </c>
      <c r="G41" s="178" t="n">
        <v>100.3</v>
      </c>
      <c r="H41" s="178" t="n">
        <v>135.8</v>
      </c>
      <c r="I41" s="178" t="n">
        <v>115.9</v>
      </c>
      <c r="J41" s="178" t="n">
        <v>95.9</v>
      </c>
      <c r="K41" s="178" t="n">
        <v>142.4</v>
      </c>
      <c r="L41" s="178" t="n">
        <v>119</v>
      </c>
      <c r="M41" s="178" t="n">
        <v>144.5</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6" t="s">
        <v>539</v>
      </c>
      <c r="B44" s="178" t="n">
        <v>133.3</v>
      </c>
      <c r="C44" s="178" t="n">
        <v>129.1</v>
      </c>
      <c r="D44" s="178" t="n">
        <v>78.9</v>
      </c>
      <c r="E44" s="178" t="n">
        <v>132.9</v>
      </c>
      <c r="F44" s="178" t="n">
        <v>119.4</v>
      </c>
      <c r="G44" s="178" t="n">
        <v>151.8</v>
      </c>
      <c r="H44" s="178" t="n">
        <v>133</v>
      </c>
      <c r="I44" s="178" t="n">
        <v>107.4</v>
      </c>
      <c r="J44" s="178" t="n">
        <v>101.6</v>
      </c>
      <c r="K44" s="178" t="n">
        <v>139.9</v>
      </c>
      <c r="L44" s="178" t="n">
        <v>132.1</v>
      </c>
      <c r="M44" s="178" t="n">
        <v>140.6</v>
      </c>
    </row>
    <row r="45" customFormat="false" ht="12.75" hidden="false" customHeight="true" outlineLevel="0" collapsed="false">
      <c r="A45" s="206" t="s">
        <v>540</v>
      </c>
      <c r="B45" s="178" t="n">
        <v>122.8</v>
      </c>
      <c r="C45" s="178" t="n">
        <v>110.5</v>
      </c>
      <c r="D45" s="178" t="n">
        <v>59.7</v>
      </c>
      <c r="E45" s="178" t="n">
        <v>117.2</v>
      </c>
      <c r="F45" s="178" t="n">
        <v>109.6</v>
      </c>
      <c r="G45" s="178" t="n">
        <v>106.2</v>
      </c>
      <c r="H45" s="178" t="n">
        <v>123.3</v>
      </c>
      <c r="I45" s="178" t="n">
        <v>102.1</v>
      </c>
      <c r="J45" s="178" t="n">
        <v>99.2</v>
      </c>
      <c r="K45" s="178" t="n">
        <v>128.8</v>
      </c>
      <c r="L45" s="178" t="n">
        <v>122.7</v>
      </c>
      <c r="M45" s="178" t="n">
        <v>129.4</v>
      </c>
    </row>
    <row r="46" customFormat="false" ht="12.75" hidden="false" customHeight="true" outlineLevel="0" collapsed="false">
      <c r="A46" s="206" t="s">
        <v>541</v>
      </c>
      <c r="B46" s="178" t="n">
        <v>128.7</v>
      </c>
      <c r="C46" s="178" t="n">
        <v>111.8</v>
      </c>
      <c r="D46" s="178" t="n">
        <v>138.1</v>
      </c>
      <c r="E46" s="178" t="n">
        <v>129</v>
      </c>
      <c r="F46" s="178" t="n">
        <v>117.4</v>
      </c>
      <c r="G46" s="178" t="n">
        <v>76.7</v>
      </c>
      <c r="H46" s="178" t="n">
        <v>129.2</v>
      </c>
      <c r="I46" s="178" t="n">
        <v>105.6</v>
      </c>
      <c r="J46" s="178" t="n">
        <v>94.8</v>
      </c>
      <c r="K46" s="178" t="n">
        <v>136</v>
      </c>
      <c r="L46" s="178" t="n">
        <v>129.7</v>
      </c>
      <c r="M46" s="178" t="n">
        <v>136.5</v>
      </c>
    </row>
    <row r="47" customFormat="false" ht="12.75" hidden="false" customHeight="true" outlineLevel="0" collapsed="false">
      <c r="A47" s="206" t="s">
        <v>542</v>
      </c>
      <c r="B47" s="178" t="n">
        <v>142.8</v>
      </c>
      <c r="C47" s="178" t="n">
        <v>136.9</v>
      </c>
      <c r="D47" s="178" t="n">
        <v>135</v>
      </c>
      <c r="E47" s="178" t="n">
        <v>144.8</v>
      </c>
      <c r="F47" s="178" t="n">
        <v>138.3</v>
      </c>
      <c r="G47" s="178" t="n">
        <v>124.3</v>
      </c>
      <c r="H47" s="178" t="n">
        <v>142.4</v>
      </c>
      <c r="I47" s="178" t="n">
        <v>112.3</v>
      </c>
      <c r="J47" s="178" t="n">
        <v>93.9</v>
      </c>
      <c r="K47" s="178" t="n">
        <v>151.3</v>
      </c>
      <c r="L47" s="178" t="n">
        <v>141.3</v>
      </c>
      <c r="M47" s="178" t="n">
        <v>152.2</v>
      </c>
    </row>
    <row r="48" customFormat="false" ht="12.75" hidden="false" customHeight="true" outlineLevel="0" collapsed="false">
      <c r="A48" s="206" t="s">
        <v>543</v>
      </c>
      <c r="B48" s="178" t="n">
        <v>139.5</v>
      </c>
      <c r="C48" s="178" t="n">
        <v>136.9</v>
      </c>
      <c r="D48" s="178" t="n">
        <v>140.1</v>
      </c>
      <c r="E48" s="178" t="n">
        <v>148.2</v>
      </c>
      <c r="F48" s="178" t="n">
        <v>138.6</v>
      </c>
      <c r="G48" s="178" t="n">
        <v>119.4</v>
      </c>
      <c r="H48" s="178" t="n">
        <v>139</v>
      </c>
      <c r="I48" s="178" t="n">
        <v>107.8</v>
      </c>
      <c r="J48" s="178" t="n">
        <v>101.2</v>
      </c>
      <c r="K48" s="178" t="n">
        <v>147.3</v>
      </c>
      <c r="L48" s="178" t="n">
        <v>141.4</v>
      </c>
      <c r="M48" s="178" t="n">
        <v>147.8</v>
      </c>
    </row>
    <row r="49" customFormat="false" ht="12.75" hidden="false" customHeight="true" outlineLevel="0" collapsed="false">
      <c r="A49" s="206" t="s">
        <v>544</v>
      </c>
      <c r="B49" s="178" t="n">
        <v>138.9</v>
      </c>
      <c r="C49" s="178" t="n">
        <v>128</v>
      </c>
      <c r="D49" s="178" t="n">
        <v>131.8</v>
      </c>
      <c r="E49" s="178" t="n">
        <v>135.2</v>
      </c>
      <c r="F49" s="178" t="n">
        <v>124.8</v>
      </c>
      <c r="G49" s="178" t="n">
        <v>128.3</v>
      </c>
      <c r="H49" s="178" t="n">
        <v>139.2</v>
      </c>
      <c r="I49" s="178" t="n">
        <v>113.6</v>
      </c>
      <c r="J49" s="178" t="n">
        <v>92.9</v>
      </c>
      <c r="K49" s="178" t="n">
        <v>147.2</v>
      </c>
      <c r="L49" s="178" t="n">
        <v>144.5</v>
      </c>
      <c r="M49" s="178" t="n">
        <v>147.5</v>
      </c>
    </row>
    <row r="50" customFormat="false" ht="12.75" hidden="false" customHeight="true" outlineLevel="0" collapsed="false">
      <c r="A50" s="206" t="s">
        <v>545</v>
      </c>
      <c r="B50" s="178" t="n">
        <v>136.5</v>
      </c>
      <c r="C50" s="178" t="n">
        <v>129.9</v>
      </c>
      <c r="D50" s="178" t="n">
        <v>90.4</v>
      </c>
      <c r="E50" s="178" t="n">
        <v>143</v>
      </c>
      <c r="F50" s="178" t="n">
        <v>124</v>
      </c>
      <c r="G50" s="178" t="n">
        <v>131.6</v>
      </c>
      <c r="H50" s="178" t="n">
        <v>136.1</v>
      </c>
      <c r="I50" s="178" t="n">
        <v>88.3</v>
      </c>
      <c r="J50" s="178" t="n">
        <v>104.4</v>
      </c>
      <c r="K50" s="178" t="n">
        <v>146.7</v>
      </c>
      <c r="L50" s="178" t="n">
        <v>142.2</v>
      </c>
      <c r="M50" s="178" t="n">
        <v>147.1</v>
      </c>
    </row>
    <row r="51" customFormat="false" ht="12.75" hidden="false" customHeight="true" outlineLevel="0" collapsed="false">
      <c r="A51" s="206" t="s">
        <v>546</v>
      </c>
      <c r="B51" s="178" t="n">
        <v>142.2</v>
      </c>
      <c r="C51" s="178" t="n">
        <v>132.9</v>
      </c>
      <c r="D51" s="178" t="n">
        <v>107.4</v>
      </c>
      <c r="E51" s="178" t="n">
        <v>157.5</v>
      </c>
      <c r="F51" s="178" t="n">
        <v>135.8</v>
      </c>
      <c r="G51" s="178" t="n">
        <v>97.8</v>
      </c>
      <c r="H51" s="178" t="n">
        <v>142</v>
      </c>
      <c r="I51" s="178" t="n">
        <v>110.9</v>
      </c>
      <c r="J51" s="178" t="n">
        <v>104.8</v>
      </c>
      <c r="K51" s="178" t="n">
        <v>150.2</v>
      </c>
      <c r="L51" s="178" t="n">
        <v>131.8</v>
      </c>
      <c r="M51" s="178" t="n">
        <v>151.9</v>
      </c>
    </row>
    <row r="52" customFormat="false" ht="12.75" hidden="false" customHeight="true" outlineLevel="0" collapsed="false">
      <c r="A52" s="206" t="s">
        <v>547</v>
      </c>
      <c r="B52" s="178" t="n">
        <v>147.1</v>
      </c>
      <c r="C52" s="178" t="n">
        <v>144.7</v>
      </c>
      <c r="D52" s="178" t="n">
        <v>79.3</v>
      </c>
      <c r="E52" s="178" t="n">
        <v>172.4</v>
      </c>
      <c r="F52" s="178" t="n">
        <v>144.7</v>
      </c>
      <c r="G52" s="178" t="n">
        <v>114.8</v>
      </c>
      <c r="H52" s="178" t="n">
        <v>146.8</v>
      </c>
      <c r="I52" s="178" t="n">
        <v>108.6</v>
      </c>
      <c r="J52" s="178" t="n">
        <v>101.2</v>
      </c>
      <c r="K52" s="178" t="n">
        <v>156.9</v>
      </c>
      <c r="L52" s="178" t="n">
        <v>132.9</v>
      </c>
      <c r="M52" s="178" t="n">
        <v>159.1</v>
      </c>
    </row>
    <row r="53" customFormat="false" ht="12.75" hidden="false" customHeight="true" outlineLevel="0" collapsed="false">
      <c r="A53" s="206" t="s">
        <v>548</v>
      </c>
      <c r="B53" s="178" t="n">
        <v>152.6</v>
      </c>
      <c r="C53" s="178" t="n">
        <v>148.9</v>
      </c>
      <c r="D53" s="178" t="n">
        <v>63.6</v>
      </c>
      <c r="E53" s="178" t="n">
        <v>166.5</v>
      </c>
      <c r="F53" s="178" t="n">
        <v>146.1</v>
      </c>
      <c r="G53" s="178" t="n">
        <v>138.2</v>
      </c>
      <c r="H53" s="178" t="n">
        <v>152.2</v>
      </c>
      <c r="I53" s="178" t="n">
        <v>107</v>
      </c>
      <c r="J53" s="178" t="n">
        <v>97.2</v>
      </c>
      <c r="K53" s="178" t="n">
        <v>164.2</v>
      </c>
      <c r="L53" s="178" t="n">
        <v>150</v>
      </c>
      <c r="M53" s="178" t="n">
        <v>165.5</v>
      </c>
    </row>
    <row r="54" customFormat="false" ht="12.75" hidden="false" customHeight="true" outlineLevel="0" collapsed="false">
      <c r="A54" s="206" t="s">
        <v>549</v>
      </c>
      <c r="B54" s="178" t="n">
        <v>160.3</v>
      </c>
      <c r="C54" s="178" t="n">
        <v>141.5</v>
      </c>
      <c r="D54" s="178" t="n">
        <v>138.1</v>
      </c>
      <c r="E54" s="178" t="n">
        <v>163.1</v>
      </c>
      <c r="F54" s="178" t="n">
        <v>143.4</v>
      </c>
      <c r="G54" s="178" t="n">
        <v>112.3</v>
      </c>
      <c r="H54" s="178" t="n">
        <v>160.5</v>
      </c>
      <c r="I54" s="178" t="n">
        <v>101.5</v>
      </c>
      <c r="J54" s="178" t="n">
        <v>108</v>
      </c>
      <c r="K54" s="178" t="n">
        <v>174.6</v>
      </c>
      <c r="L54" s="178" t="n">
        <v>133.3</v>
      </c>
      <c r="M54" s="178" t="n">
        <v>178.4</v>
      </c>
    </row>
    <row r="55" customFormat="false" ht="12.75" hidden="false" customHeight="true" outlineLevel="0" collapsed="false">
      <c r="A55" s="206" t="s">
        <v>550</v>
      </c>
      <c r="B55" s="178" t="n">
        <v>159.9</v>
      </c>
      <c r="C55" s="178" t="n">
        <v>144.8</v>
      </c>
      <c r="D55" s="178" t="n">
        <v>122.8</v>
      </c>
      <c r="E55" s="178" t="n">
        <v>154.3</v>
      </c>
      <c r="F55" s="178" t="n">
        <v>140.9</v>
      </c>
      <c r="G55" s="178" t="n">
        <v>144.6</v>
      </c>
      <c r="H55" s="178" t="n">
        <v>160</v>
      </c>
      <c r="I55" s="178" t="n">
        <v>109.3</v>
      </c>
      <c r="J55" s="178" t="n">
        <v>96.2</v>
      </c>
      <c r="K55" s="178" t="n">
        <v>173.7</v>
      </c>
      <c r="L55" s="178" t="n">
        <v>141.6</v>
      </c>
      <c r="M55" s="178" t="n">
        <v>176.7</v>
      </c>
    </row>
    <row r="56" customFormat="false" ht="12.75" hidden="false" customHeight="true" outlineLevel="0" collapsed="false">
      <c r="B56" s="178"/>
      <c r="C56" s="178"/>
      <c r="D56" s="178"/>
      <c r="E56" s="178"/>
      <c r="F56" s="178"/>
      <c r="G56" s="178"/>
      <c r="H56" s="178"/>
      <c r="I56" s="178"/>
      <c r="J56" s="178"/>
      <c r="K56" s="178"/>
      <c r="L56" s="178"/>
      <c r="M56" s="178"/>
    </row>
    <row r="57" s="75" customFormat="true" ht="1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c r="F58" s="113"/>
    </row>
    <row r="59" customFormat="false" ht="12.75" hidden="false" customHeight="true" outlineLevel="0" collapsed="false">
      <c r="A59" s="206" t="s">
        <v>1929</v>
      </c>
      <c r="B59" s="178" t="n">
        <v>84.6</v>
      </c>
      <c r="C59" s="178" t="n">
        <v>89.6</v>
      </c>
      <c r="D59" s="178" t="n">
        <v>94.8</v>
      </c>
      <c r="E59" s="178" t="n">
        <v>90.5</v>
      </c>
      <c r="F59" s="178" t="n">
        <v>96.4</v>
      </c>
      <c r="G59" s="178" t="n">
        <v>70</v>
      </c>
      <c r="H59" s="178" t="n">
        <v>84.2</v>
      </c>
      <c r="I59" s="178" t="n">
        <v>94.6</v>
      </c>
      <c r="J59" s="178" t="n">
        <v>84.7</v>
      </c>
      <c r="K59" s="178" t="n">
        <v>82.7</v>
      </c>
      <c r="L59" s="178" t="n">
        <v>85.8</v>
      </c>
      <c r="M59" s="178" t="n">
        <v>82.4</v>
      </c>
      <c r="N59" s="178"/>
      <c r="O59" s="178"/>
      <c r="P59" s="178"/>
      <c r="Q59" s="178"/>
      <c r="R59" s="178"/>
      <c r="S59" s="178"/>
    </row>
    <row r="60" customFormat="false" ht="12.75" hidden="false" customHeight="true" outlineLevel="0" collapsed="false">
      <c r="A60" s="206" t="s">
        <v>1930</v>
      </c>
      <c r="B60" s="178" t="n">
        <v>83.9</v>
      </c>
      <c r="C60" s="178" t="n">
        <v>87.9</v>
      </c>
      <c r="D60" s="178" t="n">
        <v>106.9</v>
      </c>
      <c r="E60" s="178" t="n">
        <v>88.4</v>
      </c>
      <c r="F60" s="178" t="n">
        <v>96.5</v>
      </c>
      <c r="G60" s="178" t="n">
        <v>64.7</v>
      </c>
      <c r="H60" s="178" t="n">
        <v>83.6</v>
      </c>
      <c r="I60" s="178" t="n">
        <v>103.4</v>
      </c>
      <c r="J60" s="178" t="n">
        <v>100.9</v>
      </c>
      <c r="K60" s="178" t="n">
        <v>80.1</v>
      </c>
      <c r="L60" s="178" t="n">
        <v>85.1</v>
      </c>
      <c r="M60" s="178" t="n">
        <v>79.6</v>
      </c>
      <c r="N60" s="178"/>
      <c r="O60" s="178"/>
      <c r="P60" s="178"/>
      <c r="Q60" s="178"/>
      <c r="R60" s="178"/>
      <c r="S60" s="178"/>
    </row>
    <row r="61" customFormat="false" ht="12.75" hidden="false" customHeight="true" outlineLevel="0" collapsed="false">
      <c r="A61" s="206" t="s">
        <v>1931</v>
      </c>
      <c r="B61" s="178" t="n">
        <v>85.6</v>
      </c>
      <c r="C61" s="178" t="n">
        <v>89.7</v>
      </c>
      <c r="D61" s="178" t="n">
        <v>115.6</v>
      </c>
      <c r="E61" s="178" t="n">
        <v>89.2</v>
      </c>
      <c r="F61" s="178" t="n">
        <v>93.5</v>
      </c>
      <c r="G61" s="178" t="n">
        <v>78.7</v>
      </c>
      <c r="H61" s="178" t="n">
        <v>85.3</v>
      </c>
      <c r="I61" s="178" t="n">
        <v>137.9</v>
      </c>
      <c r="J61" s="178" t="n">
        <v>111.2</v>
      </c>
      <c r="K61" s="178" t="n">
        <v>77.8</v>
      </c>
      <c r="L61" s="178" t="n">
        <v>87.1</v>
      </c>
      <c r="M61" s="178" t="n">
        <v>77</v>
      </c>
      <c r="N61" s="178"/>
      <c r="O61" s="178"/>
      <c r="P61" s="178"/>
      <c r="Q61" s="178"/>
      <c r="R61" s="178"/>
      <c r="S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6" t="s">
        <v>550</v>
      </c>
      <c r="B64" s="178" t="n">
        <v>83.6</v>
      </c>
      <c r="C64" s="178" t="n">
        <v>86.3</v>
      </c>
      <c r="D64" s="178" t="n">
        <v>111.1</v>
      </c>
      <c r="E64" s="178" t="n">
        <v>89.3</v>
      </c>
      <c r="F64" s="178" t="n">
        <v>90.7</v>
      </c>
      <c r="G64" s="178" t="n">
        <v>67.3</v>
      </c>
      <c r="H64" s="178" t="n">
        <v>83.4</v>
      </c>
      <c r="I64" s="178" t="n">
        <v>112.5</v>
      </c>
      <c r="J64" s="178" t="n">
        <v>104.2</v>
      </c>
      <c r="K64" s="178" t="n">
        <v>78.3</v>
      </c>
      <c r="L64" s="178" t="n">
        <v>87.3</v>
      </c>
      <c r="M64" s="178" t="n">
        <v>77.6</v>
      </c>
      <c r="N64" s="178"/>
      <c r="O64" s="178"/>
      <c r="P64" s="178"/>
      <c r="Q64" s="178"/>
      <c r="R64" s="178"/>
      <c r="S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row>
    <row r="67" customFormat="false" ht="12.75" hidden="false" customHeight="true" outlineLevel="0" collapsed="false">
      <c r="A67" s="206" t="s">
        <v>539</v>
      </c>
      <c r="B67" s="178" t="n">
        <v>82.7</v>
      </c>
      <c r="C67" s="178" t="n">
        <v>84.1</v>
      </c>
      <c r="D67" s="178" t="n">
        <v>128.3</v>
      </c>
      <c r="E67" s="178" t="n">
        <v>83.1</v>
      </c>
      <c r="F67" s="178" t="n">
        <v>93.7</v>
      </c>
      <c r="G67" s="178" t="n">
        <v>64.7</v>
      </c>
      <c r="H67" s="178" t="n">
        <v>82.5</v>
      </c>
      <c r="I67" s="178" t="n">
        <v>107</v>
      </c>
      <c r="J67" s="178" t="n">
        <v>105.1</v>
      </c>
      <c r="K67" s="178" t="n">
        <v>78.1</v>
      </c>
      <c r="L67" s="178" t="n">
        <v>91</v>
      </c>
      <c r="M67" s="178" t="n">
        <v>76.9</v>
      </c>
      <c r="N67" s="178"/>
      <c r="O67" s="178"/>
      <c r="P67" s="178"/>
      <c r="Q67" s="178"/>
      <c r="R67" s="178"/>
      <c r="S67" s="178"/>
    </row>
    <row r="68" customFormat="false" ht="12.75" hidden="false" customHeight="true" outlineLevel="0" collapsed="false">
      <c r="A68" s="206" t="s">
        <v>540</v>
      </c>
      <c r="B68" s="178" t="n">
        <v>85</v>
      </c>
      <c r="C68" s="178" t="n">
        <v>87.5</v>
      </c>
      <c r="D68" s="178" t="n">
        <v>127</v>
      </c>
      <c r="E68" s="178" t="n">
        <v>89.9</v>
      </c>
      <c r="F68" s="178" t="n">
        <v>92.3</v>
      </c>
      <c r="G68" s="178" t="n">
        <v>71.1</v>
      </c>
      <c r="H68" s="178" t="n">
        <v>84.8</v>
      </c>
      <c r="I68" s="178" t="n">
        <v>116.6</v>
      </c>
      <c r="J68" s="178" t="n">
        <v>106.2</v>
      </c>
      <c r="K68" s="178" t="n">
        <v>79.3</v>
      </c>
      <c r="L68" s="178" t="n">
        <v>84.2</v>
      </c>
      <c r="M68" s="178" t="n">
        <v>78.9</v>
      </c>
      <c r="N68" s="178"/>
      <c r="O68" s="178"/>
      <c r="P68" s="178"/>
      <c r="Q68" s="178"/>
      <c r="R68" s="178"/>
      <c r="S68" s="178"/>
    </row>
    <row r="69" customFormat="false" ht="12.75" hidden="false" customHeight="true" outlineLevel="0" collapsed="false">
      <c r="A69" s="206" t="s">
        <v>541</v>
      </c>
      <c r="B69" s="178" t="n">
        <v>84.9</v>
      </c>
      <c r="C69" s="178" t="n">
        <v>90.2</v>
      </c>
      <c r="D69" s="178" t="n">
        <v>99.1</v>
      </c>
      <c r="E69" s="178" t="n">
        <v>90.2</v>
      </c>
      <c r="F69" s="178" t="n">
        <v>94</v>
      </c>
      <c r="G69" s="178" t="n">
        <v>74.7</v>
      </c>
      <c r="H69" s="178" t="n">
        <v>84.6</v>
      </c>
      <c r="I69" s="178" t="n">
        <v>120.6</v>
      </c>
      <c r="J69" s="178" t="n">
        <v>109.8</v>
      </c>
      <c r="K69" s="178" t="n">
        <v>78.5</v>
      </c>
      <c r="L69" s="178" t="n">
        <v>94.5</v>
      </c>
      <c r="M69" s="178" t="n">
        <v>77.1</v>
      </c>
      <c r="N69" s="178"/>
      <c r="O69" s="178"/>
      <c r="P69" s="178"/>
      <c r="Q69" s="178"/>
      <c r="R69" s="178"/>
      <c r="S69" s="178"/>
    </row>
    <row r="70" customFormat="false" ht="12.75" hidden="false" customHeight="true" outlineLevel="0" collapsed="false">
      <c r="A70" s="206" t="s">
        <v>542</v>
      </c>
      <c r="B70" s="178" t="n">
        <v>84.1</v>
      </c>
      <c r="C70" s="178" t="n">
        <v>88</v>
      </c>
      <c r="D70" s="178" t="n">
        <v>128.8</v>
      </c>
      <c r="E70" s="178" t="n">
        <v>87.2</v>
      </c>
      <c r="F70" s="178" t="n">
        <v>92.2</v>
      </c>
      <c r="G70" s="178" t="n">
        <v>75.9</v>
      </c>
      <c r="H70" s="178" t="n">
        <v>83.8</v>
      </c>
      <c r="I70" s="178" t="n">
        <v>129.2</v>
      </c>
      <c r="J70" s="178" t="n">
        <v>108.6</v>
      </c>
      <c r="K70" s="178" t="n">
        <v>77</v>
      </c>
      <c r="L70" s="178" t="n">
        <v>85.7</v>
      </c>
      <c r="M70" s="178" t="n">
        <v>76.2</v>
      </c>
      <c r="N70" s="178"/>
      <c r="O70" s="178"/>
      <c r="P70" s="178"/>
      <c r="Q70" s="178"/>
      <c r="R70" s="178"/>
      <c r="S70" s="178"/>
    </row>
    <row r="71" customFormat="false" ht="12.75" hidden="false" customHeight="true" outlineLevel="0" collapsed="false">
      <c r="A71" s="206" t="s">
        <v>543</v>
      </c>
      <c r="B71" s="178" t="n">
        <v>83.7</v>
      </c>
      <c r="C71" s="178" t="n">
        <v>88.8</v>
      </c>
      <c r="D71" s="178" t="n">
        <v>129</v>
      </c>
      <c r="E71" s="178" t="n">
        <v>86.7</v>
      </c>
      <c r="F71" s="178" t="n">
        <v>92.5</v>
      </c>
      <c r="G71" s="178" t="n">
        <v>79.7</v>
      </c>
      <c r="H71" s="178" t="n">
        <v>83.3</v>
      </c>
      <c r="I71" s="178" t="n">
        <v>128.5</v>
      </c>
      <c r="J71" s="178" t="n">
        <v>113</v>
      </c>
      <c r="K71" s="178" t="n">
        <v>76.1</v>
      </c>
      <c r="L71" s="178" t="n">
        <v>85.5</v>
      </c>
      <c r="M71" s="178" t="n">
        <v>75.3</v>
      </c>
      <c r="N71" s="178"/>
      <c r="O71" s="178"/>
      <c r="P71" s="178"/>
      <c r="Q71" s="178"/>
      <c r="R71" s="178"/>
      <c r="S71" s="178"/>
    </row>
    <row r="72" customFormat="false" ht="12.75" hidden="false" customHeight="true" outlineLevel="0" collapsed="false">
      <c r="A72" s="206" t="s">
        <v>544</v>
      </c>
      <c r="B72" s="178" t="n">
        <v>86.7</v>
      </c>
      <c r="C72" s="178" t="n">
        <v>88.2</v>
      </c>
      <c r="D72" s="178" t="n">
        <v>125</v>
      </c>
      <c r="E72" s="178" t="n">
        <v>89.3</v>
      </c>
      <c r="F72" s="178" t="n">
        <v>89.4</v>
      </c>
      <c r="G72" s="178" t="n">
        <v>83</v>
      </c>
      <c r="H72" s="178" t="n">
        <v>86.5</v>
      </c>
      <c r="I72" s="178" t="n">
        <v>128.5</v>
      </c>
      <c r="J72" s="178" t="n">
        <v>101.3</v>
      </c>
      <c r="K72" s="178" t="n">
        <v>80.3</v>
      </c>
      <c r="L72" s="178" t="n">
        <v>86.4</v>
      </c>
      <c r="M72" s="178" t="n">
        <v>79.8</v>
      </c>
      <c r="N72" s="178"/>
      <c r="O72" s="178"/>
      <c r="P72" s="178"/>
      <c r="Q72" s="178"/>
      <c r="R72" s="178"/>
      <c r="S72" s="178"/>
    </row>
    <row r="73" customFormat="false" ht="12.75" hidden="false" customHeight="true" outlineLevel="0" collapsed="false">
      <c r="A73" s="206" t="s">
        <v>545</v>
      </c>
      <c r="B73" s="178" t="n">
        <v>85.9</v>
      </c>
      <c r="C73" s="178" t="n">
        <v>90</v>
      </c>
      <c r="D73" s="178" t="n">
        <v>116.4</v>
      </c>
      <c r="E73" s="178" t="n">
        <v>87.6</v>
      </c>
      <c r="F73" s="178" t="n">
        <v>93.1</v>
      </c>
      <c r="G73" s="178" t="n">
        <v>84.6</v>
      </c>
      <c r="H73" s="178" t="n">
        <v>85.5</v>
      </c>
      <c r="I73" s="178" t="n">
        <v>144.4</v>
      </c>
      <c r="J73" s="178" t="n">
        <v>108.9</v>
      </c>
      <c r="K73" s="178" t="n">
        <v>78.3</v>
      </c>
      <c r="L73" s="178" t="n">
        <v>83.8</v>
      </c>
      <c r="M73" s="178" t="n">
        <v>77.8</v>
      </c>
      <c r="N73" s="178"/>
      <c r="O73" s="178"/>
      <c r="P73" s="178"/>
      <c r="Q73" s="178"/>
      <c r="R73" s="178"/>
      <c r="S73" s="178"/>
    </row>
    <row r="74" customFormat="false" ht="12.75" hidden="false" customHeight="true" outlineLevel="0" collapsed="false">
      <c r="A74" s="206" t="s">
        <v>546</v>
      </c>
      <c r="B74" s="178" t="n">
        <v>86.9</v>
      </c>
      <c r="C74" s="178" t="n">
        <v>90.7</v>
      </c>
      <c r="D74" s="178" t="n">
        <v>104.9</v>
      </c>
      <c r="E74" s="178" t="n">
        <v>87.5</v>
      </c>
      <c r="F74" s="178" t="n">
        <v>93.5</v>
      </c>
      <c r="G74" s="178" t="n">
        <v>85.8</v>
      </c>
      <c r="H74" s="178" t="n">
        <v>86.6</v>
      </c>
      <c r="I74" s="178" t="n">
        <v>149.1</v>
      </c>
      <c r="J74" s="178" t="n">
        <v>111.2</v>
      </c>
      <c r="K74" s="178" t="n">
        <v>77.5</v>
      </c>
      <c r="L74" s="178" t="n">
        <v>84.2</v>
      </c>
      <c r="M74" s="178" t="n">
        <v>77</v>
      </c>
      <c r="N74" s="178"/>
      <c r="O74" s="178"/>
      <c r="P74" s="178"/>
      <c r="Q74" s="178"/>
      <c r="R74" s="178"/>
      <c r="S74" s="178"/>
    </row>
    <row r="75" customFormat="false" ht="12.75" hidden="false" customHeight="true" outlineLevel="0" collapsed="false">
      <c r="A75" s="206" t="s">
        <v>547</v>
      </c>
      <c r="B75" s="178" t="n">
        <v>87.3</v>
      </c>
      <c r="C75" s="178" t="n">
        <v>90.5</v>
      </c>
      <c r="D75" s="178" t="n">
        <v>140.4</v>
      </c>
      <c r="E75" s="178" t="n">
        <v>90</v>
      </c>
      <c r="F75" s="178" t="n">
        <v>92.4</v>
      </c>
      <c r="G75" s="178" t="n">
        <v>84.3</v>
      </c>
      <c r="H75" s="178" t="n">
        <v>87</v>
      </c>
      <c r="I75" s="178" t="n">
        <v>160.3</v>
      </c>
      <c r="J75" s="178" t="n">
        <v>113.5</v>
      </c>
      <c r="K75" s="178" t="n">
        <v>77.2</v>
      </c>
      <c r="L75" s="178" t="n">
        <v>84.1</v>
      </c>
      <c r="M75" s="178" t="n">
        <v>76.7</v>
      </c>
      <c r="N75" s="178"/>
      <c r="O75" s="178"/>
      <c r="P75" s="178"/>
      <c r="Q75" s="178"/>
      <c r="R75" s="178"/>
      <c r="S75" s="178"/>
    </row>
    <row r="76" customFormat="false" ht="12.75" hidden="false" customHeight="true" outlineLevel="0" collapsed="false">
      <c r="A76" s="206" t="s">
        <v>548</v>
      </c>
      <c r="B76" s="178" t="n">
        <v>87.3</v>
      </c>
      <c r="C76" s="178" t="n">
        <v>90.5</v>
      </c>
      <c r="D76" s="178" t="n">
        <v>121.3</v>
      </c>
      <c r="E76" s="178" t="n">
        <v>89.7</v>
      </c>
      <c r="F76" s="178" t="n">
        <v>95.1</v>
      </c>
      <c r="G76" s="178" t="n">
        <v>78.3</v>
      </c>
      <c r="H76" s="178" t="n">
        <v>87</v>
      </c>
      <c r="I76" s="178" t="n">
        <v>158.3</v>
      </c>
      <c r="J76" s="178" t="n">
        <v>118.4</v>
      </c>
      <c r="K76" s="178" t="n">
        <v>77.7</v>
      </c>
      <c r="L76" s="178" t="n">
        <v>82.4</v>
      </c>
      <c r="M76" s="178" t="n">
        <v>77.4</v>
      </c>
      <c r="N76" s="178"/>
      <c r="O76" s="178"/>
      <c r="P76" s="178"/>
      <c r="Q76" s="178"/>
      <c r="R76" s="178"/>
      <c r="S76" s="178"/>
    </row>
    <row r="77" customFormat="false" ht="12.75" hidden="false" customHeight="true" outlineLevel="0" collapsed="false">
      <c r="A77" s="206" t="s">
        <v>549</v>
      </c>
      <c r="B77" s="178" t="n">
        <v>85</v>
      </c>
      <c r="C77" s="178" t="n">
        <v>93.1</v>
      </c>
      <c r="D77" s="178" t="n">
        <v>93.3</v>
      </c>
      <c r="E77" s="178" t="n">
        <v>91.3</v>
      </c>
      <c r="F77" s="178" t="n">
        <v>97.4</v>
      </c>
      <c r="G77" s="178" t="n">
        <v>81.5</v>
      </c>
      <c r="H77" s="178" t="n">
        <v>84.5</v>
      </c>
      <c r="I77" s="178" t="n">
        <v>156.4</v>
      </c>
      <c r="J77" s="178" t="n">
        <v>116.9</v>
      </c>
      <c r="K77" s="178" t="n">
        <v>75.9</v>
      </c>
      <c r="L77" s="178" t="n">
        <v>98.3</v>
      </c>
      <c r="M77" s="178" t="n">
        <v>74.4</v>
      </c>
      <c r="N77" s="178"/>
      <c r="O77" s="178"/>
      <c r="P77" s="178"/>
      <c r="Q77" s="178"/>
      <c r="R77" s="178"/>
      <c r="S77" s="178"/>
    </row>
    <row r="78" customFormat="false" ht="12.75" hidden="false" customHeight="true" outlineLevel="0" collapsed="false">
      <c r="A78" s="206" t="s">
        <v>550</v>
      </c>
      <c r="B78" s="178" t="n">
        <v>87</v>
      </c>
      <c r="C78" s="178" t="n">
        <v>93.2</v>
      </c>
      <c r="D78" s="178" t="n">
        <v>95</v>
      </c>
      <c r="E78" s="178" t="n">
        <v>96.6</v>
      </c>
      <c r="F78" s="178" t="n">
        <v>95.9</v>
      </c>
      <c r="G78" s="178" t="n">
        <v>82.1</v>
      </c>
      <c r="H78" s="178" t="n">
        <v>86.6</v>
      </c>
      <c r="I78" s="178" t="n">
        <v>156.5</v>
      </c>
      <c r="J78" s="178" t="n">
        <v>120.9</v>
      </c>
      <c r="K78" s="178" t="n">
        <v>77.8</v>
      </c>
      <c r="L78" s="178" t="n">
        <v>85.9</v>
      </c>
      <c r="M78" s="178" t="n">
        <v>77.2</v>
      </c>
      <c r="N78" s="178"/>
      <c r="O78" s="178"/>
      <c r="P78" s="178"/>
      <c r="Q78" s="178"/>
      <c r="R78" s="178"/>
      <c r="S78" s="178"/>
    </row>
    <row r="79" customFormat="false" ht="12.75" hidden="false" customHeight="true" outlineLevel="0" collapsed="false">
      <c r="A79" s="741"/>
      <c r="B79" s="178"/>
      <c r="C79" s="178"/>
      <c r="D79" s="178"/>
      <c r="E79" s="178"/>
      <c r="F79" s="178"/>
      <c r="G79" s="178"/>
      <c r="H79" s="178"/>
      <c r="I79" s="178"/>
      <c r="J79" s="178"/>
      <c r="K79" s="178"/>
      <c r="L79" s="178"/>
      <c r="M79" s="178"/>
      <c r="N79" s="178"/>
      <c r="O79" s="178"/>
      <c r="P79" s="178"/>
      <c r="Q79" s="178"/>
      <c r="R79" s="178"/>
      <c r="S79" s="178"/>
    </row>
    <row r="80" customFormat="false" ht="12.75" hidden="false" customHeight="true" outlineLevel="0" collapsed="false">
      <c r="A80" s="1" t="s">
        <v>493</v>
      </c>
      <c r="N80" s="178"/>
      <c r="O80" s="178"/>
      <c r="P80" s="178"/>
      <c r="Q80" s="178"/>
      <c r="R80" s="178"/>
      <c r="S80" s="178"/>
    </row>
    <row r="81" customFormat="false" ht="12.75" hidden="false" customHeight="false" outlineLevel="0" collapsed="false">
      <c r="A81" s="1" t="s">
        <v>1946</v>
      </c>
    </row>
    <row r="82" customFormat="false" ht="12.75" hidden="false" customHeight="true" outlineLevel="0" collapsed="false">
      <c r="A82" s="1" t="s">
        <v>1935</v>
      </c>
      <c r="B82" s="247"/>
      <c r="C82" s="247"/>
      <c r="D82" s="247"/>
      <c r="E82" s="247"/>
      <c r="F82" s="247"/>
      <c r="G82" s="247"/>
      <c r="H82" s="247"/>
      <c r="I82" s="247"/>
      <c r="J82" s="247"/>
      <c r="K82" s="247"/>
      <c r="L82" s="247"/>
      <c r="M82" s="247"/>
    </row>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39</v>
      </c>
      <c r="B1" s="96"/>
      <c r="C1" s="96"/>
      <c r="D1" s="96"/>
      <c r="E1" s="96"/>
      <c r="F1" s="96"/>
      <c r="G1" s="96"/>
      <c r="H1" s="96"/>
      <c r="I1" s="96"/>
      <c r="J1" s="96"/>
      <c r="K1" s="96"/>
      <c r="L1" s="96"/>
      <c r="M1" s="96"/>
      <c r="N1" s="96"/>
    </row>
    <row r="2" s="150" customFormat="true" ht="20.1" hidden="false" customHeight="true" outlineLevel="0" collapsed="false">
      <c r="A2" s="96" t="s">
        <v>1940</v>
      </c>
      <c r="B2" s="96"/>
      <c r="C2" s="96"/>
      <c r="D2" s="96"/>
      <c r="E2" s="96"/>
      <c r="F2" s="96"/>
      <c r="G2" s="96"/>
      <c r="H2" s="96"/>
      <c r="I2" s="96"/>
      <c r="J2" s="96"/>
      <c r="K2" s="96"/>
      <c r="L2" s="96"/>
      <c r="M2" s="96"/>
      <c r="N2" s="96"/>
    </row>
    <row r="3" s="150" customFormat="true" ht="20.1" hidden="false" customHeight="true" outlineLevel="0" collapsed="false">
      <c r="A3" s="96" t="s">
        <v>1948</v>
      </c>
      <c r="B3" s="96"/>
      <c r="C3" s="96"/>
      <c r="D3" s="96"/>
      <c r="E3" s="96"/>
      <c r="F3" s="96"/>
      <c r="G3" s="96"/>
      <c r="H3" s="96"/>
      <c r="I3" s="96"/>
      <c r="J3" s="96"/>
      <c r="K3" s="96"/>
      <c r="L3" s="96"/>
      <c r="M3" s="96"/>
      <c r="N3" s="96"/>
    </row>
    <row r="4" s="150" customFormat="true" ht="20.1" hidden="false" customHeight="true" outlineLevel="0" collapsed="false">
      <c r="A4" s="96" t="s">
        <v>1949</v>
      </c>
      <c r="B4" s="96"/>
      <c r="C4" s="96"/>
      <c r="D4" s="96"/>
      <c r="E4" s="96"/>
      <c r="F4" s="96"/>
      <c r="G4" s="96"/>
      <c r="H4" s="96"/>
      <c r="I4" s="96"/>
      <c r="J4" s="96"/>
      <c r="K4" s="96"/>
      <c r="L4" s="96"/>
      <c r="M4" s="96"/>
      <c r="N4" s="96"/>
    </row>
    <row r="5" s="117" customFormat="true" ht="20.1" hidden="false" customHeight="true" outlineLevel="0" collapsed="false">
      <c r="A5" s="784"/>
      <c r="B5" s="784"/>
      <c r="C5" s="784"/>
      <c r="D5" s="784"/>
      <c r="E5" s="784"/>
      <c r="F5" s="784"/>
      <c r="G5" s="784"/>
      <c r="H5" s="784"/>
      <c r="I5" s="784"/>
      <c r="J5" s="784"/>
      <c r="K5" s="784"/>
      <c r="L5" s="784"/>
      <c r="M5" s="784"/>
      <c r="N5" s="784"/>
    </row>
    <row r="6" customFormat="false" ht="12.75" hidden="false" customHeight="true" outlineLevel="0" collapsed="false">
      <c r="A6" s="119" t="s">
        <v>498</v>
      </c>
      <c r="B6" s="100" t="s">
        <v>1943</v>
      </c>
      <c r="C6" s="151" t="s">
        <v>1049</v>
      </c>
      <c r="D6" s="151"/>
      <c r="E6" s="151"/>
      <c r="F6" s="151"/>
      <c r="G6" s="151"/>
      <c r="H6" s="151" t="s">
        <v>1050</v>
      </c>
      <c r="I6" s="151"/>
      <c r="J6" s="151"/>
      <c r="K6" s="151"/>
      <c r="L6" s="151"/>
      <c r="M6" s="151"/>
      <c r="N6" s="962" t="s">
        <v>1950</v>
      </c>
    </row>
    <row r="7" customFormat="false" ht="12.75" hidden="false" customHeight="true" outlineLevel="0" collapsed="false">
      <c r="A7" s="119"/>
      <c r="B7" s="100"/>
      <c r="C7" s="100" t="s">
        <v>1079</v>
      </c>
      <c r="D7" s="101" t="s">
        <v>1052</v>
      </c>
      <c r="E7" s="743" t="s">
        <v>1053</v>
      </c>
      <c r="F7" s="743"/>
      <c r="G7" s="100" t="s">
        <v>1081</v>
      </c>
      <c r="H7" s="100" t="s">
        <v>1079</v>
      </c>
      <c r="I7" s="100" t="s">
        <v>1082</v>
      </c>
      <c r="J7" s="100" t="s">
        <v>1083</v>
      </c>
      <c r="K7" s="151" t="s">
        <v>1057</v>
      </c>
      <c r="L7" s="151"/>
      <c r="M7" s="151"/>
      <c r="N7" s="962"/>
    </row>
    <row r="8" customFormat="false" ht="12.75" hidden="false" customHeight="true" outlineLevel="0" collapsed="false">
      <c r="A8" s="119"/>
      <c r="B8" s="100"/>
      <c r="C8" s="100"/>
      <c r="D8" s="101"/>
      <c r="E8" s="744" t="s">
        <v>1084</v>
      </c>
      <c r="F8" s="744" t="s">
        <v>1085</v>
      </c>
      <c r="G8" s="100"/>
      <c r="H8" s="100"/>
      <c r="I8" s="100"/>
      <c r="J8" s="100"/>
      <c r="K8" s="100" t="s">
        <v>1079</v>
      </c>
      <c r="L8" s="743" t="s">
        <v>1060</v>
      </c>
      <c r="M8" s="160" t="s">
        <v>1061</v>
      </c>
      <c r="N8" s="962"/>
    </row>
    <row r="9" customFormat="false" ht="12.75" hidden="false" customHeight="true" outlineLevel="0" collapsed="false">
      <c r="A9" s="119"/>
      <c r="B9" s="100"/>
      <c r="C9" s="100"/>
      <c r="D9" s="101"/>
      <c r="E9" s="164" t="s">
        <v>1062</v>
      </c>
      <c r="F9" s="164"/>
      <c r="G9" s="100"/>
      <c r="H9" s="100"/>
      <c r="I9" s="100"/>
      <c r="J9" s="100"/>
      <c r="K9" s="100"/>
      <c r="L9" s="164" t="s">
        <v>1063</v>
      </c>
      <c r="M9" s="164"/>
      <c r="N9" s="962"/>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c r="N11" s="739"/>
    </row>
    <row r="12" customFormat="false" ht="12.75" hidden="false" customHeight="true" outlineLevel="0" collapsed="false">
      <c r="N12" s="963"/>
    </row>
    <row r="13" customFormat="false" ht="12.75" hidden="false" customHeight="true" outlineLevel="0" collapsed="false">
      <c r="A13" s="206" t="s">
        <v>1951</v>
      </c>
      <c r="B13" s="178" t="n">
        <v>111.2</v>
      </c>
      <c r="C13" s="178" t="n">
        <v>114.3</v>
      </c>
      <c r="D13" s="178" t="n">
        <v>98.5</v>
      </c>
      <c r="E13" s="178" t="n">
        <v>116.3</v>
      </c>
      <c r="F13" s="178" t="n">
        <v>115.9</v>
      </c>
      <c r="G13" s="178" t="n">
        <v>108.2</v>
      </c>
      <c r="H13" s="178" t="n">
        <v>110.9</v>
      </c>
      <c r="I13" s="178" t="n">
        <v>123.2</v>
      </c>
      <c r="J13" s="178" t="n">
        <v>101.2</v>
      </c>
      <c r="K13" s="178" t="n">
        <v>111.2</v>
      </c>
      <c r="L13" s="178" t="n">
        <v>100.5</v>
      </c>
      <c r="M13" s="178" t="n">
        <v>113.1</v>
      </c>
      <c r="N13" s="963" t="s">
        <v>1952</v>
      </c>
    </row>
    <row r="14" customFormat="false" ht="12.75" hidden="false" customHeight="true" outlineLevel="0" collapsed="false">
      <c r="A14" s="206" t="s">
        <v>1953</v>
      </c>
      <c r="B14" s="178" t="n">
        <v>122.4</v>
      </c>
      <c r="C14" s="178" t="n">
        <v>120.7</v>
      </c>
      <c r="D14" s="178" t="n">
        <v>113.9</v>
      </c>
      <c r="E14" s="178" t="n">
        <v>125.6</v>
      </c>
      <c r="F14" s="178" t="n">
        <v>119.5</v>
      </c>
      <c r="G14" s="178" t="n">
        <v>115.1</v>
      </c>
      <c r="H14" s="178" t="n">
        <v>122.4</v>
      </c>
      <c r="I14" s="178" t="n">
        <v>134.5</v>
      </c>
      <c r="J14" s="178" t="n">
        <v>124.9</v>
      </c>
      <c r="K14" s="178" t="n">
        <v>122.1</v>
      </c>
      <c r="L14" s="178" t="n">
        <v>113.8</v>
      </c>
      <c r="M14" s="178" t="n">
        <v>123.6</v>
      </c>
      <c r="N14" s="963" t="s">
        <v>1952</v>
      </c>
    </row>
    <row r="15" customFormat="false" ht="12.75" hidden="false" customHeight="true" outlineLevel="0" collapsed="false">
      <c r="A15" s="206" t="s">
        <v>1954</v>
      </c>
      <c r="B15" s="178" t="n">
        <v>131.6</v>
      </c>
      <c r="C15" s="178" t="n">
        <v>132.3</v>
      </c>
      <c r="D15" s="178" t="n">
        <v>121.8</v>
      </c>
      <c r="E15" s="178" t="n">
        <v>136.2</v>
      </c>
      <c r="F15" s="178" t="n">
        <v>126.8</v>
      </c>
      <c r="G15" s="178" t="n">
        <v>142.1</v>
      </c>
      <c r="H15" s="178" t="n">
        <v>131.2</v>
      </c>
      <c r="I15" s="178" t="n">
        <v>129.5</v>
      </c>
      <c r="J15" s="178" t="n">
        <v>148.7</v>
      </c>
      <c r="K15" s="178" t="n">
        <v>130.3</v>
      </c>
      <c r="L15" s="178" t="n">
        <v>122.7</v>
      </c>
      <c r="M15" s="178" t="n">
        <v>131.8</v>
      </c>
      <c r="N15" s="963" t="s">
        <v>1952</v>
      </c>
    </row>
    <row r="16" customFormat="false" ht="12.75" hidden="false" customHeight="true" outlineLevel="0" collapsed="false">
      <c r="A16" s="162"/>
      <c r="B16" s="113"/>
      <c r="C16" s="113"/>
      <c r="D16" s="113"/>
      <c r="E16" s="113"/>
      <c r="F16" s="113"/>
      <c r="G16" s="113"/>
      <c r="H16" s="113"/>
      <c r="I16" s="113"/>
      <c r="J16" s="113"/>
      <c r="K16" s="113"/>
      <c r="L16" s="113"/>
      <c r="M16" s="113"/>
      <c r="N16" s="963"/>
    </row>
    <row r="17" customFormat="false" ht="12.75" hidden="false" customHeight="true" outlineLevel="0" collapsed="false">
      <c r="A17" s="167" t="n">
        <v>2004</v>
      </c>
      <c r="B17" s="178"/>
      <c r="C17" s="178"/>
      <c r="D17" s="178"/>
      <c r="E17" s="178"/>
      <c r="F17" s="178"/>
      <c r="G17" s="178"/>
      <c r="H17" s="178"/>
      <c r="I17" s="178"/>
      <c r="J17" s="178"/>
      <c r="K17" s="178"/>
      <c r="L17" s="178"/>
      <c r="M17" s="178"/>
      <c r="N17" s="963"/>
    </row>
    <row r="18" customFormat="false" ht="12.75" hidden="false" customHeight="true" outlineLevel="0" collapsed="false">
      <c r="A18" s="206" t="s">
        <v>550</v>
      </c>
      <c r="B18" s="178" t="n">
        <v>119.9</v>
      </c>
      <c r="C18" s="178" t="n">
        <v>117.4</v>
      </c>
      <c r="D18" s="178" t="n">
        <v>115.9</v>
      </c>
      <c r="E18" s="178" t="n">
        <v>118.3</v>
      </c>
      <c r="F18" s="178" t="n">
        <v>118.7</v>
      </c>
      <c r="G18" s="178" t="n">
        <v>111.7</v>
      </c>
      <c r="H18" s="178" t="n">
        <v>120.2</v>
      </c>
      <c r="I18" s="178" t="n">
        <v>172.7</v>
      </c>
      <c r="J18" s="178" t="n">
        <v>129.2</v>
      </c>
      <c r="K18" s="178" t="n">
        <v>119.1</v>
      </c>
      <c r="L18" s="178" t="n">
        <v>105.8</v>
      </c>
      <c r="M18" s="178" t="n">
        <v>121.6</v>
      </c>
      <c r="N18" s="963" t="s">
        <v>1952</v>
      </c>
    </row>
    <row r="19" customFormat="false" ht="12.75" hidden="false" customHeight="true" outlineLevel="0" collapsed="false">
      <c r="A19" s="162"/>
      <c r="B19" s="178"/>
      <c r="C19" s="178"/>
      <c r="D19" s="178"/>
      <c r="E19" s="178"/>
      <c r="F19" s="178"/>
      <c r="G19" s="178"/>
      <c r="H19" s="178"/>
      <c r="I19" s="178"/>
      <c r="J19" s="178"/>
      <c r="K19" s="178"/>
      <c r="L19" s="178"/>
      <c r="M19" s="178"/>
      <c r="N19" s="963"/>
    </row>
    <row r="20" customFormat="false" ht="12.75" hidden="false" customHeight="true" outlineLevel="0" collapsed="false">
      <c r="A20" s="167" t="n">
        <v>2005</v>
      </c>
      <c r="B20" s="178"/>
      <c r="C20" s="178"/>
      <c r="D20" s="178"/>
      <c r="E20" s="178"/>
      <c r="F20" s="178"/>
      <c r="G20" s="178"/>
      <c r="H20" s="178"/>
      <c r="I20" s="178"/>
      <c r="J20" s="178"/>
      <c r="K20" s="178"/>
      <c r="L20" s="178"/>
      <c r="M20" s="178"/>
      <c r="N20" s="963"/>
    </row>
    <row r="21" customFormat="false" ht="12.75" hidden="false" customHeight="true" outlineLevel="0" collapsed="false">
      <c r="A21" s="206" t="s">
        <v>539</v>
      </c>
      <c r="B21" s="178" t="n">
        <v>121.6</v>
      </c>
      <c r="C21" s="178" t="n">
        <v>125</v>
      </c>
      <c r="D21" s="178" t="n">
        <v>116.9</v>
      </c>
      <c r="E21" s="178" t="n">
        <v>132.3</v>
      </c>
      <c r="F21" s="178" t="n">
        <v>121.2</v>
      </c>
      <c r="G21" s="178" t="n">
        <v>122.7</v>
      </c>
      <c r="H21" s="178" t="n">
        <v>121.5</v>
      </c>
      <c r="I21" s="178" t="n">
        <v>151.7</v>
      </c>
      <c r="J21" s="178" t="n">
        <v>129</v>
      </c>
      <c r="K21" s="178" t="n">
        <v>120.7</v>
      </c>
      <c r="L21" s="178" t="n">
        <v>116.4</v>
      </c>
      <c r="M21" s="178" t="n">
        <v>121.5</v>
      </c>
      <c r="N21" s="963" t="s">
        <v>1952</v>
      </c>
    </row>
    <row r="22" customFormat="false" ht="12.75" hidden="false" customHeight="true" outlineLevel="0" collapsed="false">
      <c r="A22" s="206" t="s">
        <v>540</v>
      </c>
      <c r="B22" s="178" t="n">
        <v>120</v>
      </c>
      <c r="C22" s="178" t="n">
        <v>119.7</v>
      </c>
      <c r="D22" s="178" t="n">
        <v>110.3</v>
      </c>
      <c r="E22" s="178" t="n">
        <v>127.3</v>
      </c>
      <c r="F22" s="178" t="n">
        <v>116.9</v>
      </c>
      <c r="G22" s="178" t="n">
        <v>113.8</v>
      </c>
      <c r="H22" s="178" t="n">
        <v>120</v>
      </c>
      <c r="I22" s="178" t="n">
        <v>147.5</v>
      </c>
      <c r="J22" s="178" t="n">
        <v>131.5</v>
      </c>
      <c r="K22" s="178" t="n">
        <v>119.1</v>
      </c>
      <c r="L22" s="178" t="n">
        <v>119.8</v>
      </c>
      <c r="M22" s="178" t="n">
        <v>119</v>
      </c>
      <c r="N22" s="963" t="s">
        <v>1952</v>
      </c>
    </row>
    <row r="23" customFormat="false" ht="12.75" hidden="false" customHeight="true" outlineLevel="0" collapsed="false">
      <c r="A23" s="206" t="s">
        <v>541</v>
      </c>
      <c r="B23" s="178" t="n">
        <v>131</v>
      </c>
      <c r="C23" s="178" t="n">
        <v>125.2</v>
      </c>
      <c r="D23" s="178" t="n">
        <v>96.6</v>
      </c>
      <c r="E23" s="178" t="n">
        <v>131.9</v>
      </c>
      <c r="F23" s="178" t="n">
        <v>120.1</v>
      </c>
      <c r="G23" s="178" t="n">
        <v>130.7</v>
      </c>
      <c r="H23" s="178" t="n">
        <v>131.1</v>
      </c>
      <c r="I23" s="178" t="n">
        <v>148.8</v>
      </c>
      <c r="J23" s="178" t="n">
        <v>144.9</v>
      </c>
      <c r="K23" s="178" t="n">
        <v>130.2</v>
      </c>
      <c r="L23" s="178" t="n">
        <v>119.8</v>
      </c>
      <c r="M23" s="178" t="n">
        <v>132.1</v>
      </c>
      <c r="N23" s="963" t="s">
        <v>1952</v>
      </c>
    </row>
    <row r="24" customFormat="false" ht="12.75" hidden="false" customHeight="true" outlineLevel="0" collapsed="false">
      <c r="A24" s="206" t="s">
        <v>542</v>
      </c>
      <c r="B24" s="178" t="n">
        <v>129.6</v>
      </c>
      <c r="C24" s="178" t="n">
        <v>123.3</v>
      </c>
      <c r="D24" s="178" t="n">
        <v>117.6</v>
      </c>
      <c r="E24" s="178" t="n">
        <v>126.2</v>
      </c>
      <c r="F24" s="178" t="n">
        <v>119.6</v>
      </c>
      <c r="G24" s="178" t="n">
        <v>129.3</v>
      </c>
      <c r="H24" s="178" t="n">
        <v>129.7</v>
      </c>
      <c r="I24" s="178" t="n">
        <v>97.1</v>
      </c>
      <c r="J24" s="178" t="n">
        <v>145.9</v>
      </c>
      <c r="K24" s="178" t="n">
        <v>129.3</v>
      </c>
      <c r="L24" s="178" t="n">
        <v>121.5</v>
      </c>
      <c r="M24" s="178" t="n">
        <v>130.8</v>
      </c>
      <c r="N24" s="963" t="s">
        <v>1952</v>
      </c>
    </row>
    <row r="25" customFormat="false" ht="12.75" hidden="false" customHeight="true" outlineLevel="0" collapsed="false">
      <c r="A25" s="206" t="s">
        <v>543</v>
      </c>
      <c r="B25" s="178" t="n">
        <v>127.7</v>
      </c>
      <c r="C25" s="178" t="n">
        <v>141.1</v>
      </c>
      <c r="D25" s="178" t="n">
        <v>141.2</v>
      </c>
      <c r="E25" s="178" t="n">
        <v>154</v>
      </c>
      <c r="F25" s="178" t="n">
        <v>126.7</v>
      </c>
      <c r="G25" s="178" t="n">
        <v>157.2</v>
      </c>
      <c r="H25" s="178" t="n">
        <v>126.7</v>
      </c>
      <c r="I25" s="178" t="n">
        <v>140.6</v>
      </c>
      <c r="J25" s="178" t="n">
        <v>144.3</v>
      </c>
      <c r="K25" s="178" t="n">
        <v>125.7</v>
      </c>
      <c r="L25" s="178" t="n">
        <v>125.8</v>
      </c>
      <c r="M25" s="178" t="n">
        <v>125.6</v>
      </c>
      <c r="N25" s="963" t="s">
        <v>1952</v>
      </c>
    </row>
    <row r="26" customFormat="false" ht="12.75" hidden="false" customHeight="true" outlineLevel="0" collapsed="false">
      <c r="A26" s="206" t="s">
        <v>544</v>
      </c>
      <c r="B26" s="178" t="n">
        <v>138</v>
      </c>
      <c r="C26" s="178" t="n">
        <v>129.5</v>
      </c>
      <c r="D26" s="178" t="n">
        <v>125.6</v>
      </c>
      <c r="E26" s="178" t="n">
        <v>131.5</v>
      </c>
      <c r="F26" s="178" t="n">
        <v>118.9</v>
      </c>
      <c r="G26" s="178" t="n">
        <v>156.8</v>
      </c>
      <c r="H26" s="178" t="n">
        <v>138.4</v>
      </c>
      <c r="I26" s="178" t="n">
        <v>106.9</v>
      </c>
      <c r="J26" s="178" t="n">
        <v>158.8</v>
      </c>
      <c r="K26" s="178" t="n">
        <v>137.8</v>
      </c>
      <c r="L26" s="178" t="n">
        <v>128.9</v>
      </c>
      <c r="M26" s="178" t="n">
        <v>139.4</v>
      </c>
      <c r="N26" s="963" t="s">
        <v>1952</v>
      </c>
    </row>
    <row r="27" customFormat="false" ht="12.75" hidden="false" customHeight="true" outlineLevel="0" collapsed="false">
      <c r="A27" s="206" t="s">
        <v>545</v>
      </c>
      <c r="B27" s="178" t="n">
        <v>129.6</v>
      </c>
      <c r="C27" s="178" t="n">
        <v>129.8</v>
      </c>
      <c r="D27" s="178" t="n">
        <v>113.7</v>
      </c>
      <c r="E27" s="178" t="n">
        <v>133.5</v>
      </c>
      <c r="F27" s="178" t="n">
        <v>122.9</v>
      </c>
      <c r="G27" s="178" t="n">
        <v>144.7</v>
      </c>
      <c r="H27" s="178" t="n">
        <v>129.5</v>
      </c>
      <c r="I27" s="178" t="n">
        <v>117.3</v>
      </c>
      <c r="J27" s="178" t="n">
        <v>145.6</v>
      </c>
      <c r="K27" s="178" t="n">
        <v>128.8</v>
      </c>
      <c r="L27" s="178" t="n">
        <v>122</v>
      </c>
      <c r="M27" s="178" t="n">
        <v>130.1</v>
      </c>
      <c r="N27" s="963" t="s">
        <v>1952</v>
      </c>
    </row>
    <row r="28" customFormat="false" ht="12.75" hidden="false" customHeight="true" outlineLevel="0" collapsed="false">
      <c r="A28" s="206" t="s">
        <v>546</v>
      </c>
      <c r="B28" s="178" t="n">
        <v>127.1</v>
      </c>
      <c r="C28" s="178" t="n">
        <v>133.4</v>
      </c>
      <c r="D28" s="178" t="n">
        <v>118.7</v>
      </c>
      <c r="E28" s="178" t="n">
        <v>134.3</v>
      </c>
      <c r="F28" s="178" t="n">
        <v>132.5</v>
      </c>
      <c r="G28" s="178" t="n">
        <v>136.5</v>
      </c>
      <c r="H28" s="178" t="n">
        <v>126.9</v>
      </c>
      <c r="I28" s="178" t="n">
        <v>104.5</v>
      </c>
      <c r="J28" s="178" t="n">
        <v>147.7</v>
      </c>
      <c r="K28" s="178" t="n">
        <v>126.1</v>
      </c>
      <c r="L28" s="178" t="n">
        <v>117.2</v>
      </c>
      <c r="M28" s="178" t="n">
        <v>127.8</v>
      </c>
      <c r="N28" s="963" t="s">
        <v>1952</v>
      </c>
    </row>
    <row r="29" customFormat="false" ht="12.75" hidden="false" customHeight="true" outlineLevel="0" collapsed="false">
      <c r="A29" s="206" t="s">
        <v>547</v>
      </c>
      <c r="B29" s="178" t="n">
        <v>139.4</v>
      </c>
      <c r="C29" s="178" t="n">
        <v>139.4</v>
      </c>
      <c r="D29" s="178" t="n">
        <v>115.3</v>
      </c>
      <c r="E29" s="178" t="n">
        <v>132.7</v>
      </c>
      <c r="F29" s="178" t="n">
        <v>136.4</v>
      </c>
      <c r="G29" s="178" t="n">
        <v>165.4</v>
      </c>
      <c r="H29" s="178" t="n">
        <v>139.1</v>
      </c>
      <c r="I29" s="178" t="n">
        <v>110.2</v>
      </c>
      <c r="J29" s="178" t="n">
        <v>160.2</v>
      </c>
      <c r="K29" s="178" t="n">
        <v>138.5</v>
      </c>
      <c r="L29" s="178" t="n">
        <v>126.6</v>
      </c>
      <c r="M29" s="178" t="n">
        <v>140.6</v>
      </c>
      <c r="N29" s="963" t="s">
        <v>1952</v>
      </c>
    </row>
    <row r="30" customFormat="false" ht="12.75" hidden="false" customHeight="true" outlineLevel="0" collapsed="false">
      <c r="A30" s="206" t="s">
        <v>548</v>
      </c>
      <c r="B30" s="178" t="n">
        <v>137.8</v>
      </c>
      <c r="C30" s="178" t="n">
        <v>144.1</v>
      </c>
      <c r="D30" s="178" t="n">
        <v>121.6</v>
      </c>
      <c r="E30" s="178" t="n">
        <v>143.1</v>
      </c>
      <c r="F30" s="178" t="n">
        <v>142</v>
      </c>
      <c r="G30" s="178" t="n">
        <v>155.3</v>
      </c>
      <c r="H30" s="178" t="n">
        <v>136.5</v>
      </c>
      <c r="I30" s="178" t="n">
        <v>112.9</v>
      </c>
      <c r="J30" s="178" t="n">
        <v>160.5</v>
      </c>
      <c r="K30" s="178" t="n">
        <v>135.7</v>
      </c>
      <c r="L30" s="178" t="n">
        <v>129.5</v>
      </c>
      <c r="M30" s="178" t="n">
        <v>136.8</v>
      </c>
      <c r="N30" s="963" t="s">
        <v>1952</v>
      </c>
    </row>
    <row r="31" customFormat="false" ht="12.75" hidden="false" customHeight="true" outlineLevel="0" collapsed="false">
      <c r="A31" s="206" t="s">
        <v>549</v>
      </c>
      <c r="B31" s="178" t="n">
        <v>143.7</v>
      </c>
      <c r="C31" s="178" t="n">
        <v>138.1</v>
      </c>
      <c r="D31" s="178" t="n">
        <v>145.6</v>
      </c>
      <c r="E31" s="178" t="n">
        <v>146.1</v>
      </c>
      <c r="F31" s="178" t="n">
        <v>130.1</v>
      </c>
      <c r="G31" s="178" t="n">
        <v>144.6</v>
      </c>
      <c r="H31" s="178" t="n">
        <v>142.3</v>
      </c>
      <c r="I31" s="178" t="n">
        <v>148.8</v>
      </c>
      <c r="J31" s="178" t="n">
        <v>168.5</v>
      </c>
      <c r="K31" s="178" t="n">
        <v>141</v>
      </c>
      <c r="L31" s="178" t="n">
        <v>127.6</v>
      </c>
      <c r="M31" s="178" t="n">
        <v>143.4</v>
      </c>
      <c r="N31" s="963" t="s">
        <v>1952</v>
      </c>
    </row>
    <row r="32" customFormat="false" ht="12.75" hidden="false" customHeight="true" outlineLevel="0" collapsed="false">
      <c r="A32" s="206" t="s">
        <v>550</v>
      </c>
      <c r="B32" s="178" t="n">
        <v>133.8</v>
      </c>
      <c r="C32" s="178" t="n">
        <v>138.6</v>
      </c>
      <c r="D32" s="178" t="n">
        <v>139</v>
      </c>
      <c r="E32" s="178" t="n">
        <v>140.9</v>
      </c>
      <c r="F32" s="178" t="n">
        <v>133.8</v>
      </c>
      <c r="G32" s="178" t="n">
        <v>147.8</v>
      </c>
      <c r="H32" s="178" t="n">
        <v>132.4</v>
      </c>
      <c r="I32" s="178" t="n">
        <v>167.1</v>
      </c>
      <c r="J32" s="178" t="n">
        <v>147.5</v>
      </c>
      <c r="K32" s="178" t="n">
        <v>131.3</v>
      </c>
      <c r="L32" s="178" t="n">
        <v>116.7</v>
      </c>
      <c r="M32" s="178" t="n">
        <v>133.9</v>
      </c>
      <c r="N32" s="963" t="s">
        <v>1952</v>
      </c>
    </row>
    <row r="33" customFormat="false" ht="12.75" hidden="false" customHeight="true" outlineLevel="0" collapsed="false">
      <c r="B33" s="113"/>
      <c r="C33" s="113"/>
      <c r="D33" s="106"/>
      <c r="E33" s="106"/>
      <c r="F33" s="106"/>
      <c r="G33" s="106"/>
      <c r="H33" s="113"/>
      <c r="I33" s="113"/>
      <c r="J33" s="113"/>
      <c r="K33" s="113"/>
      <c r="L33" s="113"/>
      <c r="M33" s="113"/>
      <c r="N33" s="877"/>
    </row>
    <row r="34" customFormat="false" ht="15" hidden="false" customHeight="true" outlineLevel="0" collapsed="false">
      <c r="A34" s="960" t="s">
        <v>524</v>
      </c>
      <c r="B34" s="960"/>
      <c r="C34" s="960"/>
      <c r="D34" s="960"/>
      <c r="E34" s="960"/>
      <c r="F34" s="960"/>
      <c r="G34" s="960"/>
      <c r="H34" s="960"/>
      <c r="I34" s="960"/>
      <c r="J34" s="960"/>
      <c r="K34" s="960"/>
      <c r="L34" s="960"/>
      <c r="M34" s="960"/>
      <c r="N34" s="960"/>
    </row>
    <row r="35" customFormat="false" ht="12.75" hidden="false" customHeight="true" outlineLevel="0" collapsed="false"/>
    <row r="36" customFormat="false" ht="12.75" hidden="false" customHeight="true" outlineLevel="0" collapsed="false">
      <c r="A36" s="206" t="s">
        <v>1951</v>
      </c>
      <c r="B36" s="178" t="n">
        <v>115.1</v>
      </c>
      <c r="C36" s="178" t="n">
        <v>116.3</v>
      </c>
      <c r="D36" s="178" t="n">
        <v>101.5</v>
      </c>
      <c r="E36" s="178" t="n">
        <v>119.7</v>
      </c>
      <c r="F36" s="178" t="n">
        <v>114.2</v>
      </c>
      <c r="G36" s="178" t="n">
        <v>117.9</v>
      </c>
      <c r="H36" s="178" t="n">
        <v>114.8</v>
      </c>
      <c r="I36" s="178" t="n">
        <v>114</v>
      </c>
      <c r="J36" s="178" t="n">
        <v>104.9</v>
      </c>
      <c r="K36" s="178" t="n">
        <v>115.3</v>
      </c>
      <c r="L36" s="178" t="n">
        <v>108.7</v>
      </c>
      <c r="M36" s="178" t="n">
        <v>116.5</v>
      </c>
      <c r="N36" s="963" t="s">
        <v>1952</v>
      </c>
    </row>
    <row r="37" customFormat="false" ht="12.75" hidden="false" customHeight="true" outlineLevel="0" collapsed="false">
      <c r="A37" s="206" t="s">
        <v>1953</v>
      </c>
      <c r="B37" s="178" t="n">
        <v>128.3</v>
      </c>
      <c r="C37" s="178" t="n">
        <v>123.8</v>
      </c>
      <c r="D37" s="178" t="n">
        <v>117.3</v>
      </c>
      <c r="E37" s="178" t="n">
        <v>129.2</v>
      </c>
      <c r="F37" s="178" t="n">
        <v>117.7</v>
      </c>
      <c r="G37" s="178" t="n">
        <v>131.9</v>
      </c>
      <c r="H37" s="178" t="n">
        <v>128.3</v>
      </c>
      <c r="I37" s="178" t="n">
        <v>123.3</v>
      </c>
      <c r="J37" s="178" t="n">
        <v>118</v>
      </c>
      <c r="K37" s="178" t="n">
        <v>128.9</v>
      </c>
      <c r="L37" s="178" t="n">
        <v>123.5</v>
      </c>
      <c r="M37" s="178" t="n">
        <v>129.9</v>
      </c>
      <c r="N37" s="963" t="s">
        <v>1952</v>
      </c>
    </row>
    <row r="38" customFormat="false" ht="12.75" hidden="false" customHeight="true" outlineLevel="0" collapsed="false">
      <c r="A38" s="206" t="s">
        <v>1954</v>
      </c>
      <c r="B38" s="178" t="n">
        <v>137.3</v>
      </c>
      <c r="C38" s="178" t="n">
        <v>136</v>
      </c>
      <c r="D38" s="178" t="n">
        <v>110.5</v>
      </c>
      <c r="E38" s="178" t="n">
        <v>137.3</v>
      </c>
      <c r="F38" s="178" t="n">
        <v>131.2</v>
      </c>
      <c r="G38" s="178" t="n">
        <v>151.1</v>
      </c>
      <c r="H38" s="178" t="n">
        <v>137</v>
      </c>
      <c r="I38" s="178" t="n">
        <v>108.5</v>
      </c>
      <c r="J38" s="178" t="n">
        <v>125.5</v>
      </c>
      <c r="K38" s="178" t="n">
        <v>137.9</v>
      </c>
      <c r="L38" s="178" t="n">
        <v>125.9</v>
      </c>
      <c r="M38" s="178" t="n">
        <v>140.1</v>
      </c>
      <c r="N38" s="963" t="s">
        <v>1952</v>
      </c>
    </row>
    <row r="39" customFormat="false" ht="12.75" hidden="false" customHeight="true" outlineLevel="0" collapsed="false">
      <c r="A39" s="162"/>
      <c r="B39" s="178"/>
      <c r="C39" s="178"/>
      <c r="D39" s="178"/>
      <c r="E39" s="178"/>
      <c r="F39" s="178"/>
      <c r="G39" s="178"/>
      <c r="H39" s="178"/>
      <c r="I39" s="178"/>
      <c r="J39" s="178"/>
      <c r="K39" s="178"/>
      <c r="L39" s="178"/>
      <c r="M39" s="178"/>
      <c r="N39" s="963"/>
    </row>
    <row r="40" customFormat="false" ht="12.75" hidden="false" customHeight="true" outlineLevel="0" collapsed="false">
      <c r="A40" s="167" t="n">
        <v>2004</v>
      </c>
      <c r="B40" s="178"/>
      <c r="C40" s="178"/>
      <c r="D40" s="178"/>
      <c r="E40" s="178"/>
      <c r="F40" s="178"/>
      <c r="G40" s="178"/>
      <c r="H40" s="178"/>
      <c r="I40" s="178"/>
      <c r="J40" s="178"/>
      <c r="K40" s="178"/>
      <c r="L40" s="178"/>
      <c r="M40" s="178"/>
      <c r="N40" s="963"/>
    </row>
    <row r="41" customFormat="false" ht="12.75" hidden="false" customHeight="true" outlineLevel="0" collapsed="false">
      <c r="A41" s="206" t="s">
        <v>550</v>
      </c>
      <c r="B41" s="178" t="n">
        <v>125.4</v>
      </c>
      <c r="C41" s="178" t="n">
        <v>122.1</v>
      </c>
      <c r="D41" s="178" t="n">
        <v>117.3</v>
      </c>
      <c r="E41" s="178" t="n">
        <v>119</v>
      </c>
      <c r="F41" s="178" t="n">
        <v>121.8</v>
      </c>
      <c r="G41" s="178" t="n">
        <v>129.6</v>
      </c>
      <c r="H41" s="178" t="n">
        <v>125.7</v>
      </c>
      <c r="I41" s="178" t="n">
        <v>141.3</v>
      </c>
      <c r="J41" s="178" t="n">
        <v>115.8</v>
      </c>
      <c r="K41" s="178" t="n">
        <v>126</v>
      </c>
      <c r="L41" s="178" t="n">
        <v>110.9</v>
      </c>
      <c r="M41" s="178" t="n">
        <v>128.8</v>
      </c>
      <c r="N41" s="963" t="s">
        <v>1952</v>
      </c>
    </row>
    <row r="42" customFormat="false" ht="12.75" hidden="false" customHeight="true" outlineLevel="0" collapsed="false">
      <c r="A42" s="162"/>
      <c r="B42" s="178"/>
      <c r="C42" s="178"/>
      <c r="D42" s="178"/>
      <c r="E42" s="178"/>
      <c r="F42" s="178"/>
      <c r="G42" s="178"/>
      <c r="H42" s="178"/>
      <c r="I42" s="178"/>
      <c r="J42" s="178"/>
      <c r="K42" s="178"/>
      <c r="L42" s="178"/>
      <c r="M42" s="178"/>
      <c r="N42" s="963"/>
    </row>
    <row r="43" customFormat="false" ht="12.75" hidden="false" customHeight="true" outlineLevel="0" collapsed="false">
      <c r="A43" s="167" t="n">
        <v>2005</v>
      </c>
      <c r="B43" s="178"/>
      <c r="C43" s="178"/>
      <c r="D43" s="178"/>
      <c r="E43" s="178"/>
      <c r="F43" s="178"/>
      <c r="G43" s="178"/>
      <c r="H43" s="178"/>
      <c r="I43" s="178"/>
      <c r="J43" s="178"/>
      <c r="K43" s="178"/>
      <c r="L43" s="178"/>
      <c r="M43" s="178"/>
      <c r="N43" s="963"/>
    </row>
    <row r="44" customFormat="false" ht="12.75" hidden="false" customHeight="true" outlineLevel="0" collapsed="false">
      <c r="A44" s="206" t="s">
        <v>539</v>
      </c>
      <c r="B44" s="178" t="n">
        <v>128.6</v>
      </c>
      <c r="C44" s="178" t="n">
        <v>129.4</v>
      </c>
      <c r="D44" s="178" t="n">
        <v>111.8</v>
      </c>
      <c r="E44" s="178" t="n">
        <v>132.3</v>
      </c>
      <c r="F44" s="178" t="n">
        <v>125.2</v>
      </c>
      <c r="G44" s="178" t="n">
        <v>138.3</v>
      </c>
      <c r="H44" s="178" t="n">
        <v>128.6</v>
      </c>
      <c r="I44" s="178" t="n">
        <v>127.5</v>
      </c>
      <c r="J44" s="178" t="n">
        <v>120.4</v>
      </c>
      <c r="K44" s="178" t="n">
        <v>129</v>
      </c>
      <c r="L44" s="178" t="n">
        <v>125.4</v>
      </c>
      <c r="M44" s="178" t="n">
        <v>129.7</v>
      </c>
      <c r="N44" s="963" t="s">
        <v>1952</v>
      </c>
    </row>
    <row r="45" customFormat="false" ht="12.75" hidden="false" customHeight="true" outlineLevel="0" collapsed="false">
      <c r="A45" s="206" t="s">
        <v>540</v>
      </c>
      <c r="B45" s="178" t="n">
        <v>125</v>
      </c>
      <c r="C45" s="178" t="n">
        <v>123.9</v>
      </c>
      <c r="D45" s="178" t="n">
        <v>100.8</v>
      </c>
      <c r="E45" s="178" t="n">
        <v>127.3</v>
      </c>
      <c r="F45" s="178" t="n">
        <v>122.4</v>
      </c>
      <c r="G45" s="178" t="n">
        <v>125</v>
      </c>
      <c r="H45" s="178" t="n">
        <v>125</v>
      </c>
      <c r="I45" s="178" t="n">
        <v>122.5</v>
      </c>
      <c r="J45" s="178" t="n">
        <v>120.4</v>
      </c>
      <c r="K45" s="178" t="n">
        <v>125.3</v>
      </c>
      <c r="L45" s="178" t="n">
        <v>124</v>
      </c>
      <c r="M45" s="178" t="n">
        <v>125.5</v>
      </c>
      <c r="N45" s="963" t="s">
        <v>1952</v>
      </c>
    </row>
    <row r="46" customFormat="false" ht="12.75" hidden="false" customHeight="true" outlineLevel="0" collapsed="false">
      <c r="A46" s="206" t="s">
        <v>541</v>
      </c>
      <c r="B46" s="178" t="n">
        <v>137.1</v>
      </c>
      <c r="C46" s="178" t="n">
        <v>128.4</v>
      </c>
      <c r="D46" s="178" t="n">
        <v>96.2</v>
      </c>
      <c r="E46" s="178" t="n">
        <v>134.3</v>
      </c>
      <c r="F46" s="178" t="n">
        <v>122.4</v>
      </c>
      <c r="G46" s="178" t="n">
        <v>138.9</v>
      </c>
      <c r="H46" s="178" t="n">
        <v>137.3</v>
      </c>
      <c r="I46" s="178" t="n">
        <v>124.2</v>
      </c>
      <c r="J46" s="178" t="n">
        <v>127.6</v>
      </c>
      <c r="K46" s="178" t="n">
        <v>137.9</v>
      </c>
      <c r="L46" s="178" t="n">
        <v>125.2</v>
      </c>
      <c r="M46" s="178" t="n">
        <v>140.2</v>
      </c>
      <c r="N46" s="963" t="s">
        <v>1952</v>
      </c>
    </row>
    <row r="47" customFormat="false" ht="12.75" hidden="false" customHeight="true" outlineLevel="0" collapsed="false">
      <c r="A47" s="206" t="s">
        <v>542</v>
      </c>
      <c r="B47" s="178" t="n">
        <v>134</v>
      </c>
      <c r="C47" s="178" t="n">
        <v>127.5</v>
      </c>
      <c r="D47" s="178" t="n">
        <v>107.6</v>
      </c>
      <c r="E47" s="178" t="n">
        <v>127.7</v>
      </c>
      <c r="F47" s="178" t="n">
        <v>124.3</v>
      </c>
      <c r="G47" s="178" t="n">
        <v>139.7</v>
      </c>
      <c r="H47" s="178" t="n">
        <v>134.1</v>
      </c>
      <c r="I47" s="178" t="n">
        <v>92.6</v>
      </c>
      <c r="J47" s="178" t="n">
        <v>123.6</v>
      </c>
      <c r="K47" s="178" t="n">
        <v>135.1</v>
      </c>
      <c r="L47" s="178" t="n">
        <v>125.3</v>
      </c>
      <c r="M47" s="178" t="n">
        <v>136.9</v>
      </c>
      <c r="N47" s="963" t="s">
        <v>1952</v>
      </c>
    </row>
    <row r="48" customFormat="false" ht="12.75" hidden="false" customHeight="true" outlineLevel="0" collapsed="false">
      <c r="A48" s="206" t="s">
        <v>543</v>
      </c>
      <c r="B48" s="178" t="n">
        <v>135.8</v>
      </c>
      <c r="C48" s="178" t="n">
        <v>145.5</v>
      </c>
      <c r="D48" s="178" t="n">
        <v>113.1</v>
      </c>
      <c r="E48" s="178" t="n">
        <v>158</v>
      </c>
      <c r="F48" s="178" t="n">
        <v>131.6</v>
      </c>
      <c r="G48" s="178" t="n">
        <v>165.9</v>
      </c>
      <c r="H48" s="178" t="n">
        <v>134.8</v>
      </c>
      <c r="I48" s="178" t="n">
        <v>121.3</v>
      </c>
      <c r="J48" s="178" t="n">
        <v>126.6</v>
      </c>
      <c r="K48" s="178" t="n">
        <v>135.4</v>
      </c>
      <c r="L48" s="178" t="n">
        <v>128.8</v>
      </c>
      <c r="M48" s="178" t="n">
        <v>136.6</v>
      </c>
      <c r="N48" s="963" t="s">
        <v>1952</v>
      </c>
    </row>
    <row r="49" customFormat="false" ht="12.75" hidden="false" customHeight="true" outlineLevel="0" collapsed="false">
      <c r="A49" s="206" t="s">
        <v>544</v>
      </c>
      <c r="B49" s="178" t="n">
        <v>143.1</v>
      </c>
      <c r="C49" s="178" t="n">
        <v>133.2</v>
      </c>
      <c r="D49" s="178" t="n">
        <v>104.1</v>
      </c>
      <c r="E49" s="178" t="n">
        <v>133.7</v>
      </c>
      <c r="F49" s="178" t="n">
        <v>123.2</v>
      </c>
      <c r="G49" s="178" t="n">
        <v>165.3</v>
      </c>
      <c r="H49" s="178" t="n">
        <v>143.5</v>
      </c>
      <c r="I49" s="178" t="n">
        <v>96.6</v>
      </c>
      <c r="J49" s="178" t="n">
        <v>135.1</v>
      </c>
      <c r="K49" s="178" t="n">
        <v>144.5</v>
      </c>
      <c r="L49" s="178" t="n">
        <v>131.9</v>
      </c>
      <c r="M49" s="178" t="n">
        <v>146.8</v>
      </c>
      <c r="N49" s="963" t="s">
        <v>1952</v>
      </c>
    </row>
    <row r="50" customFormat="false" ht="12.75" hidden="false" customHeight="true" outlineLevel="0" collapsed="false">
      <c r="A50" s="206" t="s">
        <v>545</v>
      </c>
      <c r="B50" s="178" t="n">
        <v>134.3</v>
      </c>
      <c r="C50" s="178" t="n">
        <v>133.8</v>
      </c>
      <c r="D50" s="178" t="n">
        <v>107.9</v>
      </c>
      <c r="E50" s="178" t="n">
        <v>132.7</v>
      </c>
      <c r="F50" s="178" t="n">
        <v>129.4</v>
      </c>
      <c r="G50" s="178" t="n">
        <v>152.8</v>
      </c>
      <c r="H50" s="178" t="n">
        <v>134.2</v>
      </c>
      <c r="I50" s="178" t="n">
        <v>101.8</v>
      </c>
      <c r="J50" s="178" t="n">
        <v>124.1</v>
      </c>
      <c r="K50" s="178" t="n">
        <v>135.1</v>
      </c>
      <c r="L50" s="178" t="n">
        <v>121.7</v>
      </c>
      <c r="M50" s="178" t="n">
        <v>137.6</v>
      </c>
      <c r="N50" s="963" t="s">
        <v>1952</v>
      </c>
    </row>
    <row r="51" customFormat="false" ht="12.75" hidden="false" customHeight="true" outlineLevel="0" collapsed="false">
      <c r="A51" s="206" t="s">
        <v>546</v>
      </c>
      <c r="B51" s="178" t="n">
        <v>132.5</v>
      </c>
      <c r="C51" s="178" t="n">
        <v>138.2</v>
      </c>
      <c r="D51" s="178" t="n">
        <v>107.3</v>
      </c>
      <c r="E51" s="178" t="n">
        <v>134.3</v>
      </c>
      <c r="F51" s="178" t="n">
        <v>140.5</v>
      </c>
      <c r="G51" s="178" t="n">
        <v>144.1</v>
      </c>
      <c r="H51" s="178" t="n">
        <v>132.3</v>
      </c>
      <c r="I51" s="178" t="n">
        <v>90.7</v>
      </c>
      <c r="J51" s="178" t="n">
        <v>120.6</v>
      </c>
      <c r="K51" s="178" t="n">
        <v>133.4</v>
      </c>
      <c r="L51" s="178" t="n">
        <v>120.2</v>
      </c>
      <c r="M51" s="178" t="n">
        <v>135.8</v>
      </c>
      <c r="N51" s="963" t="s">
        <v>1952</v>
      </c>
    </row>
    <row r="52" customFormat="false" ht="12.75" hidden="false" customHeight="true" outlineLevel="0" collapsed="false">
      <c r="A52" s="206" t="s">
        <v>547</v>
      </c>
      <c r="B52" s="178" t="n">
        <v>144.9</v>
      </c>
      <c r="C52" s="178" t="n">
        <v>142</v>
      </c>
      <c r="D52" s="178" t="n">
        <v>103.1</v>
      </c>
      <c r="E52" s="178" t="n">
        <v>132.3</v>
      </c>
      <c r="F52" s="178" t="n">
        <v>140</v>
      </c>
      <c r="G52" s="178" t="n">
        <v>173.3</v>
      </c>
      <c r="H52" s="178" t="n">
        <v>144.8</v>
      </c>
      <c r="I52" s="178" t="n">
        <v>96.9</v>
      </c>
      <c r="J52" s="178" t="n">
        <v>129.1</v>
      </c>
      <c r="K52" s="178" t="n">
        <v>146.1</v>
      </c>
      <c r="L52" s="178" t="n">
        <v>128.8</v>
      </c>
      <c r="M52" s="178" t="n">
        <v>149.3</v>
      </c>
      <c r="N52" s="963" t="s">
        <v>1952</v>
      </c>
    </row>
    <row r="53" customFormat="false" ht="12.75" hidden="false" customHeight="true" outlineLevel="0" collapsed="false">
      <c r="A53" s="206" t="s">
        <v>548</v>
      </c>
      <c r="B53" s="178" t="n">
        <v>143</v>
      </c>
      <c r="C53" s="178" t="n">
        <v>146.7</v>
      </c>
      <c r="D53" s="178" t="n">
        <v>112.5</v>
      </c>
      <c r="E53" s="178" t="n">
        <v>146.5</v>
      </c>
      <c r="F53" s="178" t="n">
        <v>142.9</v>
      </c>
      <c r="G53" s="178" t="n">
        <v>163.4</v>
      </c>
      <c r="H53" s="178" t="n">
        <v>141.8</v>
      </c>
      <c r="I53" s="178" t="n">
        <v>98.1</v>
      </c>
      <c r="J53" s="178" t="n">
        <v>124.7</v>
      </c>
      <c r="K53" s="178" t="n">
        <v>143.2</v>
      </c>
      <c r="L53" s="178" t="n">
        <v>130.5</v>
      </c>
      <c r="M53" s="178" t="n">
        <v>145.5</v>
      </c>
      <c r="N53" s="963" t="s">
        <v>1952</v>
      </c>
    </row>
    <row r="54" customFormat="false" ht="12.75" hidden="false" customHeight="true" outlineLevel="0" collapsed="false">
      <c r="A54" s="206" t="s">
        <v>549</v>
      </c>
      <c r="B54" s="178" t="n">
        <v>150</v>
      </c>
      <c r="C54" s="178" t="n">
        <v>140.3</v>
      </c>
      <c r="D54" s="178" t="n">
        <v>132.8</v>
      </c>
      <c r="E54" s="178" t="n">
        <v>148</v>
      </c>
      <c r="F54" s="178" t="n">
        <v>133.2</v>
      </c>
      <c r="G54" s="178" t="n">
        <v>146.7</v>
      </c>
      <c r="H54" s="178" t="n">
        <v>148.8</v>
      </c>
      <c r="I54" s="178" t="n">
        <v>116.3</v>
      </c>
      <c r="J54" s="178" t="n">
        <v>134.9</v>
      </c>
      <c r="K54" s="178" t="n">
        <v>149.8</v>
      </c>
      <c r="L54" s="178" t="n">
        <v>130.8</v>
      </c>
      <c r="M54" s="178" t="n">
        <v>153.3</v>
      </c>
      <c r="N54" s="963" t="s">
        <v>1952</v>
      </c>
    </row>
    <row r="55" customFormat="false" ht="12.75" hidden="false" customHeight="true" outlineLevel="0" collapsed="false">
      <c r="A55" s="206" t="s">
        <v>550</v>
      </c>
      <c r="B55" s="113" t="n">
        <v>139.7</v>
      </c>
      <c r="C55" s="113" t="n">
        <v>143.2</v>
      </c>
      <c r="D55" s="113" t="n">
        <v>128.6</v>
      </c>
      <c r="E55" s="113" t="n">
        <v>140.9</v>
      </c>
      <c r="F55" s="113" t="n">
        <v>139.6</v>
      </c>
      <c r="G55" s="113" t="n">
        <v>160.2</v>
      </c>
      <c r="H55" s="113" t="n">
        <v>138.3</v>
      </c>
      <c r="I55" s="113" t="n">
        <v>113.9</v>
      </c>
      <c r="J55" s="113" t="n">
        <v>119.4</v>
      </c>
      <c r="K55" s="113" t="n">
        <v>139.5</v>
      </c>
      <c r="L55" s="113" t="n">
        <v>117.7</v>
      </c>
      <c r="M55" s="113" t="n">
        <v>143.5</v>
      </c>
      <c r="N55" s="963" t="s">
        <v>1952</v>
      </c>
    </row>
    <row r="56" customFormat="false" ht="12.75" hidden="false" customHeight="true" outlineLevel="0" collapsed="false">
      <c r="H56" s="113"/>
      <c r="I56" s="113"/>
      <c r="J56" s="113"/>
      <c r="K56" s="113"/>
      <c r="L56" s="113"/>
      <c r="M56" s="113"/>
      <c r="N56" s="113"/>
    </row>
    <row r="57" customFormat="false" ht="12.75" hidden="false" customHeight="true" outlineLevel="0" collapsed="false">
      <c r="A57" s="960" t="s">
        <v>525</v>
      </c>
      <c r="B57" s="960"/>
      <c r="C57" s="960"/>
      <c r="D57" s="960"/>
      <c r="E57" s="960"/>
      <c r="F57" s="960"/>
      <c r="G57" s="960"/>
      <c r="H57" s="960"/>
      <c r="I57" s="960"/>
      <c r="J57" s="960"/>
      <c r="K57" s="960"/>
      <c r="L57" s="960"/>
      <c r="M57" s="960"/>
      <c r="N57" s="960"/>
    </row>
    <row r="58" customFormat="false" ht="12.75" hidden="false" customHeight="true" outlineLevel="0" collapsed="false"/>
    <row r="59" customFormat="false" ht="12.75" hidden="false" customHeight="true" outlineLevel="0" collapsed="false">
      <c r="A59" s="206" t="s">
        <v>1951</v>
      </c>
      <c r="B59" s="178" t="n">
        <v>96.6</v>
      </c>
      <c r="C59" s="178" t="n">
        <v>98.3</v>
      </c>
      <c r="D59" s="178" t="n">
        <v>97</v>
      </c>
      <c r="E59" s="178" t="n">
        <v>97.1</v>
      </c>
      <c r="F59" s="178" t="n">
        <v>101.5</v>
      </c>
      <c r="G59" s="178" t="n">
        <v>91.7</v>
      </c>
      <c r="H59" s="178" t="n">
        <v>96.5</v>
      </c>
      <c r="I59" s="178" t="n">
        <v>108.1</v>
      </c>
      <c r="J59" s="178" t="n">
        <v>96.4</v>
      </c>
      <c r="K59" s="178" t="n">
        <v>96.4</v>
      </c>
      <c r="L59" s="178" t="n">
        <v>92.5</v>
      </c>
      <c r="M59" s="178" t="n">
        <v>97.1</v>
      </c>
      <c r="N59" s="178" t="n">
        <v>107.452725250278</v>
      </c>
    </row>
    <row r="60" customFormat="false" ht="12.75" hidden="false" customHeight="true" outlineLevel="0" collapsed="false">
      <c r="A60" s="206" t="s">
        <v>1953</v>
      </c>
      <c r="B60" s="178" t="n">
        <v>95.4</v>
      </c>
      <c r="C60" s="178" t="n">
        <v>97.4</v>
      </c>
      <c r="D60" s="178" t="n">
        <v>97.1</v>
      </c>
      <c r="E60" s="178" t="n">
        <v>97.1</v>
      </c>
      <c r="F60" s="178" t="n">
        <v>101.5</v>
      </c>
      <c r="G60" s="178" t="n">
        <v>87.3</v>
      </c>
      <c r="H60" s="178" t="n">
        <v>95.4</v>
      </c>
      <c r="I60" s="178" t="n">
        <v>109.1</v>
      </c>
      <c r="J60" s="178" t="n">
        <v>105.8</v>
      </c>
      <c r="K60" s="178" t="n">
        <v>94.7</v>
      </c>
      <c r="L60" s="178" t="n">
        <v>92.1</v>
      </c>
      <c r="M60" s="178" t="n">
        <v>95.2</v>
      </c>
      <c r="N60" s="178" t="n">
        <v>107.070707070707</v>
      </c>
    </row>
    <row r="61" customFormat="false" ht="12.75" hidden="false" customHeight="true" outlineLevel="0" collapsed="false">
      <c r="A61" s="206" t="s">
        <v>1954</v>
      </c>
      <c r="B61" s="178" t="n">
        <v>95.8</v>
      </c>
      <c r="C61" s="178" t="n">
        <v>97.2</v>
      </c>
      <c r="D61" s="178" t="n">
        <v>110.3</v>
      </c>
      <c r="E61" s="178" t="n">
        <v>99.1</v>
      </c>
      <c r="F61" s="178" t="n">
        <v>96.6</v>
      </c>
      <c r="G61" s="178" t="n">
        <v>94</v>
      </c>
      <c r="H61" s="178" t="n">
        <v>95.8</v>
      </c>
      <c r="I61" s="178" t="n">
        <v>119.3</v>
      </c>
      <c r="J61" s="178" t="n">
        <v>118.4</v>
      </c>
      <c r="K61" s="178" t="n">
        <v>94.5</v>
      </c>
      <c r="L61" s="178" t="n">
        <v>97.5</v>
      </c>
      <c r="M61" s="178" t="n">
        <v>94.1</v>
      </c>
      <c r="N61" s="178" t="n">
        <v>104.814004376368</v>
      </c>
    </row>
    <row r="62" customFormat="false" ht="12.75" hidden="false" customHeight="true" outlineLevel="0" collapsed="false">
      <c r="A62" s="162"/>
      <c r="B62" s="178"/>
      <c r="C62" s="178"/>
      <c r="D62" s="178"/>
      <c r="E62" s="178"/>
      <c r="F62" s="178"/>
      <c r="G62" s="178"/>
      <c r="H62" s="178"/>
      <c r="I62" s="178"/>
      <c r="J62" s="178"/>
      <c r="K62" s="178"/>
      <c r="L62" s="178"/>
      <c r="M62" s="178"/>
      <c r="N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6" t="s">
        <v>550</v>
      </c>
      <c r="B64" s="178" t="n">
        <v>95.6</v>
      </c>
      <c r="C64" s="178" t="n">
        <v>96.2</v>
      </c>
      <c r="D64" s="178" t="n">
        <v>98.9</v>
      </c>
      <c r="E64" s="178" t="n">
        <v>99.4</v>
      </c>
      <c r="F64" s="178" t="n">
        <v>97.5</v>
      </c>
      <c r="G64" s="178" t="n">
        <v>86.2</v>
      </c>
      <c r="H64" s="178" t="n">
        <v>95.6</v>
      </c>
      <c r="I64" s="178" t="n">
        <v>122.2</v>
      </c>
      <c r="J64" s="178" t="n">
        <v>111.6</v>
      </c>
      <c r="K64" s="178" t="n">
        <v>94.5</v>
      </c>
      <c r="L64" s="178" t="n">
        <v>95.4</v>
      </c>
      <c r="M64" s="178" t="n">
        <v>94.4</v>
      </c>
      <c r="N64" s="178" t="n">
        <v>109.633027522936</v>
      </c>
    </row>
    <row r="65" customFormat="false" ht="12.75" hidden="false" customHeight="true" outlineLevel="0" collapsed="false">
      <c r="A65" s="162"/>
      <c r="B65" s="178"/>
      <c r="C65" s="178"/>
      <c r="D65" s="178"/>
      <c r="E65" s="178"/>
      <c r="F65" s="178"/>
      <c r="G65" s="178"/>
      <c r="H65" s="178"/>
      <c r="I65" s="178"/>
      <c r="J65" s="178"/>
      <c r="K65" s="178"/>
      <c r="L65" s="178"/>
      <c r="M65" s="178"/>
      <c r="N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row>
    <row r="67" customFormat="false" ht="12.75" hidden="false" customHeight="true" outlineLevel="0" collapsed="false">
      <c r="A67" s="206" t="s">
        <v>539</v>
      </c>
      <c r="B67" s="178" t="n">
        <v>94.5</v>
      </c>
      <c r="C67" s="178" t="n">
        <v>96.6</v>
      </c>
      <c r="D67" s="178" t="n">
        <v>104.6</v>
      </c>
      <c r="E67" s="178" t="n">
        <v>100</v>
      </c>
      <c r="F67" s="178" t="n">
        <v>96.8</v>
      </c>
      <c r="G67" s="178" t="n">
        <v>88.7</v>
      </c>
      <c r="H67" s="178" t="n">
        <v>94.4</v>
      </c>
      <c r="I67" s="178" t="n">
        <v>119</v>
      </c>
      <c r="J67" s="178" t="n">
        <v>107.2</v>
      </c>
      <c r="K67" s="178" t="n">
        <v>93.6</v>
      </c>
      <c r="L67" s="178" t="n">
        <v>92.9</v>
      </c>
      <c r="M67" s="178" t="n">
        <v>93.7</v>
      </c>
      <c r="N67" s="178" t="n">
        <v>105.46875</v>
      </c>
    </row>
    <row r="68" customFormat="false" ht="12.75" hidden="false" customHeight="true" outlineLevel="0" collapsed="false">
      <c r="A68" s="206" t="s">
        <v>540</v>
      </c>
      <c r="B68" s="178" t="n">
        <v>96</v>
      </c>
      <c r="C68" s="178" t="n">
        <v>96.6</v>
      </c>
      <c r="D68" s="178" t="n">
        <v>109.4</v>
      </c>
      <c r="E68" s="178" t="n">
        <v>100</v>
      </c>
      <c r="F68" s="178" t="n">
        <v>95.5</v>
      </c>
      <c r="G68" s="178" t="n">
        <v>91.1</v>
      </c>
      <c r="H68" s="178" t="n">
        <v>96</v>
      </c>
      <c r="I68" s="178" t="n">
        <v>120.4</v>
      </c>
      <c r="J68" s="178" t="n">
        <v>109.2</v>
      </c>
      <c r="K68" s="178" t="n">
        <v>95.1</v>
      </c>
      <c r="L68" s="178" t="n">
        <v>96.6</v>
      </c>
      <c r="M68" s="178" t="n">
        <v>94.8</v>
      </c>
      <c r="N68" s="178" t="n">
        <v>105.726872246696</v>
      </c>
    </row>
    <row r="69" customFormat="false" ht="12.75" hidden="false" customHeight="true" outlineLevel="0" collapsed="false">
      <c r="A69" s="206" t="s">
        <v>541</v>
      </c>
      <c r="B69" s="178" t="n">
        <v>95.6</v>
      </c>
      <c r="C69" s="178" t="n">
        <v>97.4</v>
      </c>
      <c r="D69" s="178" t="n">
        <v>100.5</v>
      </c>
      <c r="E69" s="178" t="n">
        <v>98.2</v>
      </c>
      <c r="F69" s="178" t="n">
        <v>98.1</v>
      </c>
      <c r="G69" s="178" t="n">
        <v>94.1</v>
      </c>
      <c r="H69" s="178" t="n">
        <v>95.5</v>
      </c>
      <c r="I69" s="178" t="n">
        <v>119.8</v>
      </c>
      <c r="J69" s="178" t="n">
        <v>113.6</v>
      </c>
      <c r="K69" s="178" t="n">
        <v>94.4</v>
      </c>
      <c r="L69" s="178" t="n">
        <v>95.7</v>
      </c>
      <c r="M69" s="178" t="n">
        <v>94.2</v>
      </c>
      <c r="N69" s="178" t="n">
        <v>107.054871220605</v>
      </c>
    </row>
    <row r="70" customFormat="false" ht="12.75" hidden="false" customHeight="true" outlineLevel="0" collapsed="false">
      <c r="A70" s="206" t="s">
        <v>542</v>
      </c>
      <c r="B70" s="178" t="n">
        <v>96.7</v>
      </c>
      <c r="C70" s="178" t="n">
        <v>96.7</v>
      </c>
      <c r="D70" s="178" t="n">
        <v>109.3</v>
      </c>
      <c r="E70" s="178" t="n">
        <v>98.9</v>
      </c>
      <c r="F70" s="178" t="n">
        <v>96.3</v>
      </c>
      <c r="G70" s="178" t="n">
        <v>92.5</v>
      </c>
      <c r="H70" s="178" t="n">
        <v>96.7</v>
      </c>
      <c r="I70" s="178" t="n">
        <v>104.9</v>
      </c>
      <c r="J70" s="178" t="n">
        <v>118</v>
      </c>
      <c r="K70" s="178" t="n">
        <v>95.7</v>
      </c>
      <c r="L70" s="178" t="n">
        <v>96.9</v>
      </c>
      <c r="M70" s="178" t="n">
        <v>95.5</v>
      </c>
      <c r="N70" s="178" t="n">
        <v>109.513023782559</v>
      </c>
    </row>
    <row r="71" customFormat="false" ht="12.75" hidden="false" customHeight="true" outlineLevel="0" collapsed="false">
      <c r="A71" s="206" t="s">
        <v>543</v>
      </c>
      <c r="B71" s="178" t="n">
        <v>94.1</v>
      </c>
      <c r="C71" s="178" t="n">
        <v>96.9</v>
      </c>
      <c r="D71" s="178" t="n">
        <v>124.8</v>
      </c>
      <c r="E71" s="178" t="n">
        <v>97.5</v>
      </c>
      <c r="F71" s="178" t="n">
        <v>96.3</v>
      </c>
      <c r="G71" s="178" t="n">
        <v>94.7</v>
      </c>
      <c r="H71" s="178" t="n">
        <v>93.9</v>
      </c>
      <c r="I71" s="178" t="n">
        <v>115.9</v>
      </c>
      <c r="J71" s="178" t="n">
        <v>114</v>
      </c>
      <c r="K71" s="178" t="n">
        <v>92.8</v>
      </c>
      <c r="L71" s="178" t="n">
        <v>97.7</v>
      </c>
      <c r="M71" s="178" t="n">
        <v>92</v>
      </c>
      <c r="N71" s="178" t="n">
        <v>103.406593406593</v>
      </c>
    </row>
    <row r="72" customFormat="false" ht="12.75" hidden="false" customHeight="true" outlineLevel="0" collapsed="false">
      <c r="A72" s="206" t="s">
        <v>544</v>
      </c>
      <c r="B72" s="178" t="n">
        <v>96.4</v>
      </c>
      <c r="C72" s="178" t="n">
        <v>97.2</v>
      </c>
      <c r="D72" s="178" t="n">
        <v>120.7</v>
      </c>
      <c r="E72" s="178" t="n">
        <v>98.3</v>
      </c>
      <c r="F72" s="178" t="n">
        <v>96.5</v>
      </c>
      <c r="G72" s="178" t="n">
        <v>94.9</v>
      </c>
      <c r="H72" s="178" t="n">
        <v>96.4</v>
      </c>
      <c r="I72" s="178" t="n">
        <v>110.6</v>
      </c>
      <c r="J72" s="178" t="n">
        <v>117.5</v>
      </c>
      <c r="K72" s="178" t="n">
        <v>95.3</v>
      </c>
      <c r="L72" s="178" t="n">
        <v>97.7</v>
      </c>
      <c r="M72" s="178" t="n">
        <v>95</v>
      </c>
      <c r="N72" s="178" t="n">
        <v>103.655913978495</v>
      </c>
    </row>
    <row r="73" customFormat="false" ht="12.75" hidden="false" customHeight="true" outlineLevel="0" collapsed="false">
      <c r="A73" s="206" t="s">
        <v>545</v>
      </c>
      <c r="B73" s="178" t="n">
        <v>96.5</v>
      </c>
      <c r="C73" s="178" t="n">
        <v>97</v>
      </c>
      <c r="D73" s="178" t="n">
        <v>105.3</v>
      </c>
      <c r="E73" s="178" t="n">
        <v>100.6</v>
      </c>
      <c r="F73" s="178" t="n">
        <v>95</v>
      </c>
      <c r="G73" s="178" t="n">
        <v>94.7</v>
      </c>
      <c r="H73" s="178" t="n">
        <v>96.4</v>
      </c>
      <c r="I73" s="178" t="n">
        <v>115.2</v>
      </c>
      <c r="J73" s="178" t="n">
        <v>117.4</v>
      </c>
      <c r="K73" s="178" t="n">
        <v>95.3</v>
      </c>
      <c r="L73" s="178" t="n">
        <v>100.2</v>
      </c>
      <c r="M73" s="178" t="n">
        <v>94.6</v>
      </c>
      <c r="N73" s="178" t="n">
        <v>106.160616061606</v>
      </c>
    </row>
    <row r="74" customFormat="false" ht="12.75" hidden="false" customHeight="true" outlineLevel="0" collapsed="false">
      <c r="A74" s="206" t="s">
        <v>546</v>
      </c>
      <c r="B74" s="178" t="n">
        <v>95.9</v>
      </c>
      <c r="C74" s="178" t="n">
        <v>96.5</v>
      </c>
      <c r="D74" s="178" t="n">
        <v>110.7</v>
      </c>
      <c r="E74" s="178" t="n">
        <v>100</v>
      </c>
      <c r="F74" s="178" t="n">
        <v>94.4</v>
      </c>
      <c r="G74" s="178" t="n">
        <v>94.7</v>
      </c>
      <c r="H74" s="178" t="n">
        <v>95.9</v>
      </c>
      <c r="I74" s="178" t="n">
        <v>115.3</v>
      </c>
      <c r="J74" s="178" t="n">
        <v>122.4</v>
      </c>
      <c r="K74" s="178" t="n">
        <v>94.6</v>
      </c>
      <c r="L74" s="178" t="n">
        <v>97.5</v>
      </c>
      <c r="M74" s="178" t="n">
        <v>94.1</v>
      </c>
      <c r="N74" s="178" t="n">
        <v>103.787878787879</v>
      </c>
    </row>
    <row r="75" customFormat="false" ht="12.75" hidden="false" customHeight="true" outlineLevel="0" collapsed="false">
      <c r="A75" s="206" t="s">
        <v>547</v>
      </c>
      <c r="B75" s="178" t="n">
        <v>96.2</v>
      </c>
      <c r="C75" s="178" t="n">
        <v>98.2</v>
      </c>
      <c r="D75" s="178" t="n">
        <v>111.9</v>
      </c>
      <c r="E75" s="178" t="n">
        <v>100.3</v>
      </c>
      <c r="F75" s="178" t="n">
        <v>97.5</v>
      </c>
      <c r="G75" s="178" t="n">
        <v>95.4</v>
      </c>
      <c r="H75" s="178" t="n">
        <v>96.1</v>
      </c>
      <c r="I75" s="178" t="n">
        <v>113.8</v>
      </c>
      <c r="J75" s="178" t="n">
        <v>124.1</v>
      </c>
      <c r="K75" s="178" t="n">
        <v>94.8</v>
      </c>
      <c r="L75" s="178" t="n">
        <v>98.3</v>
      </c>
      <c r="M75" s="178" t="n">
        <v>94.2</v>
      </c>
      <c r="N75" s="178" t="n">
        <v>103.108252947481</v>
      </c>
    </row>
    <row r="76" customFormat="false" ht="12.75" hidden="false" customHeight="true" outlineLevel="0" collapsed="false">
      <c r="A76" s="206" t="s">
        <v>548</v>
      </c>
      <c r="B76" s="178" t="n">
        <v>96.3</v>
      </c>
      <c r="C76" s="178" t="n">
        <v>98.2</v>
      </c>
      <c r="D76" s="178" t="n">
        <v>108.1</v>
      </c>
      <c r="E76" s="178" t="n">
        <v>97.7</v>
      </c>
      <c r="F76" s="178" t="n">
        <v>99.4</v>
      </c>
      <c r="G76" s="178" t="n">
        <v>95.1</v>
      </c>
      <c r="H76" s="178" t="n">
        <v>96.3</v>
      </c>
      <c r="I76" s="178" t="n">
        <v>115.1</v>
      </c>
      <c r="J76" s="178" t="n">
        <v>128.7</v>
      </c>
      <c r="K76" s="178" t="n">
        <v>94.7</v>
      </c>
      <c r="L76" s="178" t="n">
        <v>99.3</v>
      </c>
      <c r="M76" s="178" t="n">
        <v>94</v>
      </c>
      <c r="N76" s="178" t="n">
        <v>102.665245202559</v>
      </c>
    </row>
    <row r="77" customFormat="false" ht="12.75" hidden="false" customHeight="true" outlineLevel="0" collapsed="false">
      <c r="A77" s="206" t="s">
        <v>549</v>
      </c>
      <c r="B77" s="113" t="n">
        <v>95.8</v>
      </c>
      <c r="C77" s="113" t="n">
        <v>98.5</v>
      </c>
      <c r="D77" s="113" t="n">
        <v>109.7</v>
      </c>
      <c r="E77" s="113" t="n">
        <v>98.7</v>
      </c>
      <c r="F77" s="113" t="n">
        <v>97.7</v>
      </c>
      <c r="G77" s="113" t="n">
        <v>98.5</v>
      </c>
      <c r="H77" s="113" t="n">
        <v>95.7</v>
      </c>
      <c r="I77" s="113" t="n">
        <v>128</v>
      </c>
      <c r="J77" s="113" t="n">
        <v>124.9</v>
      </c>
      <c r="K77" s="113" t="n">
        <v>94.1</v>
      </c>
      <c r="L77" s="113" t="n">
        <v>97.6</v>
      </c>
      <c r="M77" s="113" t="n">
        <v>93.5</v>
      </c>
      <c r="N77" s="113" t="n">
        <v>104.471101417666</v>
      </c>
    </row>
    <row r="78" customFormat="false" ht="12.75" hidden="false" customHeight="true" outlineLevel="0" collapsed="false">
      <c r="A78" s="206" t="s">
        <v>550</v>
      </c>
      <c r="B78" s="113" t="n">
        <v>95.8</v>
      </c>
      <c r="C78" s="113" t="n">
        <v>96.8</v>
      </c>
      <c r="D78" s="113" t="n">
        <v>108.1</v>
      </c>
      <c r="E78" s="113" t="n">
        <v>100</v>
      </c>
      <c r="F78" s="113" t="n">
        <v>95.8</v>
      </c>
      <c r="G78" s="113" t="n">
        <v>92.2</v>
      </c>
      <c r="H78" s="113" t="n">
        <v>95.7</v>
      </c>
      <c r="I78" s="113" t="n">
        <v>146.6</v>
      </c>
      <c r="J78" s="113" t="n">
        <v>123.5</v>
      </c>
      <c r="K78" s="113" t="n">
        <v>94.1</v>
      </c>
      <c r="L78" s="113" t="n">
        <v>99.2</v>
      </c>
      <c r="M78" s="113" t="n">
        <v>93.3</v>
      </c>
      <c r="N78" s="113" t="n">
        <v>103.23275862069</v>
      </c>
    </row>
    <row r="79" customFormat="false" ht="12.75" hidden="false" customHeight="true" outlineLevel="0" collapsed="false">
      <c r="A79" s="741"/>
      <c r="B79" s="113"/>
      <c r="C79" s="113"/>
      <c r="D79" s="113"/>
      <c r="E79" s="113"/>
      <c r="F79" s="113"/>
      <c r="G79" s="113"/>
      <c r="H79" s="113"/>
      <c r="I79" s="113"/>
      <c r="J79" s="113"/>
      <c r="K79" s="113"/>
      <c r="L79" s="113"/>
      <c r="M79" s="113"/>
      <c r="N79" s="113"/>
    </row>
    <row r="80" customFormat="false" ht="12.75" hidden="false" customHeight="true" outlineLevel="0" collapsed="false">
      <c r="A80" s="161" t="s">
        <v>493</v>
      </c>
    </row>
    <row r="81" customFormat="false" ht="12.75" hidden="false" customHeight="true" outlineLevel="0" collapsed="false">
      <c r="A81" s="1" t="s">
        <v>1938</v>
      </c>
    </row>
    <row r="82" customFormat="false" ht="12.75" hidden="false" customHeight="true" outlineLevel="0" collapsed="false">
      <c r="A82" s="1" t="s">
        <v>1955</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39</v>
      </c>
      <c r="B1" s="96"/>
      <c r="C1" s="96"/>
      <c r="D1" s="96"/>
      <c r="E1" s="96"/>
      <c r="F1" s="96"/>
      <c r="G1" s="96"/>
      <c r="H1" s="96"/>
      <c r="I1" s="96"/>
      <c r="J1" s="96"/>
      <c r="K1" s="96"/>
      <c r="L1" s="96"/>
      <c r="M1" s="96"/>
      <c r="N1" s="96"/>
    </row>
    <row r="2" s="150" customFormat="true" ht="20.1" hidden="false" customHeight="true" outlineLevel="0" collapsed="false">
      <c r="A2" s="96" t="s">
        <v>1940</v>
      </c>
      <c r="B2" s="96"/>
      <c r="C2" s="96"/>
      <c r="D2" s="96"/>
      <c r="E2" s="96"/>
      <c r="F2" s="96"/>
      <c r="G2" s="96"/>
      <c r="H2" s="96"/>
      <c r="I2" s="96"/>
      <c r="J2" s="96"/>
      <c r="K2" s="96"/>
      <c r="L2" s="96"/>
      <c r="M2" s="96"/>
      <c r="N2" s="96"/>
    </row>
    <row r="3" s="150" customFormat="true" ht="20.1" hidden="false" customHeight="true" outlineLevel="0" collapsed="false">
      <c r="A3" s="96" t="s">
        <v>1948</v>
      </c>
      <c r="B3" s="96"/>
      <c r="C3" s="96"/>
      <c r="D3" s="96"/>
      <c r="E3" s="96"/>
      <c r="F3" s="96"/>
      <c r="G3" s="96"/>
      <c r="H3" s="96"/>
      <c r="I3" s="96"/>
      <c r="J3" s="96"/>
      <c r="K3" s="96"/>
      <c r="L3" s="96"/>
      <c r="M3" s="96"/>
      <c r="N3" s="96"/>
    </row>
    <row r="4" s="150" customFormat="true" ht="20.1" hidden="false" customHeight="true" outlineLevel="0" collapsed="false">
      <c r="A4" s="96" t="s">
        <v>1956</v>
      </c>
      <c r="B4" s="96"/>
      <c r="C4" s="96"/>
      <c r="D4" s="96"/>
      <c r="E4" s="96"/>
      <c r="F4" s="96"/>
      <c r="G4" s="96"/>
      <c r="H4" s="96"/>
      <c r="I4" s="96"/>
      <c r="J4" s="96"/>
      <c r="K4" s="96"/>
      <c r="L4" s="96"/>
      <c r="M4" s="96"/>
      <c r="N4" s="96"/>
    </row>
    <row r="5" s="150" customFormat="true" ht="20.1" hidden="false" customHeight="true" outlineLevel="0" collapsed="false">
      <c r="A5" s="735"/>
      <c r="B5" s="735"/>
      <c r="C5" s="735"/>
      <c r="D5" s="735"/>
      <c r="E5" s="735"/>
      <c r="F5" s="735"/>
      <c r="G5" s="735"/>
      <c r="H5" s="735"/>
      <c r="I5" s="735"/>
      <c r="J5" s="735"/>
      <c r="K5" s="735"/>
      <c r="L5" s="735"/>
      <c r="M5" s="735"/>
      <c r="N5" s="735"/>
    </row>
    <row r="6" customFormat="false" ht="12.75" hidden="false" customHeight="true" outlineLevel="0" collapsed="false">
      <c r="A6" s="961" t="s">
        <v>498</v>
      </c>
      <c r="B6" s="100" t="s">
        <v>1943</v>
      </c>
      <c r="C6" s="164" t="s">
        <v>1049</v>
      </c>
      <c r="D6" s="164"/>
      <c r="E6" s="164"/>
      <c r="F6" s="164"/>
      <c r="G6" s="164"/>
      <c r="H6" s="959" t="s">
        <v>1050</v>
      </c>
      <c r="I6" s="959"/>
      <c r="J6" s="959"/>
      <c r="K6" s="959"/>
      <c r="L6" s="959"/>
      <c r="M6" s="959"/>
      <c r="N6" s="962" t="s">
        <v>1950</v>
      </c>
    </row>
    <row r="7" customFormat="false" ht="12.75" hidden="false" customHeight="true" outlineLevel="0" collapsed="false">
      <c r="A7" s="961"/>
      <c r="B7" s="100"/>
      <c r="C7" s="100" t="s">
        <v>1079</v>
      </c>
      <c r="D7" s="101" t="s">
        <v>1052</v>
      </c>
      <c r="E7" s="743" t="s">
        <v>1053</v>
      </c>
      <c r="F7" s="743"/>
      <c r="G7" s="98" t="s">
        <v>1081</v>
      </c>
      <c r="H7" s="100" t="s">
        <v>1079</v>
      </c>
      <c r="I7" s="100" t="s">
        <v>1082</v>
      </c>
      <c r="J7" s="100" t="s">
        <v>1083</v>
      </c>
      <c r="K7" s="151" t="s">
        <v>1057</v>
      </c>
      <c r="L7" s="151"/>
      <c r="M7" s="151"/>
      <c r="N7" s="962"/>
    </row>
    <row r="8" customFormat="false" ht="12.75" hidden="false" customHeight="true" outlineLevel="0" collapsed="false">
      <c r="A8" s="961"/>
      <c r="B8" s="100"/>
      <c r="C8" s="100"/>
      <c r="D8" s="101"/>
      <c r="E8" s="744" t="s">
        <v>1084</v>
      </c>
      <c r="F8" s="744" t="s">
        <v>1085</v>
      </c>
      <c r="G8" s="98"/>
      <c r="H8" s="100"/>
      <c r="I8" s="100"/>
      <c r="J8" s="100"/>
      <c r="K8" s="100" t="s">
        <v>1079</v>
      </c>
      <c r="L8" s="743" t="s">
        <v>1060</v>
      </c>
      <c r="M8" s="160" t="s">
        <v>1061</v>
      </c>
      <c r="N8" s="962"/>
    </row>
    <row r="9" customFormat="false" ht="12.75" hidden="false" customHeight="true" outlineLevel="0" collapsed="false">
      <c r="A9" s="961"/>
      <c r="B9" s="100"/>
      <c r="C9" s="100"/>
      <c r="D9" s="101"/>
      <c r="E9" s="164" t="s">
        <v>1062</v>
      </c>
      <c r="F9" s="164"/>
      <c r="G9" s="98"/>
      <c r="H9" s="100"/>
      <c r="I9" s="100"/>
      <c r="J9" s="100"/>
      <c r="K9" s="100"/>
      <c r="L9" s="165" t="s">
        <v>1063</v>
      </c>
      <c r="M9" s="165"/>
      <c r="N9" s="962"/>
    </row>
    <row r="10" customFormat="false" ht="12.75" hidden="false" customHeight="true" outlineLevel="0" collapsed="false"/>
    <row r="11" customFormat="false" ht="12.7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109.6</v>
      </c>
      <c r="C13" s="178" t="n">
        <v>119.9</v>
      </c>
      <c r="D13" s="178" t="n">
        <v>103.2</v>
      </c>
      <c r="E13" s="178" t="n">
        <v>119.7</v>
      </c>
      <c r="F13" s="178" t="n">
        <v>124.7</v>
      </c>
      <c r="G13" s="178" t="n">
        <v>108.1</v>
      </c>
      <c r="H13" s="178" t="n">
        <v>108.5</v>
      </c>
      <c r="I13" s="178" t="n">
        <v>128.5</v>
      </c>
      <c r="J13" s="178" t="n">
        <v>103.9</v>
      </c>
      <c r="K13" s="178" t="n">
        <v>108.5</v>
      </c>
      <c r="L13" s="178" t="n">
        <v>98.1</v>
      </c>
      <c r="M13" s="178" t="n">
        <v>110.5</v>
      </c>
      <c r="N13" s="963" t="s">
        <v>1952</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row>
    <row r="14" customFormat="false" ht="12.75" hidden="false" customHeight="true" outlineLevel="0" collapsed="false">
      <c r="A14" s="206" t="s">
        <v>1930</v>
      </c>
      <c r="B14" s="178" t="n">
        <v>120</v>
      </c>
      <c r="C14" s="178" t="n">
        <v>126.4</v>
      </c>
      <c r="D14" s="178" t="n">
        <v>115.2</v>
      </c>
      <c r="E14" s="178" t="n">
        <v>126.9</v>
      </c>
      <c r="F14" s="178" t="n">
        <v>130.7</v>
      </c>
      <c r="G14" s="178" t="n">
        <v>113.6</v>
      </c>
      <c r="H14" s="178" t="n">
        <v>119.3</v>
      </c>
      <c r="I14" s="178" t="n">
        <v>145.9</v>
      </c>
      <c r="J14" s="178" t="n">
        <v>130.9</v>
      </c>
      <c r="K14" s="178" t="n">
        <v>118.3</v>
      </c>
      <c r="L14" s="178" t="n">
        <v>109.1</v>
      </c>
      <c r="M14" s="178" t="n">
        <v>120</v>
      </c>
      <c r="N14" s="963" t="s">
        <v>1952</v>
      </c>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row>
    <row r="15" customFormat="false" ht="12.75" hidden="false" customHeight="true" outlineLevel="0" collapsed="false">
      <c r="A15" s="206" t="s">
        <v>1931</v>
      </c>
      <c r="B15" s="178" t="n">
        <v>127.4</v>
      </c>
      <c r="C15" s="178" t="n">
        <v>134.9</v>
      </c>
      <c r="D15" s="178" t="n">
        <v>122.7</v>
      </c>
      <c r="E15" s="178" t="n">
        <v>134.7</v>
      </c>
      <c r="F15" s="178" t="n">
        <v>136.1</v>
      </c>
      <c r="G15" s="178" t="n">
        <v>133.8</v>
      </c>
      <c r="H15" s="178" t="n">
        <v>126.5</v>
      </c>
      <c r="I15" s="178" t="n">
        <v>135.5</v>
      </c>
      <c r="J15" s="178" t="n">
        <v>151.1</v>
      </c>
      <c r="K15" s="178" t="n">
        <v>124.9</v>
      </c>
      <c r="L15" s="178" t="n">
        <v>115.7</v>
      </c>
      <c r="M15" s="178" t="n">
        <v>126.7</v>
      </c>
      <c r="N15" s="963" t="s">
        <v>1952</v>
      </c>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row>
    <row r="17" customFormat="false" ht="12.75" hidden="false" customHeight="true" outlineLevel="0" collapsed="false">
      <c r="A17" s="167" t="n">
        <v>2004</v>
      </c>
      <c r="N17" s="105"/>
    </row>
    <row r="18" customFormat="false" ht="12.75" hidden="false" customHeight="true" outlineLevel="0" collapsed="false">
      <c r="A18" s="206" t="s">
        <v>550</v>
      </c>
      <c r="B18" s="178" t="n">
        <v>113.2</v>
      </c>
      <c r="C18" s="178" t="n">
        <v>119.4</v>
      </c>
      <c r="D18" s="178" t="n">
        <v>101.9</v>
      </c>
      <c r="E18" s="178" t="n">
        <v>114.4</v>
      </c>
      <c r="F18" s="178" t="n">
        <v>128</v>
      </c>
      <c r="G18" s="178" t="n">
        <v>108.9</v>
      </c>
      <c r="H18" s="178" t="n">
        <v>113.1</v>
      </c>
      <c r="I18" s="178" t="n">
        <v>188.5</v>
      </c>
      <c r="J18" s="178" t="n">
        <v>131.2</v>
      </c>
      <c r="K18" s="178" t="n">
        <v>110.9</v>
      </c>
      <c r="L18" s="178" t="n">
        <v>95.5</v>
      </c>
      <c r="M18" s="178" t="n">
        <v>113.8</v>
      </c>
      <c r="N18" s="963" t="s">
        <v>1952</v>
      </c>
      <c r="O18" s="113"/>
      <c r="P18" s="113"/>
      <c r="Q18" s="113"/>
      <c r="R18" s="113"/>
      <c r="S18" s="113"/>
      <c r="T18" s="113"/>
      <c r="U18" s="113"/>
      <c r="V18" s="113"/>
      <c r="W18" s="113"/>
      <c r="X18" s="113"/>
      <c r="Y18" s="113"/>
      <c r="Z18" s="113"/>
    </row>
    <row r="19" customFormat="false" ht="12.75" hidden="false" customHeight="true" outlineLevel="0" collapsed="false">
      <c r="A19" s="162"/>
      <c r="B19" s="178"/>
      <c r="C19" s="178"/>
      <c r="D19" s="178"/>
      <c r="E19" s="178"/>
      <c r="F19" s="178"/>
      <c r="G19" s="178"/>
      <c r="H19" s="178"/>
      <c r="I19" s="178"/>
      <c r="J19" s="178"/>
      <c r="K19" s="178"/>
      <c r="L19" s="178"/>
      <c r="M19" s="178"/>
      <c r="N19" s="105"/>
      <c r="O19" s="113"/>
      <c r="P19" s="113"/>
      <c r="Q19" s="113"/>
      <c r="R19" s="113"/>
      <c r="S19" s="113"/>
      <c r="T19" s="113"/>
      <c r="U19" s="113"/>
      <c r="V19" s="113"/>
      <c r="W19" s="113"/>
      <c r="X19" s="113"/>
      <c r="Y19" s="113"/>
      <c r="Z19" s="113"/>
    </row>
    <row r="20" customFormat="false" ht="12.75" hidden="false" customHeight="true" outlineLevel="0" collapsed="false">
      <c r="A20" s="167" t="n">
        <v>2005</v>
      </c>
      <c r="B20" s="178"/>
      <c r="C20" s="178"/>
      <c r="D20" s="178"/>
      <c r="E20" s="178"/>
      <c r="F20" s="178"/>
      <c r="G20" s="178"/>
      <c r="H20" s="178"/>
      <c r="I20" s="178"/>
      <c r="J20" s="178"/>
      <c r="K20" s="178"/>
      <c r="L20" s="178"/>
      <c r="M20" s="178"/>
      <c r="N20" s="105"/>
      <c r="O20" s="113"/>
      <c r="P20" s="113"/>
      <c r="Q20" s="113"/>
      <c r="R20" s="113"/>
      <c r="S20" s="113"/>
      <c r="T20" s="113"/>
      <c r="U20" s="113"/>
      <c r="V20" s="113"/>
      <c r="W20" s="113"/>
      <c r="X20" s="113"/>
      <c r="Y20" s="113"/>
      <c r="Z20" s="113"/>
    </row>
    <row r="21" customFormat="false" ht="12.75" hidden="false" customHeight="true" outlineLevel="0" collapsed="false">
      <c r="A21" s="206" t="s">
        <v>539</v>
      </c>
      <c r="B21" s="178" t="n">
        <v>118.9</v>
      </c>
      <c r="C21" s="178" t="n">
        <v>129</v>
      </c>
      <c r="D21" s="178" t="n">
        <v>115.1</v>
      </c>
      <c r="E21" s="178" t="n">
        <v>131.6</v>
      </c>
      <c r="F21" s="178" t="n">
        <v>131.9</v>
      </c>
      <c r="G21" s="178" t="n">
        <v>115.6</v>
      </c>
      <c r="H21" s="178" t="n">
        <v>118.5</v>
      </c>
      <c r="I21" s="178" t="n">
        <v>170.4</v>
      </c>
      <c r="J21" s="178" t="n">
        <v>138.4</v>
      </c>
      <c r="K21" s="178" t="n">
        <v>116.6</v>
      </c>
      <c r="L21" s="178" t="n">
        <v>112.1</v>
      </c>
      <c r="M21" s="178" t="n">
        <v>117.5</v>
      </c>
      <c r="N21" s="963" t="s">
        <v>1952</v>
      </c>
      <c r="O21" s="113"/>
      <c r="P21" s="113"/>
      <c r="Q21" s="113"/>
      <c r="R21" s="113"/>
      <c r="S21" s="113"/>
      <c r="T21" s="113"/>
      <c r="U21" s="113"/>
      <c r="V21" s="113"/>
      <c r="W21" s="113"/>
      <c r="X21" s="113"/>
      <c r="Y21" s="113"/>
      <c r="Z21" s="113"/>
    </row>
    <row r="22" customFormat="false" ht="12.75" hidden="false" customHeight="true" outlineLevel="0" collapsed="false">
      <c r="A22" s="206" t="s">
        <v>540</v>
      </c>
      <c r="B22" s="178" t="n">
        <v>120.6</v>
      </c>
      <c r="C22" s="178" t="n">
        <v>124.3</v>
      </c>
      <c r="D22" s="178" t="n">
        <v>118.4</v>
      </c>
      <c r="E22" s="178" t="n">
        <v>127.5</v>
      </c>
      <c r="F22" s="178" t="n">
        <v>127.3</v>
      </c>
      <c r="G22" s="178" t="n">
        <v>107.3</v>
      </c>
      <c r="H22" s="178" t="n">
        <v>120.6</v>
      </c>
      <c r="I22" s="178" t="n">
        <v>167</v>
      </c>
      <c r="J22" s="178" t="n">
        <v>137.9</v>
      </c>
      <c r="K22" s="178" t="n">
        <v>118.9</v>
      </c>
      <c r="L22" s="178" t="n">
        <v>115.3</v>
      </c>
      <c r="M22" s="178" t="n">
        <v>119.6</v>
      </c>
      <c r="N22" s="963" t="s">
        <v>1952</v>
      </c>
      <c r="O22" s="113"/>
      <c r="P22" s="113"/>
      <c r="Q22" s="113"/>
      <c r="R22" s="113"/>
      <c r="S22" s="113"/>
      <c r="T22" s="113"/>
      <c r="U22" s="113"/>
      <c r="V22" s="113"/>
      <c r="W22" s="113"/>
      <c r="X22" s="113"/>
      <c r="Y22" s="113"/>
      <c r="Z22" s="113"/>
    </row>
    <row r="23" customFormat="false" ht="12.75" hidden="false" customHeight="true" outlineLevel="0" collapsed="false">
      <c r="A23" s="206" t="s">
        <v>541</v>
      </c>
      <c r="B23" s="178" t="n">
        <v>130.5</v>
      </c>
      <c r="C23" s="178" t="n">
        <v>128.3</v>
      </c>
      <c r="D23" s="178" t="n">
        <v>99.6</v>
      </c>
      <c r="E23" s="178" t="n">
        <v>131.4</v>
      </c>
      <c r="F23" s="178" t="n">
        <v>128.4</v>
      </c>
      <c r="G23" s="178" t="n">
        <v>124.2</v>
      </c>
      <c r="H23" s="178" t="n">
        <v>130.5</v>
      </c>
      <c r="I23" s="178" t="n">
        <v>141.7</v>
      </c>
      <c r="J23" s="178" t="n">
        <v>149.7</v>
      </c>
      <c r="K23" s="178" t="n">
        <v>129.3</v>
      </c>
      <c r="L23" s="178" t="n">
        <v>117.9</v>
      </c>
      <c r="M23" s="178" t="n">
        <v>131.4</v>
      </c>
      <c r="N23" s="963" t="s">
        <v>1952</v>
      </c>
      <c r="O23" s="113"/>
      <c r="P23" s="113"/>
      <c r="Q23" s="113"/>
      <c r="R23" s="113"/>
      <c r="S23" s="113"/>
      <c r="T23" s="113"/>
      <c r="U23" s="113"/>
      <c r="V23" s="113"/>
      <c r="W23" s="113"/>
      <c r="X23" s="113"/>
      <c r="Y23" s="113"/>
      <c r="Z23" s="113"/>
    </row>
    <row r="24" customFormat="false" ht="12.75" hidden="false" customHeight="true" outlineLevel="0" collapsed="false">
      <c r="A24" s="206" t="s">
        <v>542</v>
      </c>
      <c r="B24" s="178" t="n">
        <v>128.7</v>
      </c>
      <c r="C24" s="178" t="n">
        <v>125.8</v>
      </c>
      <c r="D24" s="178" t="n">
        <v>118.6</v>
      </c>
      <c r="E24" s="178" t="n">
        <v>125.5</v>
      </c>
      <c r="F24" s="178" t="n">
        <v>128.1</v>
      </c>
      <c r="G24" s="178" t="n">
        <v>120.5</v>
      </c>
      <c r="H24" s="178" t="n">
        <v>128.8</v>
      </c>
      <c r="I24" s="178" t="n">
        <v>98.5</v>
      </c>
      <c r="J24" s="178" t="n">
        <v>153.7</v>
      </c>
      <c r="K24" s="178" t="n">
        <v>127.8</v>
      </c>
      <c r="L24" s="178" t="n">
        <v>116.7</v>
      </c>
      <c r="M24" s="178" t="n">
        <v>129.9</v>
      </c>
      <c r="N24" s="963" t="s">
        <v>1952</v>
      </c>
      <c r="O24" s="113"/>
      <c r="P24" s="113"/>
      <c r="Q24" s="113"/>
      <c r="R24" s="113"/>
      <c r="S24" s="113"/>
      <c r="T24" s="113"/>
      <c r="U24" s="113"/>
      <c r="V24" s="113"/>
      <c r="W24" s="113"/>
      <c r="X24" s="113"/>
      <c r="Y24" s="113"/>
      <c r="Z24" s="113"/>
    </row>
    <row r="25" customFormat="false" ht="12.75" hidden="false" customHeight="true" outlineLevel="0" collapsed="false">
      <c r="A25" s="206" t="s">
        <v>543</v>
      </c>
      <c r="B25" s="178" t="n">
        <v>125.6</v>
      </c>
      <c r="C25" s="178" t="n">
        <v>146.3</v>
      </c>
      <c r="D25" s="178" t="n">
        <v>154.3</v>
      </c>
      <c r="E25" s="178" t="n">
        <v>154.2</v>
      </c>
      <c r="F25" s="178" t="n">
        <v>136</v>
      </c>
      <c r="G25" s="178" t="n">
        <v>155.7</v>
      </c>
      <c r="H25" s="178" t="n">
        <v>123.9</v>
      </c>
      <c r="I25" s="178" t="n">
        <v>151.7</v>
      </c>
      <c r="J25" s="178" t="n">
        <v>153.9</v>
      </c>
      <c r="K25" s="178" t="n">
        <v>121.8</v>
      </c>
      <c r="L25" s="178" t="n">
        <v>119.2</v>
      </c>
      <c r="M25" s="178" t="n">
        <v>122.3</v>
      </c>
      <c r="N25" s="963" t="s">
        <v>1952</v>
      </c>
      <c r="O25" s="113"/>
      <c r="P25" s="113"/>
      <c r="Q25" s="113"/>
      <c r="R25" s="113"/>
      <c r="S25" s="113"/>
      <c r="T25" s="113"/>
      <c r="U25" s="113"/>
      <c r="V25" s="113"/>
      <c r="W25" s="113"/>
      <c r="X25" s="113"/>
      <c r="Y25" s="113"/>
      <c r="Z25" s="113"/>
    </row>
    <row r="26" customFormat="false" ht="12.75" hidden="false" customHeight="true" outlineLevel="0" collapsed="false">
      <c r="A26" s="206" t="s">
        <v>544</v>
      </c>
      <c r="B26" s="178" t="n">
        <v>134</v>
      </c>
      <c r="C26" s="178" t="n">
        <v>131.6</v>
      </c>
      <c r="D26" s="178" t="n">
        <v>125.7</v>
      </c>
      <c r="E26" s="178" t="n">
        <v>130.4</v>
      </c>
      <c r="F26" s="178" t="n">
        <v>124.7</v>
      </c>
      <c r="G26" s="178" t="n">
        <v>157.1</v>
      </c>
      <c r="H26" s="178" t="n">
        <v>134.3</v>
      </c>
      <c r="I26" s="178" t="n">
        <v>110.4</v>
      </c>
      <c r="J26" s="178" t="n">
        <v>157.3</v>
      </c>
      <c r="K26" s="178" t="n">
        <v>133.3</v>
      </c>
      <c r="L26" s="178" t="n">
        <v>124.4</v>
      </c>
      <c r="M26" s="178" t="n">
        <v>135</v>
      </c>
      <c r="N26" s="963" t="s">
        <v>1952</v>
      </c>
      <c r="O26" s="113"/>
      <c r="P26" s="113"/>
      <c r="Q26" s="113"/>
      <c r="R26" s="113"/>
      <c r="S26" s="113"/>
      <c r="T26" s="113"/>
      <c r="U26" s="113"/>
      <c r="V26" s="113"/>
      <c r="W26" s="113"/>
      <c r="X26" s="113"/>
      <c r="Y26" s="113"/>
      <c r="Z26" s="113"/>
    </row>
    <row r="27" customFormat="false" ht="12.75" hidden="false" customHeight="true" outlineLevel="0" collapsed="false">
      <c r="A27" s="206" t="s">
        <v>545</v>
      </c>
      <c r="B27" s="178" t="n">
        <v>122.6</v>
      </c>
      <c r="C27" s="178" t="n">
        <v>132.2</v>
      </c>
      <c r="D27" s="178" t="n">
        <v>121.1</v>
      </c>
      <c r="E27" s="178" t="n">
        <v>131.1</v>
      </c>
      <c r="F27" s="178" t="n">
        <v>132.5</v>
      </c>
      <c r="G27" s="178" t="n">
        <v>136.1</v>
      </c>
      <c r="H27" s="178" t="n">
        <v>121.9</v>
      </c>
      <c r="I27" s="178" t="n">
        <v>121.9</v>
      </c>
      <c r="J27" s="178" t="n">
        <v>149.6</v>
      </c>
      <c r="K27" s="178" t="n">
        <v>120.4</v>
      </c>
      <c r="L27" s="178" t="n">
        <v>112.9</v>
      </c>
      <c r="M27" s="178" t="n">
        <v>121.8</v>
      </c>
      <c r="N27" s="963" t="s">
        <v>1952</v>
      </c>
      <c r="O27" s="113"/>
      <c r="P27" s="113"/>
      <c r="Q27" s="113"/>
      <c r="R27" s="113"/>
      <c r="S27" s="113"/>
      <c r="T27" s="113"/>
      <c r="U27" s="113"/>
      <c r="V27" s="113"/>
      <c r="W27" s="113"/>
      <c r="X27" s="113"/>
      <c r="Y27" s="113"/>
      <c r="Z27" s="113"/>
    </row>
    <row r="28" customFormat="false" ht="12.75" hidden="false" customHeight="true" outlineLevel="0" collapsed="false">
      <c r="A28" s="206" t="s">
        <v>546</v>
      </c>
      <c r="B28" s="178" t="n">
        <v>115.4</v>
      </c>
      <c r="C28" s="178" t="n">
        <v>133.3</v>
      </c>
      <c r="D28" s="178" t="n">
        <v>112.7</v>
      </c>
      <c r="E28" s="178" t="n">
        <v>132.9</v>
      </c>
      <c r="F28" s="178" t="n">
        <v>138.9</v>
      </c>
      <c r="G28" s="178" t="n">
        <v>120.9</v>
      </c>
      <c r="H28" s="178" t="n">
        <v>114.5</v>
      </c>
      <c r="I28" s="178" t="n">
        <v>103.3</v>
      </c>
      <c r="J28" s="178" t="n">
        <v>144.9</v>
      </c>
      <c r="K28" s="178" t="n">
        <v>113</v>
      </c>
      <c r="L28" s="178" t="n">
        <v>98.5</v>
      </c>
      <c r="M28" s="178" t="n">
        <v>115.7</v>
      </c>
      <c r="N28" s="963" t="s">
        <v>1952</v>
      </c>
      <c r="O28" s="113"/>
      <c r="P28" s="113"/>
      <c r="Q28" s="113"/>
      <c r="R28" s="113"/>
      <c r="S28" s="113"/>
      <c r="T28" s="113"/>
      <c r="U28" s="113"/>
      <c r="V28" s="113"/>
      <c r="W28" s="113"/>
      <c r="X28" s="113"/>
      <c r="Y28" s="113"/>
      <c r="Z28" s="113"/>
    </row>
    <row r="29" customFormat="false" ht="12.75" hidden="false" customHeight="true" outlineLevel="0" collapsed="false">
      <c r="A29" s="206" t="s">
        <v>547</v>
      </c>
      <c r="B29" s="178" t="n">
        <v>132.9</v>
      </c>
      <c r="C29" s="178" t="n">
        <v>138.7</v>
      </c>
      <c r="D29" s="178" t="n">
        <v>104</v>
      </c>
      <c r="E29" s="178" t="n">
        <v>130.3</v>
      </c>
      <c r="F29" s="178" t="n">
        <v>145.4</v>
      </c>
      <c r="G29" s="178" t="n">
        <v>145.8</v>
      </c>
      <c r="H29" s="178" t="n">
        <v>132.2</v>
      </c>
      <c r="I29" s="178" t="n">
        <v>110.7</v>
      </c>
      <c r="J29" s="178" t="n">
        <v>153.2</v>
      </c>
      <c r="K29" s="178" t="n">
        <v>131.4</v>
      </c>
      <c r="L29" s="178" t="n">
        <v>117.2</v>
      </c>
      <c r="M29" s="178" t="n">
        <v>134.1</v>
      </c>
      <c r="N29" s="963" t="s">
        <v>1952</v>
      </c>
      <c r="O29" s="113"/>
      <c r="P29" s="113"/>
      <c r="Q29" s="113"/>
      <c r="R29" s="113"/>
      <c r="S29" s="113"/>
      <c r="T29" s="113"/>
      <c r="U29" s="113"/>
      <c r="V29" s="113"/>
      <c r="W29" s="113"/>
      <c r="X29" s="113"/>
      <c r="Y29" s="113"/>
      <c r="Z29" s="113"/>
    </row>
    <row r="30" customFormat="false" ht="12.75" hidden="false" customHeight="true" outlineLevel="0" collapsed="false">
      <c r="A30" s="206" t="s">
        <v>548</v>
      </c>
      <c r="B30" s="178" t="n">
        <v>133.2</v>
      </c>
      <c r="C30" s="178" t="n">
        <v>148.7</v>
      </c>
      <c r="D30" s="178" t="n">
        <v>117.7</v>
      </c>
      <c r="E30" s="178" t="n">
        <v>139.1</v>
      </c>
      <c r="F30" s="178" t="n">
        <v>157.6</v>
      </c>
      <c r="G30" s="178" t="n">
        <v>151.7</v>
      </c>
      <c r="H30" s="178" t="n">
        <v>131</v>
      </c>
      <c r="I30" s="178" t="n">
        <v>108.9</v>
      </c>
      <c r="J30" s="178" t="n">
        <v>162.6</v>
      </c>
      <c r="K30" s="178" t="n">
        <v>129.5</v>
      </c>
      <c r="L30" s="178" t="n">
        <v>122.7</v>
      </c>
      <c r="M30" s="178" t="n">
        <v>130.8</v>
      </c>
      <c r="N30" s="963" t="s">
        <v>1952</v>
      </c>
      <c r="O30" s="113"/>
      <c r="P30" s="113"/>
      <c r="Q30" s="113"/>
      <c r="R30" s="113"/>
      <c r="S30" s="113"/>
      <c r="T30" s="113"/>
      <c r="U30" s="113"/>
      <c r="V30" s="113"/>
      <c r="W30" s="113"/>
      <c r="X30" s="113"/>
      <c r="Y30" s="113"/>
      <c r="Z30" s="113"/>
    </row>
    <row r="31" customFormat="false" ht="12.75" hidden="false" customHeight="true" outlineLevel="0" collapsed="false">
      <c r="A31" s="206" t="s">
        <v>549</v>
      </c>
      <c r="B31" s="178" t="n">
        <v>141</v>
      </c>
      <c r="C31" s="178" t="n">
        <v>140.8</v>
      </c>
      <c r="D31" s="178" t="n">
        <v>143.6</v>
      </c>
      <c r="E31" s="178" t="n">
        <v>143.4</v>
      </c>
      <c r="F31" s="178" t="n">
        <v>141</v>
      </c>
      <c r="G31" s="178" t="n">
        <v>133.1</v>
      </c>
      <c r="H31" s="178" t="n">
        <v>138.7</v>
      </c>
      <c r="I31" s="178" t="n">
        <v>158.4</v>
      </c>
      <c r="J31" s="178" t="n">
        <v>162.2</v>
      </c>
      <c r="K31" s="178" t="n">
        <v>137.1</v>
      </c>
      <c r="L31" s="178" t="n">
        <v>126.5</v>
      </c>
      <c r="M31" s="178" t="n">
        <v>139.1</v>
      </c>
      <c r="N31" s="963" t="s">
        <v>1952</v>
      </c>
      <c r="O31" s="113"/>
      <c r="P31" s="113"/>
      <c r="Q31" s="113"/>
      <c r="R31" s="113"/>
      <c r="S31" s="113"/>
      <c r="T31" s="113"/>
      <c r="U31" s="113"/>
      <c r="V31" s="113"/>
      <c r="W31" s="113"/>
      <c r="X31" s="113"/>
      <c r="Y31" s="113"/>
      <c r="Z31" s="113"/>
    </row>
    <row r="32" customFormat="false" ht="12.75" hidden="false" customHeight="true" outlineLevel="0" collapsed="false">
      <c r="A32" s="206" t="s">
        <v>550</v>
      </c>
      <c r="B32" s="178" t="n">
        <v>125.2</v>
      </c>
      <c r="C32" s="178" t="n">
        <v>140.1</v>
      </c>
      <c r="D32" s="178" t="n">
        <v>141.9</v>
      </c>
      <c r="E32" s="178" t="n">
        <v>138.9</v>
      </c>
      <c r="F32" s="178" t="n">
        <v>141.9</v>
      </c>
      <c r="G32" s="178" t="n">
        <v>137.5</v>
      </c>
      <c r="H32" s="178" t="n">
        <v>122.6</v>
      </c>
      <c r="I32" s="178" t="n">
        <v>182.8</v>
      </c>
      <c r="J32" s="178" t="n">
        <v>150.3</v>
      </c>
      <c r="K32" s="178" t="n">
        <v>120.1</v>
      </c>
      <c r="L32" s="178" t="n">
        <v>104.6</v>
      </c>
      <c r="M32" s="178" t="n">
        <v>123.1</v>
      </c>
      <c r="N32" s="963" t="s">
        <v>1952</v>
      </c>
      <c r="O32" s="113"/>
      <c r="P32" s="113"/>
      <c r="Q32" s="113"/>
      <c r="R32" s="113"/>
      <c r="S32" s="113"/>
      <c r="T32" s="113"/>
      <c r="U32" s="113"/>
      <c r="V32" s="113"/>
      <c r="W32" s="113"/>
      <c r="X32" s="113"/>
      <c r="Y32" s="113"/>
      <c r="Z32" s="113"/>
    </row>
    <row r="33" customFormat="false" ht="12.75" hidden="false" customHeight="true" outlineLevel="0" collapsed="false">
      <c r="A33" s="741"/>
      <c r="B33" s="178"/>
      <c r="C33" s="178"/>
      <c r="D33" s="178"/>
      <c r="E33" s="178"/>
      <c r="F33" s="178"/>
      <c r="G33" s="178"/>
      <c r="H33" s="178"/>
      <c r="I33" s="178"/>
      <c r="J33" s="178"/>
      <c r="K33" s="178"/>
      <c r="L33" s="178"/>
      <c r="M33" s="178"/>
    </row>
    <row r="34" customFormat="false" ht="12.7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row r="36" customFormat="false" ht="12.75" hidden="false" customHeight="true" outlineLevel="0" collapsed="false">
      <c r="A36" s="206" t="s">
        <v>1929</v>
      </c>
      <c r="B36" s="178" t="n">
        <v>112.3</v>
      </c>
      <c r="C36" s="178" t="n">
        <v>121.6</v>
      </c>
      <c r="D36" s="178" t="n">
        <v>105.7</v>
      </c>
      <c r="E36" s="178" t="n">
        <v>122.5</v>
      </c>
      <c r="F36" s="178" t="n">
        <v>123.3</v>
      </c>
      <c r="G36" s="178" t="n">
        <v>116.4</v>
      </c>
      <c r="H36" s="178" t="n">
        <v>111.3</v>
      </c>
      <c r="I36" s="178" t="n">
        <v>114.2</v>
      </c>
      <c r="J36" s="178" t="n">
        <v>104.1</v>
      </c>
      <c r="K36" s="178" t="n">
        <v>111.6</v>
      </c>
      <c r="L36" s="178" t="n">
        <v>105.2</v>
      </c>
      <c r="M36" s="178" t="n">
        <v>112.9</v>
      </c>
      <c r="N36" s="963" t="s">
        <v>1952</v>
      </c>
      <c r="O36" s="113"/>
      <c r="P36" s="113"/>
      <c r="Q36" s="113"/>
      <c r="R36" s="113"/>
      <c r="S36" s="113"/>
      <c r="T36" s="113"/>
      <c r="U36" s="113"/>
      <c r="V36" s="113"/>
      <c r="W36" s="113"/>
      <c r="X36" s="113"/>
      <c r="Y36" s="113"/>
      <c r="Z36" s="113"/>
      <c r="AA36" s="113"/>
      <c r="AB36" s="113"/>
      <c r="AC36" s="113"/>
      <c r="AD36" s="113"/>
    </row>
    <row r="37" customFormat="false" ht="12.75" hidden="false" customHeight="true" outlineLevel="0" collapsed="false">
      <c r="A37" s="206" t="s">
        <v>1930</v>
      </c>
      <c r="B37" s="178" t="n">
        <v>122</v>
      </c>
      <c r="C37" s="178" t="n">
        <v>128.1</v>
      </c>
      <c r="D37" s="178" t="n">
        <v>117.1</v>
      </c>
      <c r="E37" s="178" t="n">
        <v>129.9</v>
      </c>
      <c r="F37" s="178" t="n">
        <v>127.8</v>
      </c>
      <c r="G37" s="178" t="n">
        <v>126.4</v>
      </c>
      <c r="H37" s="178" t="n">
        <v>121.3</v>
      </c>
      <c r="I37" s="178" t="n">
        <v>125.7</v>
      </c>
      <c r="J37" s="178" t="n">
        <v>117</v>
      </c>
      <c r="K37" s="178" t="n">
        <v>121.5</v>
      </c>
      <c r="L37" s="178" t="n">
        <v>117.8</v>
      </c>
      <c r="M37" s="178" t="n">
        <v>122.2</v>
      </c>
      <c r="N37" s="963" t="s">
        <v>1952</v>
      </c>
      <c r="O37" s="113"/>
      <c r="P37" s="113"/>
      <c r="Q37" s="113"/>
      <c r="R37" s="113"/>
      <c r="S37" s="113"/>
      <c r="T37" s="113"/>
      <c r="U37" s="113"/>
      <c r="V37" s="113"/>
      <c r="W37" s="113"/>
      <c r="X37" s="113"/>
      <c r="Y37" s="113"/>
      <c r="Z37" s="113"/>
      <c r="AA37" s="113"/>
      <c r="AB37" s="113"/>
      <c r="AC37" s="113"/>
      <c r="AD37" s="113"/>
    </row>
    <row r="38" customFormat="false" ht="12.75" hidden="false" customHeight="true" outlineLevel="0" collapsed="false">
      <c r="A38" s="206" t="s">
        <v>1931</v>
      </c>
      <c r="B38" s="178" t="n">
        <v>127.4</v>
      </c>
      <c r="C38" s="178" t="n">
        <v>135.8</v>
      </c>
      <c r="D38" s="178" t="n">
        <v>109.1</v>
      </c>
      <c r="E38" s="178" t="n">
        <v>135.3</v>
      </c>
      <c r="F38" s="178" t="n">
        <v>138</v>
      </c>
      <c r="G38" s="178" t="n">
        <v>134.9</v>
      </c>
      <c r="H38" s="178" t="n">
        <v>126.3</v>
      </c>
      <c r="I38" s="178" t="n">
        <v>105.1</v>
      </c>
      <c r="J38" s="178" t="n">
        <v>120.5</v>
      </c>
      <c r="K38" s="178" t="n">
        <v>126.9</v>
      </c>
      <c r="L38" s="178" t="n">
        <v>116.4</v>
      </c>
      <c r="M38" s="178" t="n">
        <v>128.9</v>
      </c>
      <c r="N38" s="963" t="s">
        <v>1952</v>
      </c>
      <c r="O38" s="113"/>
      <c r="P38" s="113"/>
      <c r="Q38" s="113"/>
      <c r="R38" s="113"/>
      <c r="S38" s="113"/>
      <c r="T38" s="113"/>
      <c r="U38" s="113"/>
      <c r="V38" s="113"/>
      <c r="W38" s="113"/>
      <c r="X38" s="113"/>
      <c r="Y38" s="113"/>
      <c r="Z38" s="113"/>
      <c r="AA38" s="113"/>
      <c r="AB38" s="113"/>
      <c r="AC38" s="113"/>
      <c r="AD38" s="113"/>
    </row>
    <row r="39" customFormat="false" ht="12.75" hidden="false" customHeight="true" outlineLevel="0" collapsed="false">
      <c r="A39" s="162"/>
      <c r="B39" s="178"/>
      <c r="C39" s="178"/>
      <c r="D39" s="178"/>
      <c r="E39" s="178"/>
      <c r="F39" s="178"/>
      <c r="G39" s="178"/>
      <c r="H39" s="178"/>
      <c r="I39" s="178"/>
      <c r="J39" s="178"/>
      <c r="K39" s="178"/>
      <c r="L39" s="178"/>
      <c r="M39" s="178"/>
      <c r="N39" s="178"/>
      <c r="O39" s="113"/>
      <c r="P39" s="113"/>
      <c r="Q39" s="113"/>
      <c r="R39" s="113"/>
      <c r="S39" s="113"/>
      <c r="T39" s="113"/>
      <c r="U39" s="113"/>
      <c r="V39" s="113"/>
      <c r="W39" s="113"/>
      <c r="X39" s="113"/>
      <c r="Y39" s="113"/>
      <c r="Z39" s="113"/>
      <c r="AA39" s="113"/>
      <c r="AB39" s="113"/>
      <c r="AC39" s="113"/>
      <c r="AD39" s="113"/>
    </row>
    <row r="40" customFormat="false" ht="12.75" hidden="false" customHeight="true" outlineLevel="0" collapsed="false">
      <c r="A40" s="167" t="n">
        <v>2004</v>
      </c>
      <c r="B40" s="178"/>
      <c r="C40" s="178"/>
      <c r="D40" s="178"/>
      <c r="E40" s="178"/>
      <c r="F40" s="178"/>
      <c r="G40" s="178"/>
      <c r="H40" s="178"/>
      <c r="I40" s="178"/>
      <c r="J40" s="178"/>
      <c r="K40" s="178"/>
      <c r="L40" s="178"/>
      <c r="M40" s="178"/>
      <c r="N40" s="105"/>
    </row>
    <row r="41" customFormat="false" ht="12.75" hidden="false" customHeight="true" outlineLevel="0" collapsed="false">
      <c r="A41" s="206" t="s">
        <v>550</v>
      </c>
      <c r="B41" s="178" t="n">
        <v>114.2</v>
      </c>
      <c r="C41" s="178" t="n">
        <v>122.1</v>
      </c>
      <c r="D41" s="178" t="n">
        <v>102.1</v>
      </c>
      <c r="E41" s="178" t="n">
        <v>114.6</v>
      </c>
      <c r="F41" s="178" t="n">
        <v>130.4</v>
      </c>
      <c r="G41" s="178" t="n">
        <v>119.5</v>
      </c>
      <c r="H41" s="178" t="n">
        <v>113.8</v>
      </c>
      <c r="I41" s="178" t="n">
        <v>142.9</v>
      </c>
      <c r="J41" s="178" t="n">
        <v>109.9</v>
      </c>
      <c r="K41" s="178" t="n">
        <v>113.6</v>
      </c>
      <c r="L41" s="178" t="n">
        <v>99.6</v>
      </c>
      <c r="M41" s="178" t="n">
        <v>116.3</v>
      </c>
      <c r="N41" s="963" t="s">
        <v>1952</v>
      </c>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row>
    <row r="42" customFormat="false" ht="12.75" hidden="false" customHeight="true" outlineLevel="0" collapsed="false">
      <c r="A42" s="162"/>
      <c r="B42" s="178"/>
      <c r="C42" s="178"/>
      <c r="D42" s="178"/>
      <c r="E42" s="178"/>
      <c r="F42" s="178"/>
      <c r="G42" s="178"/>
      <c r="H42" s="178"/>
      <c r="I42" s="178"/>
      <c r="J42" s="178"/>
      <c r="K42" s="178"/>
      <c r="L42" s="178"/>
      <c r="M42" s="178"/>
      <c r="N42" s="105"/>
      <c r="O42" s="113"/>
      <c r="P42" s="113"/>
      <c r="Q42" s="113"/>
      <c r="R42" s="113"/>
      <c r="S42" s="113"/>
      <c r="T42" s="113"/>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row>
    <row r="43" customFormat="false" ht="12.75" hidden="false" customHeight="true" outlineLevel="0" collapsed="false">
      <c r="A43" s="167" t="n">
        <v>2005</v>
      </c>
      <c r="B43" s="178"/>
      <c r="C43" s="178"/>
      <c r="D43" s="178"/>
      <c r="E43" s="178"/>
      <c r="F43" s="178"/>
      <c r="G43" s="178"/>
      <c r="H43" s="178"/>
      <c r="I43" s="178"/>
      <c r="J43" s="178"/>
      <c r="K43" s="178"/>
      <c r="L43" s="178"/>
      <c r="M43" s="178"/>
      <c r="N43" s="105"/>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row>
    <row r="44" customFormat="false" ht="12.75" hidden="false" customHeight="true" outlineLevel="0" collapsed="false">
      <c r="A44" s="206" t="s">
        <v>539</v>
      </c>
      <c r="B44" s="178" t="n">
        <v>121.7</v>
      </c>
      <c r="C44" s="178" t="n">
        <v>131.1</v>
      </c>
      <c r="D44" s="178" t="n">
        <v>111.3</v>
      </c>
      <c r="E44" s="178" t="n">
        <v>131.1</v>
      </c>
      <c r="F44" s="178" t="n">
        <v>133.8</v>
      </c>
      <c r="G44" s="178" t="n">
        <v>125.6</v>
      </c>
      <c r="H44" s="178" t="n">
        <v>121.3</v>
      </c>
      <c r="I44" s="178" t="n">
        <v>131</v>
      </c>
      <c r="J44" s="178" t="n">
        <v>120.7</v>
      </c>
      <c r="K44" s="178" t="n">
        <v>121.2</v>
      </c>
      <c r="L44" s="178" t="n">
        <v>118.4</v>
      </c>
      <c r="M44" s="178" t="n">
        <v>121.7</v>
      </c>
      <c r="N44" s="963" t="s">
        <v>1952</v>
      </c>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row>
    <row r="45" customFormat="false" ht="12.75" hidden="false" customHeight="true" outlineLevel="0" collapsed="false">
      <c r="A45" s="206" t="s">
        <v>540</v>
      </c>
      <c r="B45" s="178" t="n">
        <v>120.1</v>
      </c>
      <c r="C45" s="178" t="n">
        <v>126.7</v>
      </c>
      <c r="D45" s="178" t="n">
        <v>112</v>
      </c>
      <c r="E45" s="178" t="n">
        <v>127.3</v>
      </c>
      <c r="F45" s="178" t="n">
        <v>131.3</v>
      </c>
      <c r="G45" s="178" t="n">
        <v>113.2</v>
      </c>
      <c r="H45" s="178" t="n">
        <v>119.8</v>
      </c>
      <c r="I45" s="178" t="n">
        <v>127.3</v>
      </c>
      <c r="J45" s="178" t="n">
        <v>118.2</v>
      </c>
      <c r="K45" s="178" t="n">
        <v>119.7</v>
      </c>
      <c r="L45" s="178" t="n">
        <v>117.9</v>
      </c>
      <c r="M45" s="178" t="n">
        <v>120.1</v>
      </c>
      <c r="N45" s="963" t="s">
        <v>1952</v>
      </c>
      <c r="O45" s="113"/>
      <c r="P45" s="113"/>
      <c r="Q45" s="113"/>
      <c r="R45" s="113"/>
      <c r="S45" s="113"/>
      <c r="T45" s="113"/>
      <c r="U45" s="113"/>
      <c r="V45" s="113"/>
      <c r="W45" s="113"/>
      <c r="X45" s="113"/>
      <c r="Y45" s="113"/>
      <c r="Z45" s="113"/>
      <c r="AA45" s="113"/>
      <c r="AB45" s="113"/>
      <c r="AC45" s="113"/>
      <c r="AD45" s="113"/>
      <c r="AE45" s="113"/>
      <c r="AF45" s="113"/>
      <c r="AG45" s="113"/>
      <c r="AH45" s="113"/>
      <c r="AI45" s="113"/>
      <c r="AJ45" s="113"/>
      <c r="AK45" s="113"/>
      <c r="AL45" s="113"/>
      <c r="AM45" s="113"/>
      <c r="AN45" s="113"/>
      <c r="AO45" s="113"/>
      <c r="AP45" s="113"/>
      <c r="AQ45" s="113"/>
      <c r="AR45" s="113"/>
      <c r="AS45" s="113"/>
    </row>
    <row r="46" customFormat="false" ht="12.75" hidden="false" customHeight="true" outlineLevel="0" collapsed="false">
      <c r="A46" s="206" t="s">
        <v>541</v>
      </c>
      <c r="B46" s="178" t="n">
        <v>130.6</v>
      </c>
      <c r="C46" s="178" t="n">
        <v>129.5</v>
      </c>
      <c r="D46" s="178" t="n">
        <v>95.7</v>
      </c>
      <c r="E46" s="178" t="n">
        <v>133</v>
      </c>
      <c r="F46" s="178" t="n">
        <v>129.5</v>
      </c>
      <c r="G46" s="178" t="n">
        <v>126.1</v>
      </c>
      <c r="H46" s="178" t="n">
        <v>130.4</v>
      </c>
      <c r="I46" s="178" t="n">
        <v>107.5</v>
      </c>
      <c r="J46" s="178" t="n">
        <v>122.8</v>
      </c>
      <c r="K46" s="178" t="n">
        <v>131.2</v>
      </c>
      <c r="L46" s="178" t="n">
        <v>119.1</v>
      </c>
      <c r="M46" s="178" t="n">
        <v>133.5</v>
      </c>
      <c r="N46" s="963" t="s">
        <v>1952</v>
      </c>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row>
    <row r="47" customFormat="false" ht="12.75" hidden="false" customHeight="true" outlineLevel="0" collapsed="false">
      <c r="A47" s="206" t="s">
        <v>542</v>
      </c>
      <c r="B47" s="178" t="n">
        <v>127.9</v>
      </c>
      <c r="C47" s="178" t="n">
        <v>126.6</v>
      </c>
      <c r="D47" s="178" t="n">
        <v>109.2</v>
      </c>
      <c r="E47" s="178" t="n">
        <v>126.3</v>
      </c>
      <c r="F47" s="178" t="n">
        <v>129</v>
      </c>
      <c r="G47" s="178" t="n">
        <v>123</v>
      </c>
      <c r="H47" s="178" t="n">
        <v>127.7</v>
      </c>
      <c r="I47" s="178" t="n">
        <v>89.2</v>
      </c>
      <c r="J47" s="178" t="n">
        <v>124.3</v>
      </c>
      <c r="K47" s="178" t="n">
        <v>128.5</v>
      </c>
      <c r="L47" s="178" t="n">
        <v>117.2</v>
      </c>
      <c r="M47" s="178" t="n">
        <v>130.6</v>
      </c>
      <c r="N47" s="963" t="s">
        <v>1952</v>
      </c>
      <c r="O47" s="113"/>
      <c r="P47" s="113"/>
      <c r="Q47" s="113"/>
      <c r="R47" s="113"/>
      <c r="S47" s="113"/>
      <c r="T47" s="113"/>
      <c r="U47" s="113"/>
      <c r="V47" s="113"/>
      <c r="W47" s="113"/>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row>
    <row r="48" customFormat="false" ht="12.75" hidden="false" customHeight="true" outlineLevel="0" collapsed="false">
      <c r="A48" s="206" t="s">
        <v>543</v>
      </c>
      <c r="B48" s="178" t="n">
        <v>128.7</v>
      </c>
      <c r="C48" s="178" t="n">
        <v>146.6</v>
      </c>
      <c r="D48" s="178" t="n">
        <v>115.3</v>
      </c>
      <c r="E48" s="178" t="n">
        <v>157</v>
      </c>
      <c r="F48" s="178" t="n">
        <v>137</v>
      </c>
      <c r="G48" s="178" t="n">
        <v>154.4</v>
      </c>
      <c r="H48" s="178" t="n">
        <v>127</v>
      </c>
      <c r="I48" s="178" t="n">
        <v>121.8</v>
      </c>
      <c r="J48" s="178" t="n">
        <v>129.3</v>
      </c>
      <c r="K48" s="178" t="n">
        <v>126.9</v>
      </c>
      <c r="L48" s="178" t="n">
        <v>120.1</v>
      </c>
      <c r="M48" s="178" t="n">
        <v>128.2</v>
      </c>
      <c r="N48" s="963" t="s">
        <v>1952</v>
      </c>
      <c r="O48" s="113"/>
      <c r="P48" s="113"/>
      <c r="Q48" s="113"/>
      <c r="R48" s="113"/>
      <c r="S48" s="113"/>
      <c r="T48" s="113"/>
      <c r="U48" s="113"/>
      <c r="V48" s="113"/>
      <c r="W48" s="113"/>
      <c r="X48" s="113"/>
      <c r="Y48" s="113"/>
      <c r="Z48" s="113"/>
      <c r="AA48" s="113"/>
      <c r="AB48" s="113"/>
      <c r="AC48" s="113"/>
      <c r="AD48" s="113"/>
      <c r="AE48" s="113"/>
      <c r="AF48" s="113"/>
      <c r="AG48" s="113"/>
      <c r="AH48" s="113"/>
      <c r="AI48" s="113"/>
      <c r="AJ48" s="113"/>
      <c r="AK48" s="113"/>
      <c r="AL48" s="113"/>
      <c r="AM48" s="113"/>
      <c r="AN48" s="113"/>
      <c r="AO48" s="113"/>
      <c r="AP48" s="113"/>
      <c r="AQ48" s="113"/>
      <c r="AR48" s="113"/>
      <c r="AS48" s="113"/>
    </row>
    <row r="49" customFormat="false" ht="12.75" hidden="false" customHeight="true" outlineLevel="0" collapsed="false">
      <c r="A49" s="206" t="s">
        <v>544</v>
      </c>
      <c r="B49" s="178" t="n">
        <v>133.2</v>
      </c>
      <c r="C49" s="178" t="n">
        <v>131.2</v>
      </c>
      <c r="D49" s="178" t="n">
        <v>95.6</v>
      </c>
      <c r="E49" s="178" t="n">
        <v>131.8</v>
      </c>
      <c r="F49" s="178" t="n">
        <v>124.8</v>
      </c>
      <c r="G49" s="178" t="n">
        <v>154.9</v>
      </c>
      <c r="H49" s="178" t="n">
        <v>133.3</v>
      </c>
      <c r="I49" s="178" t="n">
        <v>92</v>
      </c>
      <c r="J49" s="178" t="n">
        <v>125</v>
      </c>
      <c r="K49" s="178" t="n">
        <v>134.4</v>
      </c>
      <c r="L49" s="178" t="n">
        <v>124.8</v>
      </c>
      <c r="M49" s="178" t="n">
        <v>136.2</v>
      </c>
      <c r="N49" s="963" t="s">
        <v>1952</v>
      </c>
      <c r="O49" s="113"/>
      <c r="P49" s="113"/>
      <c r="Q49" s="113"/>
      <c r="R49" s="113"/>
      <c r="S49" s="113"/>
      <c r="T49" s="113"/>
      <c r="U49" s="113"/>
      <c r="V49" s="113"/>
      <c r="W49" s="113"/>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113"/>
    </row>
    <row r="50" customFormat="false" ht="12.75" hidden="false" customHeight="true" outlineLevel="0" collapsed="false">
      <c r="A50" s="206" t="s">
        <v>545</v>
      </c>
      <c r="B50" s="178" t="n">
        <v>121.1</v>
      </c>
      <c r="C50" s="178" t="n">
        <v>132.9</v>
      </c>
      <c r="D50" s="178" t="n">
        <v>109.3</v>
      </c>
      <c r="E50" s="178" t="n">
        <v>129.3</v>
      </c>
      <c r="F50" s="178" t="n">
        <v>136</v>
      </c>
      <c r="G50" s="178" t="n">
        <v>136.4</v>
      </c>
      <c r="H50" s="178" t="n">
        <v>120.1</v>
      </c>
      <c r="I50" s="178" t="n">
        <v>99.4</v>
      </c>
      <c r="J50" s="178" t="n">
        <v>120.1</v>
      </c>
      <c r="K50" s="178" t="n">
        <v>120.4</v>
      </c>
      <c r="L50" s="178" t="n">
        <v>111.2</v>
      </c>
      <c r="M50" s="178" t="n">
        <v>122.2</v>
      </c>
      <c r="N50" s="963" t="s">
        <v>1952</v>
      </c>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row>
    <row r="51" customFormat="false" ht="12.75" hidden="false" customHeight="true" outlineLevel="0" collapsed="false">
      <c r="A51" s="206" t="s">
        <v>546</v>
      </c>
      <c r="B51" s="178" t="n">
        <v>115.1</v>
      </c>
      <c r="C51" s="178" t="n">
        <v>135.6</v>
      </c>
      <c r="D51" s="178" t="n">
        <v>102.2</v>
      </c>
      <c r="E51" s="178" t="n">
        <v>132</v>
      </c>
      <c r="F51" s="178" t="n">
        <v>146</v>
      </c>
      <c r="G51" s="178" t="n">
        <v>118</v>
      </c>
      <c r="H51" s="178" t="n">
        <v>113.9</v>
      </c>
      <c r="I51" s="178" t="n">
        <v>82.4</v>
      </c>
      <c r="J51" s="178" t="n">
        <v>110.9</v>
      </c>
      <c r="K51" s="178" t="n">
        <v>114.6</v>
      </c>
      <c r="L51" s="178" t="n">
        <v>99</v>
      </c>
      <c r="M51" s="178" t="n">
        <v>117.5</v>
      </c>
      <c r="N51" s="963" t="s">
        <v>1952</v>
      </c>
      <c r="O51" s="113"/>
      <c r="P51" s="113"/>
      <c r="Q51" s="113"/>
      <c r="R51" s="113"/>
      <c r="S51" s="113"/>
      <c r="T51" s="113"/>
      <c r="U51" s="113"/>
      <c r="V51" s="113"/>
      <c r="W51" s="113"/>
      <c r="X51" s="113"/>
      <c r="Y51" s="113"/>
      <c r="Z51" s="113"/>
      <c r="AA51" s="113"/>
      <c r="AB51" s="113"/>
      <c r="AC51" s="113"/>
      <c r="AD51" s="113"/>
      <c r="AE51" s="113"/>
      <c r="AF51" s="113"/>
      <c r="AG51" s="113"/>
      <c r="AH51" s="113"/>
      <c r="AI51" s="113"/>
      <c r="AJ51" s="113"/>
      <c r="AK51" s="113"/>
      <c r="AL51" s="113"/>
      <c r="AM51" s="113"/>
      <c r="AN51" s="113"/>
      <c r="AO51" s="113"/>
      <c r="AP51" s="113"/>
      <c r="AQ51" s="113"/>
      <c r="AR51" s="113"/>
      <c r="AS51" s="113"/>
    </row>
    <row r="52" customFormat="false" ht="12.75" hidden="false" customHeight="true" outlineLevel="0" collapsed="false">
      <c r="A52" s="206" t="s">
        <v>547</v>
      </c>
      <c r="B52" s="178" t="n">
        <v>132</v>
      </c>
      <c r="C52" s="178" t="n">
        <v>138.9</v>
      </c>
      <c r="D52" s="178" t="n">
        <v>93.8</v>
      </c>
      <c r="E52" s="178" t="n">
        <v>129.5</v>
      </c>
      <c r="F52" s="178" t="n">
        <v>146.4</v>
      </c>
      <c r="G52" s="178" t="n">
        <v>147.4</v>
      </c>
      <c r="H52" s="178" t="n">
        <v>131.1</v>
      </c>
      <c r="I52" s="178" t="n">
        <v>90.2</v>
      </c>
      <c r="J52" s="178" t="n">
        <v>113.8</v>
      </c>
      <c r="K52" s="178" t="n">
        <v>132.7</v>
      </c>
      <c r="L52" s="178" t="n">
        <v>115.8</v>
      </c>
      <c r="M52" s="178" t="n">
        <v>135.9</v>
      </c>
      <c r="N52" s="963" t="s">
        <v>1952</v>
      </c>
      <c r="O52" s="113"/>
      <c r="P52" s="113"/>
      <c r="Q52" s="113"/>
      <c r="R52" s="113"/>
      <c r="S52" s="113"/>
      <c r="T52" s="113"/>
      <c r="U52" s="113"/>
      <c r="V52" s="113"/>
      <c r="W52" s="113"/>
      <c r="X52" s="113"/>
      <c r="Y52" s="113"/>
      <c r="Z52" s="113"/>
      <c r="AA52" s="113"/>
      <c r="AB52" s="113"/>
      <c r="AC52" s="113"/>
      <c r="AD52" s="113"/>
      <c r="AE52" s="113"/>
      <c r="AF52" s="113"/>
      <c r="AG52" s="113"/>
      <c r="AH52" s="113"/>
      <c r="AI52" s="113"/>
      <c r="AJ52" s="113"/>
      <c r="AK52" s="113"/>
      <c r="AL52" s="113"/>
      <c r="AM52" s="113"/>
      <c r="AN52" s="113"/>
      <c r="AO52" s="113"/>
      <c r="AP52" s="113"/>
      <c r="AQ52" s="113"/>
      <c r="AR52" s="113"/>
      <c r="AS52" s="113"/>
    </row>
    <row r="53" customFormat="false" ht="12.75" hidden="false" customHeight="true" outlineLevel="0" collapsed="false">
      <c r="A53" s="206" t="s">
        <v>548</v>
      </c>
      <c r="B53" s="178" t="n">
        <v>133.1</v>
      </c>
      <c r="C53" s="178" t="n">
        <v>148.3</v>
      </c>
      <c r="D53" s="178" t="n">
        <v>104.8</v>
      </c>
      <c r="E53" s="178" t="n">
        <v>143</v>
      </c>
      <c r="F53" s="178" t="n">
        <v>154.6</v>
      </c>
      <c r="G53" s="178" t="n">
        <v>149.5</v>
      </c>
      <c r="H53" s="178" t="n">
        <v>130.7</v>
      </c>
      <c r="I53" s="178" t="n">
        <v>89.1</v>
      </c>
      <c r="J53" s="178" t="n">
        <v>120.9</v>
      </c>
      <c r="K53" s="178" t="n">
        <v>131.9</v>
      </c>
      <c r="L53" s="178" t="n">
        <v>124</v>
      </c>
      <c r="M53" s="178" t="n">
        <v>133.4</v>
      </c>
      <c r="N53" s="963" t="s">
        <v>1952</v>
      </c>
      <c r="O53" s="113"/>
      <c r="P53" s="113"/>
      <c r="Q53" s="113"/>
      <c r="R53" s="113"/>
      <c r="S53" s="113"/>
      <c r="T53" s="113"/>
      <c r="U53" s="113"/>
      <c r="V53" s="113"/>
      <c r="W53" s="113"/>
      <c r="X53" s="113"/>
      <c r="Y53" s="113"/>
      <c r="Z53" s="113"/>
      <c r="AA53" s="113"/>
      <c r="AB53" s="113"/>
      <c r="AC53" s="113"/>
      <c r="AD53" s="113"/>
      <c r="AE53" s="113"/>
      <c r="AF53" s="113"/>
      <c r="AG53" s="113"/>
      <c r="AH53" s="113"/>
      <c r="AI53" s="113"/>
      <c r="AJ53" s="113"/>
      <c r="AK53" s="113"/>
      <c r="AL53" s="113"/>
      <c r="AM53" s="113"/>
      <c r="AN53" s="113"/>
      <c r="AO53" s="113"/>
      <c r="AP53" s="113"/>
      <c r="AQ53" s="113"/>
      <c r="AR53" s="113"/>
      <c r="AS53" s="113"/>
    </row>
    <row r="54" customFormat="false" ht="12.75" hidden="false" customHeight="true" outlineLevel="0" collapsed="false">
      <c r="A54" s="206" t="s">
        <v>549</v>
      </c>
      <c r="B54" s="178" t="n">
        <v>140.7</v>
      </c>
      <c r="C54" s="178" t="n">
        <v>140.1</v>
      </c>
      <c r="D54" s="178" t="n">
        <v>129.4</v>
      </c>
      <c r="E54" s="178" t="n">
        <v>145.3</v>
      </c>
      <c r="F54" s="178" t="n">
        <v>140.3</v>
      </c>
      <c r="G54" s="178" t="n">
        <v>127.8</v>
      </c>
      <c r="H54" s="178" t="n">
        <v>138.2</v>
      </c>
      <c r="I54" s="178" t="n">
        <v>118</v>
      </c>
      <c r="J54" s="178" t="n">
        <v>126.7</v>
      </c>
      <c r="K54" s="178" t="n">
        <v>139.1</v>
      </c>
      <c r="L54" s="178" t="n">
        <v>125.7</v>
      </c>
      <c r="M54" s="178" t="n">
        <v>141.7</v>
      </c>
      <c r="N54" s="963" t="s">
        <v>1952</v>
      </c>
      <c r="O54" s="113"/>
      <c r="P54" s="113"/>
      <c r="Q54" s="113"/>
      <c r="R54" s="113"/>
      <c r="S54" s="113"/>
      <c r="T54" s="113"/>
      <c r="U54" s="113"/>
      <c r="V54" s="113"/>
      <c r="W54" s="113"/>
      <c r="X54" s="113"/>
      <c r="Y54" s="113"/>
      <c r="Z54" s="113"/>
      <c r="AA54" s="113"/>
      <c r="AB54" s="113"/>
      <c r="AC54" s="113"/>
      <c r="AD54" s="113"/>
      <c r="AE54" s="113"/>
      <c r="AF54" s="113"/>
      <c r="AG54" s="113"/>
      <c r="AH54" s="113"/>
      <c r="AI54" s="113"/>
      <c r="AJ54" s="113"/>
      <c r="AK54" s="113"/>
      <c r="AL54" s="113"/>
      <c r="AM54" s="113"/>
      <c r="AN54" s="113"/>
      <c r="AO54" s="113"/>
      <c r="AP54" s="113"/>
      <c r="AQ54" s="113"/>
      <c r="AR54" s="113"/>
      <c r="AS54" s="113"/>
    </row>
    <row r="55" customFormat="false" ht="12.75" hidden="false" customHeight="true" outlineLevel="0" collapsed="false">
      <c r="A55" s="206" t="s">
        <v>550</v>
      </c>
      <c r="B55" s="178" t="n">
        <v>124.6</v>
      </c>
      <c r="C55" s="178" t="n">
        <v>142.8</v>
      </c>
      <c r="D55" s="178" t="n">
        <v>130.4</v>
      </c>
      <c r="E55" s="178" t="n">
        <v>137.9</v>
      </c>
      <c r="F55" s="178" t="n">
        <v>147.7</v>
      </c>
      <c r="G55" s="178" t="n">
        <v>142.2</v>
      </c>
      <c r="H55" s="178" t="n">
        <v>121.5</v>
      </c>
      <c r="I55" s="178" t="n">
        <v>113.8</v>
      </c>
      <c r="J55" s="178" t="n">
        <v>113</v>
      </c>
      <c r="K55" s="178" t="n">
        <v>122.1</v>
      </c>
      <c r="L55" s="178" t="n">
        <v>103.7</v>
      </c>
      <c r="M55" s="178" t="n">
        <v>125.6</v>
      </c>
      <c r="N55" s="963" t="s">
        <v>1952</v>
      </c>
      <c r="O55" s="113"/>
      <c r="P55" s="113"/>
      <c r="Q55" s="113"/>
      <c r="R55" s="113"/>
      <c r="S55" s="113"/>
      <c r="T55" s="113"/>
      <c r="U55" s="113"/>
      <c r="V55" s="113"/>
      <c r="W55" s="113"/>
      <c r="X55" s="113"/>
      <c r="Y55" s="113"/>
      <c r="Z55" s="113"/>
      <c r="AA55" s="113"/>
      <c r="AB55" s="113"/>
      <c r="AC55" s="113"/>
      <c r="AD55" s="113"/>
      <c r="AE55" s="113"/>
      <c r="AF55" s="113"/>
      <c r="AG55" s="113"/>
      <c r="AH55" s="113"/>
      <c r="AI55" s="113"/>
      <c r="AJ55" s="113"/>
      <c r="AK55" s="113"/>
      <c r="AL55" s="113"/>
      <c r="AM55" s="113"/>
      <c r="AN55" s="113"/>
      <c r="AO55" s="113"/>
      <c r="AP55" s="113"/>
      <c r="AQ55" s="113"/>
      <c r="AR55" s="113"/>
      <c r="AS55" s="113"/>
    </row>
    <row r="56" customFormat="false" ht="12.75" hidden="false" customHeight="true" outlineLevel="0" collapsed="false">
      <c r="A56" s="741"/>
      <c r="B56" s="178"/>
      <c r="C56" s="178"/>
      <c r="D56" s="178"/>
      <c r="E56" s="178"/>
      <c r="F56" s="178"/>
      <c r="G56" s="178"/>
      <c r="H56" s="178"/>
      <c r="I56" s="178"/>
      <c r="J56" s="178"/>
      <c r="K56" s="178"/>
      <c r="L56" s="178"/>
      <c r="M56" s="178"/>
    </row>
    <row r="57" customFormat="false" ht="12.7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row r="59" customFormat="false" ht="12.75" hidden="false" customHeight="true" outlineLevel="0" collapsed="false">
      <c r="A59" s="206" t="s">
        <v>1929</v>
      </c>
      <c r="B59" s="178" t="n">
        <v>97.6</v>
      </c>
      <c r="C59" s="178" t="n">
        <v>98.6</v>
      </c>
      <c r="D59" s="178" t="n">
        <v>97.7</v>
      </c>
      <c r="E59" s="178" t="n">
        <v>97.7</v>
      </c>
      <c r="F59" s="178" t="n">
        <v>101.2</v>
      </c>
      <c r="G59" s="178" t="n">
        <v>92.9</v>
      </c>
      <c r="H59" s="178" t="n">
        <v>97.6</v>
      </c>
      <c r="I59" s="178" t="n">
        <v>112.5</v>
      </c>
      <c r="J59" s="178" t="n">
        <v>99.9</v>
      </c>
      <c r="K59" s="178" t="n">
        <v>97.2</v>
      </c>
      <c r="L59" s="178" t="n">
        <v>93.3</v>
      </c>
      <c r="M59" s="178" t="n">
        <v>97.9</v>
      </c>
      <c r="N59" s="178" t="n">
        <v>101.666666666667</v>
      </c>
      <c r="O59" s="113"/>
      <c r="P59" s="113"/>
      <c r="Q59" s="113"/>
      <c r="R59" s="113"/>
      <c r="S59" s="113"/>
      <c r="T59" s="113"/>
      <c r="U59" s="113"/>
      <c r="V59" s="113"/>
      <c r="W59" s="113"/>
      <c r="X59" s="113"/>
      <c r="Y59" s="113"/>
      <c r="Z59" s="113"/>
      <c r="AA59" s="113"/>
      <c r="AB59" s="113"/>
      <c r="AC59" s="113"/>
      <c r="AD59" s="113"/>
      <c r="AE59" s="113"/>
      <c r="AF59" s="113"/>
      <c r="AG59" s="113"/>
      <c r="AH59" s="113"/>
      <c r="AI59" s="113"/>
      <c r="AJ59" s="113"/>
      <c r="AK59" s="113"/>
      <c r="AL59" s="113"/>
      <c r="AM59" s="113"/>
      <c r="AN59" s="113"/>
      <c r="AO59" s="113"/>
      <c r="AP59" s="113"/>
      <c r="AQ59" s="113"/>
      <c r="AR59" s="113"/>
      <c r="AS59" s="113"/>
      <c r="AT59" s="113"/>
      <c r="AU59" s="113"/>
      <c r="AV59" s="113"/>
      <c r="AW59" s="113"/>
      <c r="AX59" s="113"/>
      <c r="AY59" s="113"/>
      <c r="AZ59" s="113"/>
    </row>
    <row r="60" customFormat="false" ht="12.75" hidden="false" customHeight="true" outlineLevel="0" collapsed="false">
      <c r="A60" s="206" t="s">
        <v>1930</v>
      </c>
      <c r="B60" s="178" t="n">
        <v>98.3</v>
      </c>
      <c r="C60" s="178" t="n">
        <v>98.6</v>
      </c>
      <c r="D60" s="178" t="n">
        <v>98.3</v>
      </c>
      <c r="E60" s="178" t="n">
        <v>97.7</v>
      </c>
      <c r="F60" s="178" t="n">
        <v>102.3</v>
      </c>
      <c r="G60" s="178" t="n">
        <v>89.9</v>
      </c>
      <c r="H60" s="178" t="n">
        <v>98.4</v>
      </c>
      <c r="I60" s="178" t="n">
        <v>116.1</v>
      </c>
      <c r="J60" s="178" t="n">
        <v>112</v>
      </c>
      <c r="K60" s="178" t="n">
        <v>97.4</v>
      </c>
      <c r="L60" s="178" t="n">
        <v>92.6</v>
      </c>
      <c r="M60" s="178" t="n">
        <v>98.2</v>
      </c>
      <c r="N60" s="178" t="n">
        <v>103.364879074658</v>
      </c>
      <c r="O60" s="113"/>
      <c r="P60" s="113"/>
      <c r="Q60" s="113"/>
      <c r="R60" s="113"/>
      <c r="S60" s="113"/>
      <c r="T60" s="113"/>
      <c r="U60" s="113"/>
      <c r="V60" s="113"/>
      <c r="W60" s="113"/>
      <c r="X60" s="113"/>
      <c r="Y60" s="113"/>
      <c r="Z60" s="113"/>
      <c r="AA60" s="113"/>
      <c r="AB60" s="113"/>
      <c r="AC60" s="113"/>
      <c r="AD60" s="113"/>
      <c r="AE60" s="113"/>
      <c r="AF60" s="113"/>
      <c r="AG60" s="113"/>
      <c r="AH60" s="113"/>
      <c r="AI60" s="113"/>
      <c r="AJ60" s="113"/>
      <c r="AK60" s="113"/>
      <c r="AL60" s="113"/>
      <c r="AM60" s="113"/>
      <c r="AN60" s="113"/>
      <c r="AO60" s="113"/>
      <c r="AP60" s="113"/>
      <c r="AQ60" s="113"/>
      <c r="AR60" s="113"/>
      <c r="AS60" s="113"/>
      <c r="AT60" s="113"/>
      <c r="AU60" s="113"/>
      <c r="AV60" s="113"/>
      <c r="AW60" s="113"/>
      <c r="AX60" s="113"/>
      <c r="AY60" s="113"/>
      <c r="AZ60" s="113"/>
    </row>
    <row r="61" customFormat="false" ht="12.75" hidden="false" customHeight="true" outlineLevel="0" collapsed="false">
      <c r="A61" s="206" t="s">
        <v>1931</v>
      </c>
      <c r="B61" s="178" t="n">
        <v>100</v>
      </c>
      <c r="C61" s="178" t="n">
        <v>99.3</v>
      </c>
      <c r="D61" s="178" t="n">
        <v>112.5</v>
      </c>
      <c r="E61" s="178" t="n">
        <v>99.6</v>
      </c>
      <c r="F61" s="178" t="n">
        <v>98.6</v>
      </c>
      <c r="G61" s="178" t="n">
        <v>99.2</v>
      </c>
      <c r="H61" s="178" t="n">
        <v>100.2</v>
      </c>
      <c r="I61" s="178" t="n">
        <v>128.9</v>
      </c>
      <c r="J61" s="178" t="n">
        <v>125.5</v>
      </c>
      <c r="K61" s="178" t="n">
        <v>98.4</v>
      </c>
      <c r="L61" s="178" t="n">
        <v>99.4</v>
      </c>
      <c r="M61" s="178" t="n">
        <v>98.3</v>
      </c>
      <c r="N61" s="178" t="n">
        <v>101.522842639594</v>
      </c>
      <c r="O61" s="113"/>
      <c r="P61" s="113"/>
      <c r="Q61" s="113"/>
      <c r="R61" s="113"/>
      <c r="S61" s="113"/>
      <c r="T61" s="113"/>
      <c r="U61" s="113"/>
      <c r="V61" s="113"/>
      <c r="W61" s="113"/>
      <c r="X61" s="113"/>
      <c r="Y61" s="113"/>
      <c r="Z61" s="113"/>
      <c r="AA61" s="113"/>
      <c r="AB61" s="113"/>
      <c r="AC61" s="113"/>
      <c r="AD61" s="113"/>
      <c r="AE61" s="113"/>
      <c r="AF61" s="113"/>
      <c r="AG61" s="113"/>
      <c r="AH61" s="113"/>
      <c r="AI61" s="113"/>
      <c r="AJ61" s="113"/>
      <c r="AK61" s="113"/>
      <c r="AL61" s="113"/>
      <c r="AM61" s="113"/>
      <c r="AN61" s="113"/>
      <c r="AO61" s="113"/>
      <c r="AP61" s="113"/>
      <c r="AQ61" s="113"/>
      <c r="AR61" s="113"/>
      <c r="AS61" s="113"/>
      <c r="AT61" s="113"/>
      <c r="AU61" s="113"/>
      <c r="AV61" s="113"/>
      <c r="AW61" s="113"/>
      <c r="AX61" s="113"/>
      <c r="AY61" s="113"/>
      <c r="AZ61" s="113"/>
    </row>
    <row r="62" customFormat="false" ht="12.75" hidden="false" customHeight="true" outlineLevel="0" collapsed="false">
      <c r="A62" s="162"/>
      <c r="B62" s="178"/>
      <c r="C62" s="178"/>
      <c r="D62" s="178"/>
      <c r="E62" s="178"/>
      <c r="F62" s="178"/>
      <c r="G62" s="178"/>
      <c r="H62" s="178"/>
      <c r="I62" s="178"/>
      <c r="J62" s="178"/>
      <c r="K62" s="178"/>
      <c r="L62" s="178"/>
      <c r="M62" s="178"/>
      <c r="N62" s="178"/>
      <c r="O62" s="113"/>
      <c r="P62" s="113"/>
      <c r="Q62" s="113"/>
      <c r="R62" s="113"/>
      <c r="S62" s="113"/>
      <c r="T62" s="113"/>
      <c r="U62" s="113"/>
      <c r="V62" s="113"/>
      <c r="W62" s="113"/>
      <c r="X62" s="113"/>
      <c r="Y62" s="113"/>
      <c r="Z62" s="113"/>
      <c r="AA62" s="113"/>
      <c r="AB62" s="113"/>
      <c r="AC62" s="113"/>
      <c r="AD62" s="113"/>
      <c r="AE62" s="113"/>
      <c r="AF62" s="113"/>
      <c r="AG62" s="113"/>
      <c r="AH62" s="113"/>
      <c r="AI62" s="113"/>
      <c r="AJ62" s="113"/>
      <c r="AK62" s="113"/>
      <c r="AL62" s="113"/>
      <c r="AM62" s="113"/>
      <c r="AN62" s="113"/>
      <c r="AO62" s="113"/>
      <c r="AP62" s="113"/>
      <c r="AQ62" s="113"/>
      <c r="AR62" s="113"/>
      <c r="AS62" s="113"/>
      <c r="AT62" s="113"/>
      <c r="AU62" s="113"/>
      <c r="AV62" s="113"/>
      <c r="AW62" s="113"/>
      <c r="AX62" s="113"/>
      <c r="AY62" s="113"/>
      <c r="AZ62" s="113"/>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6" t="s">
        <v>550</v>
      </c>
      <c r="B64" s="178" t="n">
        <v>99.1</v>
      </c>
      <c r="C64" s="178" t="n">
        <v>97.8</v>
      </c>
      <c r="D64" s="178" t="n">
        <v>99.9</v>
      </c>
      <c r="E64" s="178" t="n">
        <v>99.8</v>
      </c>
      <c r="F64" s="178" t="n">
        <v>98.2</v>
      </c>
      <c r="G64" s="178" t="n">
        <v>91.2</v>
      </c>
      <c r="H64" s="178" t="n">
        <v>99.3</v>
      </c>
      <c r="I64" s="178" t="n">
        <v>131.9</v>
      </c>
      <c r="J64" s="178" t="n">
        <v>119.4</v>
      </c>
      <c r="K64" s="178" t="n">
        <v>97.6</v>
      </c>
      <c r="L64" s="178" t="n">
        <v>95.9</v>
      </c>
      <c r="M64" s="178" t="n">
        <v>97.9</v>
      </c>
      <c r="N64" s="178" t="n">
        <v>108.424507658643</v>
      </c>
      <c r="O64" s="113"/>
      <c r="P64" s="113"/>
      <c r="Q64" s="113"/>
      <c r="R64" s="113"/>
      <c r="S64" s="113"/>
      <c r="T64" s="113"/>
    </row>
    <row r="65" customFormat="false" ht="12.75" hidden="false" customHeight="true" outlineLevel="0" collapsed="false">
      <c r="A65" s="162"/>
      <c r="B65" s="178"/>
      <c r="C65" s="178"/>
      <c r="D65" s="178"/>
      <c r="E65" s="178"/>
      <c r="F65" s="178"/>
      <c r="G65" s="178"/>
      <c r="H65" s="178"/>
      <c r="I65" s="178"/>
      <c r="J65" s="178"/>
      <c r="K65" s="178"/>
      <c r="L65" s="178"/>
      <c r="M65" s="178"/>
      <c r="N65" s="178"/>
      <c r="O65" s="113"/>
      <c r="P65" s="113"/>
      <c r="Q65" s="113"/>
      <c r="R65" s="113"/>
      <c r="S65" s="113"/>
      <c r="T65" s="113"/>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13"/>
      <c r="P66" s="113"/>
      <c r="Q66" s="113"/>
      <c r="R66" s="113"/>
      <c r="S66" s="113"/>
      <c r="T66" s="113"/>
    </row>
    <row r="67" customFormat="false" ht="12.75" hidden="false" customHeight="true" outlineLevel="0" collapsed="false">
      <c r="A67" s="206" t="s">
        <v>539</v>
      </c>
      <c r="B67" s="178" t="n">
        <v>97.7</v>
      </c>
      <c r="C67" s="178" t="n">
        <v>98.4</v>
      </c>
      <c r="D67" s="178" t="n">
        <v>103.4</v>
      </c>
      <c r="E67" s="178" t="n">
        <v>100.3</v>
      </c>
      <c r="F67" s="178" t="n">
        <v>98.6</v>
      </c>
      <c r="G67" s="178" t="n">
        <v>92.1</v>
      </c>
      <c r="H67" s="178" t="n">
        <v>97.7</v>
      </c>
      <c r="I67" s="178" t="n">
        <v>130.1</v>
      </c>
      <c r="J67" s="178" t="n">
        <v>114.6</v>
      </c>
      <c r="K67" s="178" t="n">
        <v>96.3</v>
      </c>
      <c r="L67" s="178" t="n">
        <v>94.7</v>
      </c>
      <c r="M67" s="178" t="n">
        <v>96.6</v>
      </c>
      <c r="N67" s="178" t="n">
        <v>99.3896236012208</v>
      </c>
      <c r="O67" s="113"/>
      <c r="P67" s="113"/>
      <c r="Q67" s="113"/>
      <c r="R67" s="113"/>
      <c r="S67" s="113"/>
      <c r="T67" s="113"/>
    </row>
    <row r="68" customFormat="false" ht="12.75" hidden="false" customHeight="true" outlineLevel="0" collapsed="false">
      <c r="A68" s="206" t="s">
        <v>540</v>
      </c>
      <c r="B68" s="178" t="n">
        <v>100.4</v>
      </c>
      <c r="C68" s="178" t="n">
        <v>98.1</v>
      </c>
      <c r="D68" s="178" t="n">
        <v>105.7</v>
      </c>
      <c r="E68" s="178" t="n">
        <v>100.2</v>
      </c>
      <c r="F68" s="178" t="n">
        <v>97</v>
      </c>
      <c r="G68" s="178" t="n">
        <v>94.8</v>
      </c>
      <c r="H68" s="178" t="n">
        <v>100.7</v>
      </c>
      <c r="I68" s="178" t="n">
        <v>131.1</v>
      </c>
      <c r="J68" s="178" t="n">
        <v>116.7</v>
      </c>
      <c r="K68" s="178" t="n">
        <v>99.3</v>
      </c>
      <c r="L68" s="178" t="n">
        <v>97.8</v>
      </c>
      <c r="M68" s="178" t="n">
        <v>99.6</v>
      </c>
      <c r="N68" s="178" t="n">
        <v>103.186022610483</v>
      </c>
      <c r="O68" s="113"/>
      <c r="P68" s="113"/>
      <c r="Q68" s="113"/>
      <c r="R68" s="113"/>
      <c r="S68" s="113"/>
      <c r="T68" s="113"/>
    </row>
    <row r="69" customFormat="false" ht="12.75" hidden="false" customHeight="true" outlineLevel="0" collapsed="false">
      <c r="A69" s="206" t="s">
        <v>541</v>
      </c>
      <c r="B69" s="178" t="n">
        <v>99.9</v>
      </c>
      <c r="C69" s="178" t="n">
        <v>99</v>
      </c>
      <c r="D69" s="178" t="n">
        <v>104.1</v>
      </c>
      <c r="E69" s="178" t="n">
        <v>98.8</v>
      </c>
      <c r="F69" s="178" t="n">
        <v>99.2</v>
      </c>
      <c r="G69" s="178" t="n">
        <v>98.5</v>
      </c>
      <c r="H69" s="178" t="n">
        <v>100.1</v>
      </c>
      <c r="I69" s="178" t="n">
        <v>131.8</v>
      </c>
      <c r="J69" s="178" t="n">
        <v>121.9</v>
      </c>
      <c r="K69" s="178" t="n">
        <v>98.5</v>
      </c>
      <c r="L69" s="178" t="n">
        <v>99</v>
      </c>
      <c r="M69" s="178" t="n">
        <v>98.5</v>
      </c>
      <c r="N69" s="178" t="n">
        <v>106.276595744681</v>
      </c>
      <c r="O69" s="113"/>
      <c r="P69" s="113"/>
      <c r="Q69" s="113"/>
      <c r="R69" s="113"/>
      <c r="S69" s="113"/>
      <c r="T69" s="113"/>
    </row>
    <row r="70" customFormat="false" ht="12.75" hidden="false" customHeight="true" outlineLevel="0" collapsed="false">
      <c r="A70" s="206" t="s">
        <v>542</v>
      </c>
      <c r="B70" s="178" t="n">
        <v>100.6</v>
      </c>
      <c r="C70" s="178" t="n">
        <v>99.3</v>
      </c>
      <c r="D70" s="178" t="n">
        <v>108.6</v>
      </c>
      <c r="E70" s="178" t="n">
        <v>99.4</v>
      </c>
      <c r="F70" s="178" t="n">
        <v>99.3</v>
      </c>
      <c r="G70" s="178" t="n">
        <v>97.9</v>
      </c>
      <c r="H70" s="178" t="n">
        <v>100.8</v>
      </c>
      <c r="I70" s="178" t="n">
        <v>110.5</v>
      </c>
      <c r="J70" s="178" t="n">
        <v>123.7</v>
      </c>
      <c r="K70" s="178" t="n">
        <v>99.5</v>
      </c>
      <c r="L70" s="178" t="n">
        <v>99.6</v>
      </c>
      <c r="M70" s="178" t="n">
        <v>99.4</v>
      </c>
      <c r="N70" s="178" t="n">
        <v>108.055853920516</v>
      </c>
      <c r="O70" s="113"/>
      <c r="P70" s="113"/>
      <c r="Q70" s="113"/>
      <c r="R70" s="113"/>
      <c r="S70" s="113"/>
      <c r="T70" s="113"/>
    </row>
    <row r="71" customFormat="false" ht="12.75" hidden="false" customHeight="true" outlineLevel="0" collapsed="false">
      <c r="A71" s="206" t="s">
        <v>543</v>
      </c>
      <c r="B71" s="178" t="n">
        <v>97.6</v>
      </c>
      <c r="C71" s="178" t="n">
        <v>99.7</v>
      </c>
      <c r="D71" s="178" t="n">
        <v>133.9</v>
      </c>
      <c r="E71" s="178" t="n">
        <v>98.2</v>
      </c>
      <c r="F71" s="178" t="n">
        <v>99.3</v>
      </c>
      <c r="G71" s="178" t="n">
        <v>100.9</v>
      </c>
      <c r="H71" s="178" t="n">
        <v>97.6</v>
      </c>
      <c r="I71" s="178" t="n">
        <v>124.6</v>
      </c>
      <c r="J71" s="178" t="n">
        <v>119.1</v>
      </c>
      <c r="K71" s="178" t="n">
        <v>95.9</v>
      </c>
      <c r="L71" s="178" t="n">
        <v>99.3</v>
      </c>
      <c r="M71" s="178" t="n">
        <v>95.3</v>
      </c>
      <c r="N71" s="178" t="n">
        <v>97.9919678714859</v>
      </c>
      <c r="O71" s="113"/>
      <c r="P71" s="113"/>
      <c r="Q71" s="113"/>
      <c r="R71" s="113"/>
      <c r="S71" s="113"/>
      <c r="T71" s="113"/>
    </row>
    <row r="72" customFormat="false" ht="12.75" hidden="false" customHeight="true" outlineLevel="0" collapsed="false">
      <c r="A72" s="206" t="s">
        <v>544</v>
      </c>
      <c r="B72" s="178" t="n">
        <v>100.6</v>
      </c>
      <c r="C72" s="178" t="n">
        <v>100.3</v>
      </c>
      <c r="D72" s="178" t="n">
        <v>131.6</v>
      </c>
      <c r="E72" s="178" t="n">
        <v>98.9</v>
      </c>
      <c r="F72" s="178" t="n">
        <v>99.9</v>
      </c>
      <c r="G72" s="178" t="n">
        <v>101.4</v>
      </c>
      <c r="H72" s="178" t="n">
        <v>100.7</v>
      </c>
      <c r="I72" s="178" t="n">
        <v>120.1</v>
      </c>
      <c r="J72" s="178" t="n">
        <v>125.9</v>
      </c>
      <c r="K72" s="178" t="n">
        <v>99.2</v>
      </c>
      <c r="L72" s="178" t="n">
        <v>99.7</v>
      </c>
      <c r="M72" s="178" t="n">
        <v>99.1</v>
      </c>
      <c r="N72" s="178" t="n">
        <v>100.199203187251</v>
      </c>
      <c r="O72" s="113"/>
      <c r="P72" s="113"/>
      <c r="Q72" s="113"/>
      <c r="R72" s="113"/>
      <c r="S72" s="113"/>
      <c r="T72" s="113"/>
    </row>
    <row r="73" customFormat="false" ht="12.75" hidden="false" customHeight="true" outlineLevel="0" collapsed="false">
      <c r="A73" s="206" t="s">
        <v>545</v>
      </c>
      <c r="B73" s="178" t="n">
        <v>101.2</v>
      </c>
      <c r="C73" s="178" t="n">
        <v>99.5</v>
      </c>
      <c r="D73" s="178" t="n">
        <v>110.8</v>
      </c>
      <c r="E73" s="178" t="n">
        <v>101.4</v>
      </c>
      <c r="F73" s="178" t="n">
        <v>97.5</v>
      </c>
      <c r="G73" s="178" t="n">
        <v>99.8</v>
      </c>
      <c r="H73" s="178" t="n">
        <v>101.5</v>
      </c>
      <c r="I73" s="178" t="n">
        <v>122.6</v>
      </c>
      <c r="J73" s="178" t="n">
        <v>124.5</v>
      </c>
      <c r="K73" s="178" t="n">
        <v>100</v>
      </c>
      <c r="L73" s="178" t="n">
        <v>101.5</v>
      </c>
      <c r="M73" s="178" t="n">
        <v>99.7</v>
      </c>
      <c r="N73" s="178" t="n">
        <v>104.545454545455</v>
      </c>
      <c r="O73" s="113"/>
      <c r="P73" s="113"/>
      <c r="Q73" s="113"/>
      <c r="R73" s="113"/>
      <c r="S73" s="113"/>
      <c r="T73" s="113"/>
    </row>
    <row r="74" customFormat="false" ht="12.75" hidden="false" customHeight="true" outlineLevel="0" collapsed="false">
      <c r="A74" s="206" t="s">
        <v>546</v>
      </c>
      <c r="B74" s="178" t="n">
        <v>100.2</v>
      </c>
      <c r="C74" s="178" t="n">
        <v>98.4</v>
      </c>
      <c r="D74" s="178" t="n">
        <v>110.2</v>
      </c>
      <c r="E74" s="178" t="n">
        <v>100.7</v>
      </c>
      <c r="F74" s="178" t="n">
        <v>95.1</v>
      </c>
      <c r="G74" s="178" t="n">
        <v>102.4</v>
      </c>
      <c r="H74" s="178" t="n">
        <v>100.5</v>
      </c>
      <c r="I74" s="178" t="n">
        <v>125.4</v>
      </c>
      <c r="J74" s="178" t="n">
        <v>130.7</v>
      </c>
      <c r="K74" s="178" t="n">
        <v>98.6</v>
      </c>
      <c r="L74" s="178" t="n">
        <v>99.5</v>
      </c>
      <c r="M74" s="178" t="n">
        <v>98.4</v>
      </c>
      <c r="N74" s="178" t="n">
        <v>100.602409638554</v>
      </c>
      <c r="O74" s="113"/>
      <c r="P74" s="113"/>
      <c r="Q74" s="113"/>
      <c r="R74" s="113"/>
      <c r="S74" s="113"/>
      <c r="T74" s="113"/>
    </row>
    <row r="75" customFormat="false" ht="12.75" hidden="false" customHeight="true" outlineLevel="0" collapsed="false">
      <c r="A75" s="206" t="s">
        <v>547</v>
      </c>
      <c r="B75" s="178" t="n">
        <v>100.6</v>
      </c>
      <c r="C75" s="178" t="n">
        <v>99.9</v>
      </c>
      <c r="D75" s="178" t="n">
        <v>110.9</v>
      </c>
      <c r="E75" s="178" t="n">
        <v>100.6</v>
      </c>
      <c r="F75" s="178" t="n">
        <v>99.3</v>
      </c>
      <c r="G75" s="178" t="n">
        <v>98.9</v>
      </c>
      <c r="H75" s="178" t="n">
        <v>100.9</v>
      </c>
      <c r="I75" s="178" t="n">
        <v>122.8</v>
      </c>
      <c r="J75" s="178" t="n">
        <v>134.5</v>
      </c>
      <c r="K75" s="178" t="n">
        <v>99</v>
      </c>
      <c r="L75" s="178" t="n">
        <v>101.2</v>
      </c>
      <c r="M75" s="178" t="n">
        <v>98.6</v>
      </c>
      <c r="N75" s="178" t="n">
        <v>99.9006951340616</v>
      </c>
      <c r="O75" s="113"/>
      <c r="P75" s="113"/>
      <c r="Q75" s="113"/>
      <c r="R75" s="113"/>
      <c r="S75" s="113"/>
      <c r="T75" s="113"/>
    </row>
    <row r="76" customFormat="false" ht="12.75" hidden="false" customHeight="true" outlineLevel="0" collapsed="false">
      <c r="A76" s="206" t="s">
        <v>548</v>
      </c>
      <c r="B76" s="178" t="n">
        <v>100.1</v>
      </c>
      <c r="C76" s="178" t="n">
        <v>100.3</v>
      </c>
      <c r="D76" s="178" t="n">
        <v>112.3</v>
      </c>
      <c r="E76" s="178" t="n">
        <v>97.3</v>
      </c>
      <c r="F76" s="178" t="n">
        <v>101.9</v>
      </c>
      <c r="G76" s="178" t="n">
        <v>101.5</v>
      </c>
      <c r="H76" s="178" t="n">
        <v>100.2</v>
      </c>
      <c r="I76" s="178" t="n">
        <v>122.1</v>
      </c>
      <c r="J76" s="178" t="n">
        <v>134.5</v>
      </c>
      <c r="K76" s="178" t="n">
        <v>98.2</v>
      </c>
      <c r="L76" s="178" t="n">
        <v>99</v>
      </c>
      <c r="M76" s="178" t="n">
        <v>98</v>
      </c>
      <c r="N76" s="178" t="n">
        <v>98.1372549019608</v>
      </c>
      <c r="O76" s="113"/>
      <c r="P76" s="113"/>
      <c r="Q76" s="113"/>
      <c r="R76" s="113"/>
      <c r="S76" s="113"/>
      <c r="T76" s="113"/>
    </row>
    <row r="77" customFormat="false" ht="12.75" hidden="false" customHeight="true" outlineLevel="0" collapsed="false">
      <c r="A77" s="206" t="s">
        <v>549</v>
      </c>
      <c r="B77" s="178" t="n">
        <v>100.2</v>
      </c>
      <c r="C77" s="178" t="n">
        <v>100.5</v>
      </c>
      <c r="D77" s="178" t="n">
        <v>110.9</v>
      </c>
      <c r="E77" s="178" t="n">
        <v>98.7</v>
      </c>
      <c r="F77" s="178" t="n">
        <v>100.5</v>
      </c>
      <c r="G77" s="178" t="n">
        <v>104.2</v>
      </c>
      <c r="H77" s="178" t="n">
        <v>100.4</v>
      </c>
      <c r="I77" s="178" t="n">
        <v>134.3</v>
      </c>
      <c r="J77" s="178" t="n">
        <v>128</v>
      </c>
      <c r="K77" s="178" t="n">
        <v>98.5</v>
      </c>
      <c r="L77" s="178" t="n">
        <v>100.6</v>
      </c>
      <c r="M77" s="178" t="n">
        <v>98.2</v>
      </c>
      <c r="N77" s="178" t="n">
        <v>100.3003003003</v>
      </c>
      <c r="O77" s="113"/>
      <c r="P77" s="113"/>
      <c r="Q77" s="113"/>
      <c r="R77" s="113"/>
      <c r="S77" s="113"/>
      <c r="T77" s="113"/>
    </row>
    <row r="78" customFormat="false" ht="12.75" hidden="false" customHeight="true" outlineLevel="0" collapsed="false">
      <c r="A78" s="206" t="s">
        <v>550</v>
      </c>
      <c r="B78" s="178" t="n">
        <v>100.5</v>
      </c>
      <c r="C78" s="178" t="n">
        <v>98.2</v>
      </c>
      <c r="D78" s="178" t="n">
        <v>108.8</v>
      </c>
      <c r="E78" s="178" t="n">
        <v>100.7</v>
      </c>
      <c r="F78" s="178" t="n">
        <v>96.1</v>
      </c>
      <c r="G78" s="178" t="n">
        <v>96.7</v>
      </c>
      <c r="H78" s="178" t="n">
        <v>100.9</v>
      </c>
      <c r="I78" s="178" t="n">
        <v>160.7</v>
      </c>
      <c r="J78" s="178" t="n">
        <v>133</v>
      </c>
      <c r="K78" s="178" t="n">
        <v>98.4</v>
      </c>
      <c r="L78" s="178" t="n">
        <v>100.9</v>
      </c>
      <c r="M78" s="178" t="n">
        <v>98</v>
      </c>
      <c r="N78" s="178" t="n">
        <v>100.199401794616</v>
      </c>
      <c r="O78" s="113"/>
      <c r="P78" s="113"/>
      <c r="Q78" s="113"/>
      <c r="R78" s="113"/>
      <c r="S78" s="113"/>
      <c r="T78" s="113"/>
    </row>
    <row r="79" customFormat="false" ht="12.75" hidden="false" customHeight="true" outlineLevel="0" collapsed="false">
      <c r="A79" s="741"/>
      <c r="B79" s="178"/>
      <c r="C79" s="178"/>
      <c r="D79" s="178"/>
      <c r="E79" s="178"/>
      <c r="F79" s="178"/>
      <c r="G79" s="178"/>
      <c r="H79" s="178"/>
      <c r="I79" s="178"/>
      <c r="J79" s="178"/>
      <c r="K79" s="178"/>
      <c r="L79" s="178"/>
      <c r="M79" s="178"/>
      <c r="N79" s="178"/>
      <c r="O79" s="113"/>
      <c r="P79" s="113"/>
      <c r="Q79" s="113"/>
      <c r="R79" s="113"/>
      <c r="S79" s="113"/>
      <c r="T79" s="113"/>
    </row>
    <row r="80" customFormat="false" ht="12.75" hidden="false" customHeight="true" outlineLevel="0" collapsed="false">
      <c r="A80" s="161" t="s">
        <v>493</v>
      </c>
      <c r="B80" s="178"/>
      <c r="C80" s="178"/>
      <c r="D80" s="178"/>
      <c r="E80" s="178"/>
      <c r="F80" s="178"/>
      <c r="G80" s="178"/>
      <c r="H80" s="178"/>
      <c r="I80" s="178"/>
      <c r="J80" s="178"/>
      <c r="K80" s="178"/>
      <c r="L80" s="178"/>
      <c r="M80" s="178"/>
      <c r="N80" s="178"/>
    </row>
    <row r="81" customFormat="false" ht="12.75" hidden="false" customHeight="false" outlineLevel="0" collapsed="false">
      <c r="A81" s="1" t="s">
        <v>1946</v>
      </c>
    </row>
    <row r="82" customFormat="false" ht="12.75" hidden="false" customHeight="true" outlineLevel="0" collapsed="false">
      <c r="A82" s="1" t="s">
        <v>1938</v>
      </c>
      <c r="K82" s="178"/>
      <c r="L82" s="178"/>
      <c r="M82" s="178"/>
      <c r="N82" s="178"/>
    </row>
    <row r="83" customFormat="false" ht="12.75" hidden="false" customHeight="true" outlineLevel="0" collapsed="false">
      <c r="A83" s="1" t="s">
        <v>1955</v>
      </c>
      <c r="K83" s="178"/>
      <c r="L83" s="178"/>
      <c r="M83" s="178"/>
      <c r="N83" s="178"/>
    </row>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39</v>
      </c>
      <c r="B1" s="96"/>
      <c r="C1" s="96"/>
      <c r="D1" s="96"/>
      <c r="E1" s="96"/>
      <c r="F1" s="96"/>
      <c r="G1" s="96"/>
      <c r="H1" s="96"/>
      <c r="I1" s="96"/>
      <c r="J1" s="96"/>
      <c r="K1" s="96"/>
      <c r="L1" s="96"/>
      <c r="M1" s="96"/>
      <c r="N1" s="96"/>
    </row>
    <row r="2" s="150" customFormat="true" ht="20.1" hidden="false" customHeight="true" outlineLevel="0" collapsed="false">
      <c r="A2" s="96" t="s">
        <v>1940</v>
      </c>
      <c r="B2" s="96"/>
      <c r="C2" s="96"/>
      <c r="D2" s="96"/>
      <c r="E2" s="96"/>
      <c r="F2" s="96"/>
      <c r="G2" s="96"/>
      <c r="H2" s="96"/>
      <c r="I2" s="96"/>
      <c r="J2" s="96"/>
      <c r="K2" s="96"/>
      <c r="L2" s="96"/>
      <c r="M2" s="96"/>
      <c r="N2" s="96"/>
    </row>
    <row r="3" s="150" customFormat="true" ht="20.1" hidden="false" customHeight="true" outlineLevel="0" collapsed="false">
      <c r="A3" s="96" t="s">
        <v>1948</v>
      </c>
      <c r="B3" s="96"/>
      <c r="C3" s="96"/>
      <c r="D3" s="96"/>
      <c r="E3" s="96"/>
      <c r="F3" s="96"/>
      <c r="G3" s="96"/>
      <c r="H3" s="96"/>
      <c r="I3" s="96"/>
      <c r="J3" s="96"/>
      <c r="K3" s="96"/>
      <c r="L3" s="96"/>
      <c r="M3" s="96"/>
      <c r="N3" s="96"/>
    </row>
    <row r="4" s="150" customFormat="true" ht="20.1" hidden="false" customHeight="true" outlineLevel="0" collapsed="false">
      <c r="A4" s="96" t="s">
        <v>1957</v>
      </c>
      <c r="B4" s="96"/>
      <c r="C4" s="96"/>
      <c r="D4" s="96"/>
      <c r="E4" s="96"/>
      <c r="F4" s="96"/>
      <c r="G4" s="96"/>
      <c r="H4" s="96"/>
      <c r="I4" s="96"/>
      <c r="J4" s="96"/>
      <c r="K4" s="96"/>
      <c r="L4" s="96"/>
      <c r="M4" s="96"/>
      <c r="N4" s="96"/>
    </row>
    <row r="5" s="117" customFormat="true" ht="20.1" hidden="false" customHeight="true" outlineLevel="0" collapsed="false">
      <c r="A5" s="784"/>
      <c r="B5" s="784"/>
      <c r="C5" s="784"/>
      <c r="D5" s="784"/>
      <c r="E5" s="784"/>
      <c r="F5" s="784"/>
      <c r="G5" s="784"/>
      <c r="H5" s="784"/>
      <c r="I5" s="784"/>
      <c r="J5" s="784"/>
      <c r="K5" s="784"/>
      <c r="L5" s="784"/>
      <c r="M5" s="784"/>
      <c r="N5" s="784"/>
    </row>
    <row r="6" customFormat="false" ht="12.75" hidden="false" customHeight="true" outlineLevel="0" collapsed="false">
      <c r="A6" s="119" t="s">
        <v>498</v>
      </c>
      <c r="B6" s="100" t="s">
        <v>1943</v>
      </c>
      <c r="C6" s="151" t="s">
        <v>1049</v>
      </c>
      <c r="D6" s="151"/>
      <c r="E6" s="151"/>
      <c r="F6" s="151"/>
      <c r="G6" s="151"/>
      <c r="H6" s="151" t="s">
        <v>1050</v>
      </c>
      <c r="I6" s="151"/>
      <c r="J6" s="151"/>
      <c r="K6" s="151"/>
      <c r="L6" s="151"/>
      <c r="M6" s="151"/>
      <c r="N6" s="962" t="s">
        <v>1950</v>
      </c>
    </row>
    <row r="7" customFormat="false" ht="12.75" hidden="false" customHeight="true" outlineLevel="0" collapsed="false">
      <c r="A7" s="119"/>
      <c r="B7" s="100"/>
      <c r="C7" s="100" t="s">
        <v>1079</v>
      </c>
      <c r="D7" s="101" t="s">
        <v>1052</v>
      </c>
      <c r="E7" s="743" t="s">
        <v>1053</v>
      </c>
      <c r="F7" s="743"/>
      <c r="G7" s="100" t="s">
        <v>1081</v>
      </c>
      <c r="H7" s="100" t="s">
        <v>1079</v>
      </c>
      <c r="I7" s="100" t="s">
        <v>1082</v>
      </c>
      <c r="J7" s="100" t="s">
        <v>1083</v>
      </c>
      <c r="K7" s="151" t="s">
        <v>1057</v>
      </c>
      <c r="L7" s="151"/>
      <c r="M7" s="151"/>
      <c r="N7" s="962"/>
    </row>
    <row r="8" customFormat="false" ht="12.75" hidden="false" customHeight="true" outlineLevel="0" collapsed="false">
      <c r="A8" s="119"/>
      <c r="B8" s="100"/>
      <c r="C8" s="100"/>
      <c r="D8" s="101"/>
      <c r="E8" s="744" t="s">
        <v>1084</v>
      </c>
      <c r="F8" s="744" t="s">
        <v>1085</v>
      </c>
      <c r="G8" s="100"/>
      <c r="H8" s="100"/>
      <c r="I8" s="100"/>
      <c r="J8" s="100"/>
      <c r="K8" s="100" t="s">
        <v>1079</v>
      </c>
      <c r="L8" s="743" t="s">
        <v>1060</v>
      </c>
      <c r="M8" s="159" t="s">
        <v>1061</v>
      </c>
      <c r="N8" s="962"/>
    </row>
    <row r="9" customFormat="false" ht="12.75" hidden="false" customHeight="true" outlineLevel="0" collapsed="false">
      <c r="A9" s="119"/>
      <c r="B9" s="100"/>
      <c r="C9" s="100"/>
      <c r="D9" s="101"/>
      <c r="E9" s="164" t="s">
        <v>1062</v>
      </c>
      <c r="F9" s="164"/>
      <c r="G9" s="100"/>
      <c r="H9" s="100"/>
      <c r="I9" s="100"/>
      <c r="J9" s="100"/>
      <c r="K9" s="100"/>
      <c r="L9" s="164" t="s">
        <v>1063</v>
      </c>
      <c r="M9" s="164"/>
      <c r="N9" s="962"/>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113.3</v>
      </c>
      <c r="C13" s="178" t="n">
        <v>99.4</v>
      </c>
      <c r="D13" s="178" t="n">
        <v>86.1</v>
      </c>
      <c r="E13" s="178" t="n">
        <v>98.4</v>
      </c>
      <c r="F13" s="178" t="n">
        <v>97</v>
      </c>
      <c r="G13" s="178" t="n">
        <v>108.2</v>
      </c>
      <c r="H13" s="178" t="n">
        <v>113.7</v>
      </c>
      <c r="I13" s="178" t="n">
        <v>112.9</v>
      </c>
      <c r="J13" s="178" t="n">
        <v>96.3</v>
      </c>
      <c r="K13" s="178" t="n">
        <v>114.4</v>
      </c>
      <c r="L13" s="178" t="n">
        <v>103.6</v>
      </c>
      <c r="M13" s="178" t="n">
        <v>116.3</v>
      </c>
      <c r="N13" s="105" t="s">
        <v>1952</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6" t="s">
        <v>1930</v>
      </c>
      <c r="B14" s="178" t="n">
        <v>125.7</v>
      </c>
      <c r="C14" s="178" t="n">
        <v>105.4</v>
      </c>
      <c r="D14" s="178" t="n">
        <v>110.6</v>
      </c>
      <c r="E14" s="178" t="n">
        <v>118.7</v>
      </c>
      <c r="F14" s="178" t="n">
        <v>95.8</v>
      </c>
      <c r="G14" s="178" t="n">
        <v>117.7</v>
      </c>
      <c r="H14" s="178" t="n">
        <v>126.1</v>
      </c>
      <c r="I14" s="178" t="n">
        <v>112.4</v>
      </c>
      <c r="J14" s="178" t="n">
        <v>114.1</v>
      </c>
      <c r="K14" s="178" t="n">
        <v>126.6</v>
      </c>
      <c r="L14" s="178" t="n">
        <v>119.8</v>
      </c>
      <c r="M14" s="178" t="n">
        <v>127.8</v>
      </c>
      <c r="N14" s="105" t="s">
        <v>1952</v>
      </c>
    </row>
    <row r="15" customFormat="false" ht="12.75" hidden="false" customHeight="true" outlineLevel="0" collapsed="false">
      <c r="A15" s="206" t="s">
        <v>1931</v>
      </c>
      <c r="B15" s="178" t="n">
        <v>137.1</v>
      </c>
      <c r="C15" s="178" t="n">
        <v>125.2</v>
      </c>
      <c r="D15" s="178" t="n">
        <v>119.6</v>
      </c>
      <c r="E15" s="178" t="n">
        <v>143.7</v>
      </c>
      <c r="F15" s="178" t="n">
        <v>106.8</v>
      </c>
      <c r="G15" s="178" t="n">
        <v>157.3</v>
      </c>
      <c r="H15" s="178" t="n">
        <v>136.9</v>
      </c>
      <c r="I15" s="178" t="n">
        <v>117.8</v>
      </c>
      <c r="J15" s="178" t="n">
        <v>144.3</v>
      </c>
      <c r="K15" s="178" t="n">
        <v>136.8</v>
      </c>
      <c r="L15" s="178" t="n">
        <v>131.6</v>
      </c>
      <c r="M15" s="178" t="n">
        <v>137.8</v>
      </c>
      <c r="N15" s="105" t="s">
        <v>1952</v>
      </c>
    </row>
    <row r="16" customFormat="false" ht="12.75" hidden="false" customHeight="true" outlineLevel="0" collapsed="false">
      <c r="A16" s="162"/>
      <c r="B16" s="178"/>
      <c r="C16" s="178"/>
      <c r="D16" s="178"/>
      <c r="E16" s="178"/>
      <c r="F16" s="178"/>
      <c r="G16" s="178"/>
      <c r="H16" s="178"/>
      <c r="I16" s="178"/>
      <c r="J16" s="178"/>
      <c r="K16" s="178"/>
      <c r="L16" s="178"/>
      <c r="M16" s="178"/>
      <c r="N16" s="105"/>
    </row>
    <row r="17" customFormat="false" ht="12.75" hidden="false" customHeight="true" outlineLevel="0" collapsed="false">
      <c r="A17" s="167" t="n">
        <v>2004</v>
      </c>
      <c r="B17" s="178"/>
      <c r="C17" s="178"/>
      <c r="D17" s="178"/>
      <c r="E17" s="178"/>
      <c r="F17" s="178"/>
      <c r="G17" s="178"/>
      <c r="H17" s="178"/>
      <c r="I17" s="178"/>
      <c r="J17" s="178"/>
      <c r="K17" s="178"/>
      <c r="L17" s="178"/>
      <c r="M17" s="178"/>
      <c r="N17" s="105"/>
    </row>
    <row r="18" customFormat="false" ht="12.75" hidden="false" customHeight="true" outlineLevel="0" collapsed="false">
      <c r="A18" s="206" t="s">
        <v>550</v>
      </c>
      <c r="B18" s="178" t="n">
        <v>128.7</v>
      </c>
      <c r="C18" s="178" t="n">
        <v>111.9</v>
      </c>
      <c r="D18" s="178" t="n">
        <v>152.1</v>
      </c>
      <c r="E18" s="178" t="n">
        <v>138.4</v>
      </c>
      <c r="F18" s="178" t="n">
        <v>99</v>
      </c>
      <c r="G18" s="178" t="n">
        <v>116.8</v>
      </c>
      <c r="H18" s="178" t="n">
        <v>129</v>
      </c>
      <c r="I18" s="178" t="n">
        <v>142.2</v>
      </c>
      <c r="J18" s="178" t="n">
        <v>125.6</v>
      </c>
      <c r="K18" s="178" t="n">
        <v>129</v>
      </c>
      <c r="L18" s="178" t="n">
        <v>119</v>
      </c>
      <c r="M18" s="178" t="n">
        <v>130.8</v>
      </c>
      <c r="N18" s="105" t="s">
        <v>1952</v>
      </c>
      <c r="O18" s="113"/>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row>
    <row r="19" customFormat="false" ht="12.75" hidden="false" customHeight="true" outlineLevel="0" collapsed="false">
      <c r="A19" s="162"/>
      <c r="B19" s="178"/>
      <c r="C19" s="178"/>
      <c r="D19" s="178"/>
      <c r="E19" s="178"/>
      <c r="F19" s="178"/>
      <c r="G19" s="178"/>
      <c r="H19" s="178"/>
      <c r="I19" s="178"/>
      <c r="J19" s="178"/>
      <c r="K19" s="178"/>
      <c r="L19" s="178"/>
      <c r="M19" s="178"/>
      <c r="N19" s="105"/>
      <c r="O19" s="113"/>
      <c r="P19" s="113"/>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row>
    <row r="20" customFormat="false" ht="12.75" hidden="false" customHeight="true" outlineLevel="0" collapsed="false">
      <c r="A20" s="167" t="n">
        <v>2005</v>
      </c>
      <c r="B20" s="113"/>
      <c r="C20" s="113"/>
      <c r="D20" s="113"/>
      <c r="E20" s="113"/>
      <c r="F20" s="113"/>
      <c r="G20" s="113"/>
      <c r="H20" s="113"/>
      <c r="I20" s="113"/>
      <c r="J20" s="113"/>
      <c r="K20" s="113"/>
      <c r="L20" s="113"/>
      <c r="M20" s="113"/>
      <c r="N20" s="105"/>
      <c r="O20" s="113"/>
      <c r="P20" s="113"/>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row>
    <row r="21" customFormat="false" ht="12.75" hidden="false" customHeight="true" outlineLevel="0" collapsed="false">
      <c r="A21" s="206" t="s">
        <v>539</v>
      </c>
      <c r="B21" s="113" t="n">
        <v>125.1</v>
      </c>
      <c r="C21" s="113" t="n">
        <v>114.4</v>
      </c>
      <c r="D21" s="113" t="n">
        <v>121.6</v>
      </c>
      <c r="E21" s="113" t="n">
        <v>136.3</v>
      </c>
      <c r="F21" s="113" t="n">
        <v>98.4</v>
      </c>
      <c r="G21" s="113" t="n">
        <v>135.7</v>
      </c>
      <c r="H21" s="113" t="n">
        <v>125.1</v>
      </c>
      <c r="I21" s="113" t="n">
        <v>115.4</v>
      </c>
      <c r="J21" s="113" t="n">
        <v>112.1</v>
      </c>
      <c r="K21" s="113" t="n">
        <v>125.7</v>
      </c>
      <c r="L21" s="113" t="n">
        <v>122</v>
      </c>
      <c r="M21" s="113" t="n">
        <v>126.3</v>
      </c>
      <c r="N21" s="105" t="s">
        <v>1952</v>
      </c>
      <c r="O21" s="113"/>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row>
    <row r="22" customFormat="false" ht="12.75" hidden="false" customHeight="true" outlineLevel="0" collapsed="false">
      <c r="A22" s="206" t="s">
        <v>540</v>
      </c>
      <c r="B22" s="113" t="n">
        <v>119.3</v>
      </c>
      <c r="C22" s="113" t="n">
        <v>107.5</v>
      </c>
      <c r="D22" s="113" t="n">
        <v>89.4</v>
      </c>
      <c r="E22" s="113" t="n">
        <v>126.5</v>
      </c>
      <c r="F22" s="113" t="n">
        <v>94.7</v>
      </c>
      <c r="G22" s="113" t="n">
        <v>125.9</v>
      </c>
      <c r="H22" s="113" t="n">
        <v>119.3</v>
      </c>
      <c r="I22" s="113" t="n">
        <v>110</v>
      </c>
      <c r="J22" s="113" t="n">
        <v>120</v>
      </c>
      <c r="K22" s="113" t="n">
        <v>119.4</v>
      </c>
      <c r="L22" s="113" t="n">
        <v>125.7</v>
      </c>
      <c r="M22" s="113" t="n">
        <v>118.3</v>
      </c>
      <c r="N22" s="105" t="s">
        <v>1952</v>
      </c>
      <c r="O22" s="113"/>
      <c r="P22" s="113"/>
      <c r="Q22" s="113"/>
      <c r="R22" s="113"/>
      <c r="S22" s="113"/>
      <c r="T22" s="113"/>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row>
    <row r="23" customFormat="false" ht="12.75" hidden="false" customHeight="true" outlineLevel="0" collapsed="false">
      <c r="A23" s="206" t="s">
        <v>541</v>
      </c>
      <c r="B23" s="113" t="n">
        <v>131.7</v>
      </c>
      <c r="C23" s="113" t="n">
        <v>116.9</v>
      </c>
      <c r="D23" s="113" t="n">
        <v>88.9</v>
      </c>
      <c r="E23" s="113" t="n">
        <v>134.1</v>
      </c>
      <c r="F23" s="113" t="n">
        <v>102.4</v>
      </c>
      <c r="G23" s="113" t="n">
        <v>142.7</v>
      </c>
      <c r="H23" s="113" t="n">
        <v>131.7</v>
      </c>
      <c r="I23" s="113" t="n">
        <v>162.5</v>
      </c>
      <c r="J23" s="113" t="n">
        <v>136.1</v>
      </c>
      <c r="K23" s="113" t="n">
        <v>131.2</v>
      </c>
      <c r="L23" s="113" t="n">
        <v>122.4</v>
      </c>
      <c r="M23" s="113" t="n">
        <v>132.8</v>
      </c>
      <c r="N23" s="105" t="s">
        <v>1952</v>
      </c>
      <c r="O23" s="113"/>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row>
    <row r="24" customFormat="false" ht="12.75" hidden="false" customHeight="true" outlineLevel="0" collapsed="false">
      <c r="A24" s="206" t="s">
        <v>542</v>
      </c>
      <c r="B24" s="113" t="n">
        <v>130.9</v>
      </c>
      <c r="C24" s="113" t="n">
        <v>116.8</v>
      </c>
      <c r="D24" s="113" t="n">
        <v>114.9</v>
      </c>
      <c r="E24" s="113" t="n">
        <v>129.6</v>
      </c>
      <c r="F24" s="113" t="n">
        <v>101.6</v>
      </c>
      <c r="G24" s="113" t="n">
        <v>145.4</v>
      </c>
      <c r="H24" s="113" t="n">
        <v>130.9</v>
      </c>
      <c r="I24" s="113" t="n">
        <v>94.3</v>
      </c>
      <c r="J24" s="113" t="n">
        <v>131.9</v>
      </c>
      <c r="K24" s="113" t="n">
        <v>131.2</v>
      </c>
      <c r="L24" s="113" t="n">
        <v>127.7</v>
      </c>
      <c r="M24" s="113" t="n">
        <v>131.8</v>
      </c>
      <c r="N24" s="105" t="s">
        <v>1952</v>
      </c>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row>
    <row r="25" customFormat="false" ht="12.75" hidden="false" customHeight="true" outlineLevel="0" collapsed="false">
      <c r="A25" s="206" t="s">
        <v>543</v>
      </c>
      <c r="B25" s="113" t="n">
        <v>130.5</v>
      </c>
      <c r="C25" s="113" t="n">
        <v>127.2</v>
      </c>
      <c r="D25" s="113" t="n">
        <v>107</v>
      </c>
      <c r="E25" s="113" t="n">
        <v>152.9</v>
      </c>
      <c r="F25" s="113" t="n">
        <v>106.8</v>
      </c>
      <c r="G25" s="113" t="n">
        <v>160</v>
      </c>
      <c r="H25" s="113" t="n">
        <v>130.1</v>
      </c>
      <c r="I25" s="113" t="n">
        <v>119.2</v>
      </c>
      <c r="J25" s="113" t="n">
        <v>127</v>
      </c>
      <c r="K25" s="113" t="n">
        <v>130.3</v>
      </c>
      <c r="L25" s="113" t="n">
        <v>134.2</v>
      </c>
      <c r="M25" s="113" t="n">
        <v>129.6</v>
      </c>
      <c r="N25" s="105" t="s">
        <v>1952</v>
      </c>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row>
    <row r="26" customFormat="false" ht="12.75" hidden="false" customHeight="true" outlineLevel="0" collapsed="false">
      <c r="A26" s="206" t="s">
        <v>544</v>
      </c>
      <c r="B26" s="113" t="n">
        <v>143.2</v>
      </c>
      <c r="C26" s="113" t="n">
        <v>123.8</v>
      </c>
      <c r="D26" s="113" t="n">
        <v>125.2</v>
      </c>
      <c r="E26" s="113" t="n">
        <v>137.1</v>
      </c>
      <c r="F26" s="113" t="n">
        <v>106.8</v>
      </c>
      <c r="G26" s="113" t="n">
        <v>156.4</v>
      </c>
      <c r="H26" s="113" t="n">
        <v>143.4</v>
      </c>
      <c r="I26" s="113" t="n">
        <v>100</v>
      </c>
      <c r="J26" s="113" t="n">
        <v>161.5</v>
      </c>
      <c r="K26" s="113" t="n">
        <v>143.1</v>
      </c>
      <c r="L26" s="113" t="n">
        <v>134.6</v>
      </c>
      <c r="M26" s="113" t="n">
        <v>144.6</v>
      </c>
      <c r="N26" s="105" t="s">
        <v>1952</v>
      </c>
      <c r="O26" s="113"/>
      <c r="P26" s="113"/>
      <c r="Q26" s="113"/>
      <c r="R26" s="113"/>
      <c r="S26" s="113"/>
      <c r="T26" s="113"/>
      <c r="U26" s="113"/>
      <c r="V26" s="113"/>
      <c r="W26" s="113"/>
      <c r="X26" s="113"/>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c r="AU26" s="113"/>
      <c r="AV26" s="113"/>
    </row>
    <row r="27" customFormat="false" ht="12.75" hidden="false" customHeight="true" outlineLevel="0" collapsed="false">
      <c r="A27" s="206" t="s">
        <v>545</v>
      </c>
      <c r="B27" s="113" t="n">
        <v>138.7</v>
      </c>
      <c r="C27" s="113" t="n">
        <v>123.2</v>
      </c>
      <c r="D27" s="113" t="n">
        <v>94.6</v>
      </c>
      <c r="E27" s="113" t="n">
        <v>146.1</v>
      </c>
      <c r="F27" s="113" t="n">
        <v>102.4</v>
      </c>
      <c r="G27" s="113" t="n">
        <v>160.6</v>
      </c>
      <c r="H27" s="113" t="n">
        <v>138.7</v>
      </c>
      <c r="I27" s="113" t="n">
        <v>108.6</v>
      </c>
      <c r="J27" s="113" t="n">
        <v>138.5</v>
      </c>
      <c r="K27" s="113" t="n">
        <v>139</v>
      </c>
      <c r="L27" s="113" t="n">
        <v>133.7</v>
      </c>
      <c r="M27" s="113" t="n">
        <v>139.9</v>
      </c>
      <c r="N27" s="105" t="s">
        <v>1952</v>
      </c>
      <c r="O27" s="113"/>
      <c r="P27" s="113"/>
      <c r="Q27" s="113"/>
      <c r="R27" s="113"/>
      <c r="S27" s="113"/>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row>
    <row r="28" customFormat="false" ht="12.75" hidden="false" customHeight="true" outlineLevel="0" collapsed="false">
      <c r="A28" s="206" t="s">
        <v>546</v>
      </c>
      <c r="B28" s="113" t="n">
        <v>142.2</v>
      </c>
      <c r="C28" s="113" t="n">
        <v>133.7</v>
      </c>
      <c r="D28" s="113" t="n">
        <v>134.4</v>
      </c>
      <c r="E28" s="113" t="n">
        <v>141.5</v>
      </c>
      <c r="F28" s="113" t="n">
        <v>119</v>
      </c>
      <c r="G28" s="113" t="n">
        <v>165.4</v>
      </c>
      <c r="H28" s="113" t="n">
        <v>142.1</v>
      </c>
      <c r="I28" s="113" t="n">
        <v>106.9</v>
      </c>
      <c r="J28" s="113" t="n">
        <v>152.7</v>
      </c>
      <c r="K28" s="113" t="n">
        <v>142</v>
      </c>
      <c r="L28" s="113" t="n">
        <v>141.1</v>
      </c>
      <c r="M28" s="113" t="n">
        <v>142.1</v>
      </c>
      <c r="N28" s="105" t="s">
        <v>1952</v>
      </c>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row>
    <row r="29" customFormat="false" ht="12.75" hidden="false" customHeight="true" outlineLevel="0" collapsed="false">
      <c r="A29" s="206" t="s">
        <v>547</v>
      </c>
      <c r="B29" s="113" t="n">
        <v>147.9</v>
      </c>
      <c r="C29" s="113" t="n">
        <v>141.5</v>
      </c>
      <c r="D29" s="113" t="n">
        <v>144.4</v>
      </c>
      <c r="E29" s="113" t="n">
        <v>145.2</v>
      </c>
      <c r="F29" s="113" t="n">
        <v>117.4</v>
      </c>
      <c r="G29" s="113" t="n">
        <v>201.4</v>
      </c>
      <c r="H29" s="113" t="n">
        <v>147.6</v>
      </c>
      <c r="I29" s="113" t="n">
        <v>109.3</v>
      </c>
      <c r="J29" s="113" t="n">
        <v>172.8</v>
      </c>
      <c r="K29" s="113" t="n">
        <v>147</v>
      </c>
      <c r="L29" s="113" t="n">
        <v>138.7</v>
      </c>
      <c r="M29" s="113" t="n">
        <v>148.4</v>
      </c>
      <c r="N29" s="105" t="s">
        <v>1952</v>
      </c>
      <c r="O29" s="113"/>
      <c r="P29" s="113"/>
      <c r="Q29" s="113"/>
      <c r="R29" s="113"/>
      <c r="S29" s="113"/>
      <c r="T29" s="113"/>
      <c r="U29" s="113"/>
      <c r="V29" s="113"/>
      <c r="W29" s="113"/>
      <c r="X29" s="113"/>
      <c r="Y29" s="113"/>
      <c r="Z29" s="113"/>
      <c r="AA29" s="113"/>
      <c r="AB29" s="113"/>
      <c r="AC29" s="113"/>
      <c r="AD29" s="113"/>
      <c r="AE29" s="113"/>
      <c r="AF29" s="113"/>
      <c r="AG29" s="113"/>
      <c r="AH29" s="113"/>
      <c r="AI29" s="113"/>
      <c r="AJ29" s="113"/>
      <c r="AK29" s="113"/>
      <c r="AL29" s="113"/>
      <c r="AM29" s="113"/>
      <c r="AN29" s="113"/>
      <c r="AO29" s="113"/>
      <c r="AP29" s="113"/>
      <c r="AQ29" s="113"/>
      <c r="AR29" s="113"/>
      <c r="AS29" s="113"/>
      <c r="AT29" s="113"/>
      <c r="AU29" s="113"/>
      <c r="AV29" s="113"/>
    </row>
    <row r="30" customFormat="false" ht="12.75" hidden="false" customHeight="true" outlineLevel="0" collapsed="false">
      <c r="A30" s="206" t="s">
        <v>548</v>
      </c>
      <c r="B30" s="113" t="n">
        <v>143.7</v>
      </c>
      <c r="C30" s="113" t="n">
        <v>131.7</v>
      </c>
      <c r="D30" s="113" t="n">
        <v>131.9</v>
      </c>
      <c r="E30" s="113" t="n">
        <v>163.8</v>
      </c>
      <c r="F30" s="113" t="n">
        <v>109</v>
      </c>
      <c r="G30" s="113" t="n">
        <v>161.9</v>
      </c>
      <c r="H30" s="113" t="n">
        <v>143.4</v>
      </c>
      <c r="I30" s="113" t="n">
        <v>120.6</v>
      </c>
      <c r="J30" s="113" t="n">
        <v>156.6</v>
      </c>
      <c r="K30" s="113" t="n">
        <v>143.1</v>
      </c>
      <c r="L30" s="113" t="n">
        <v>138.3</v>
      </c>
      <c r="M30" s="113" t="n">
        <v>143.9</v>
      </c>
      <c r="N30" s="105" t="s">
        <v>1952</v>
      </c>
      <c r="O30" s="113"/>
      <c r="P30" s="113"/>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3"/>
      <c r="AU30" s="113"/>
      <c r="AV30" s="113"/>
    </row>
    <row r="31" customFormat="false" ht="12.75" hidden="false" customHeight="true" outlineLevel="0" collapsed="false">
      <c r="A31" s="206" t="s">
        <v>549</v>
      </c>
      <c r="B31" s="113" t="n">
        <v>147.2</v>
      </c>
      <c r="C31" s="113" t="n">
        <v>131.1</v>
      </c>
      <c r="D31" s="113" t="n">
        <v>151</v>
      </c>
      <c r="E31" s="113" t="n">
        <v>160</v>
      </c>
      <c r="F31" s="113" t="n">
        <v>107</v>
      </c>
      <c r="G31" s="113" t="n">
        <v>165.7</v>
      </c>
      <c r="H31" s="113" t="n">
        <v>146.7</v>
      </c>
      <c r="I31" s="113" t="n">
        <v>130.2</v>
      </c>
      <c r="J31" s="113" t="n">
        <v>179.8</v>
      </c>
      <c r="K31" s="113" t="n">
        <v>145.6</v>
      </c>
      <c r="L31" s="113" t="n">
        <v>129.1</v>
      </c>
      <c r="M31" s="113" t="n">
        <v>148.5</v>
      </c>
      <c r="N31" s="105" t="s">
        <v>1952</v>
      </c>
      <c r="O31" s="113"/>
      <c r="P31" s="113"/>
      <c r="Q31" s="113"/>
      <c r="R31" s="113"/>
      <c r="S31" s="113"/>
      <c r="T31" s="113"/>
      <c r="U31" s="113"/>
      <c r="V31" s="113"/>
      <c r="W31" s="113"/>
      <c r="X31" s="113"/>
      <c r="Y31" s="113"/>
      <c r="Z31" s="113"/>
      <c r="AA31" s="113"/>
      <c r="AB31" s="113"/>
      <c r="AC31" s="113"/>
      <c r="AD31" s="113"/>
      <c r="AE31" s="113"/>
      <c r="AF31" s="113"/>
      <c r="AG31" s="113"/>
      <c r="AH31" s="113"/>
      <c r="AI31" s="113"/>
      <c r="AJ31" s="113"/>
      <c r="AK31" s="113"/>
      <c r="AL31" s="113"/>
      <c r="AM31" s="113"/>
      <c r="AN31" s="113"/>
      <c r="AO31" s="113"/>
      <c r="AP31" s="113"/>
      <c r="AQ31" s="113"/>
      <c r="AR31" s="113"/>
      <c r="AS31" s="113"/>
      <c r="AT31" s="113"/>
      <c r="AU31" s="113"/>
      <c r="AV31" s="113"/>
    </row>
    <row r="32" customFormat="false" ht="12.75" hidden="false" customHeight="true" outlineLevel="0" collapsed="false">
      <c r="A32" s="206" t="s">
        <v>550</v>
      </c>
      <c r="B32" s="113" t="n">
        <v>144.9</v>
      </c>
      <c r="C32" s="113" t="n">
        <v>134.4</v>
      </c>
      <c r="D32" s="113" t="n">
        <v>131.4</v>
      </c>
      <c r="E32" s="113" t="n">
        <v>151.5</v>
      </c>
      <c r="F32" s="113" t="n">
        <v>116.4</v>
      </c>
      <c r="G32" s="113" t="n">
        <v>166.8</v>
      </c>
      <c r="H32" s="113" t="n">
        <v>144.5</v>
      </c>
      <c r="I32" s="113" t="n">
        <v>136.7</v>
      </c>
      <c r="J32" s="113" t="n">
        <v>142.3</v>
      </c>
      <c r="K32" s="113" t="n">
        <v>144.6</v>
      </c>
      <c r="L32" s="113" t="n">
        <v>132.2</v>
      </c>
      <c r="M32" s="113" t="n">
        <v>146.8</v>
      </c>
      <c r="N32" s="105" t="s">
        <v>1952</v>
      </c>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row>
    <row r="33" customFormat="false" ht="12.75" hidden="false" customHeight="true" outlineLevel="0" collapsed="false">
      <c r="B33" s="113"/>
      <c r="C33" s="113"/>
      <c r="D33" s="116"/>
      <c r="E33" s="116"/>
      <c r="F33" s="116"/>
      <c r="G33" s="116"/>
      <c r="H33" s="113"/>
      <c r="I33" s="113"/>
      <c r="J33" s="113"/>
      <c r="K33" s="113"/>
      <c r="L33" s="113"/>
      <c r="M33" s="113"/>
      <c r="N33" s="105"/>
      <c r="O33" s="113"/>
      <c r="P33" s="113"/>
      <c r="Q33" s="113"/>
      <c r="R33" s="113"/>
      <c r="S33" s="113"/>
      <c r="T33" s="113"/>
      <c r="U33" s="113"/>
      <c r="V33" s="113"/>
      <c r="W33" s="113"/>
      <c r="X33" s="113"/>
      <c r="Y33" s="113"/>
      <c r="Z33" s="113"/>
      <c r="AA33" s="113"/>
      <c r="AB33" s="113"/>
      <c r="AC33" s="113"/>
      <c r="AD33" s="113"/>
      <c r="AE33" s="113"/>
      <c r="AF33" s="113"/>
      <c r="AG33" s="113"/>
      <c r="AH33" s="113"/>
      <c r="AI33" s="113"/>
      <c r="AJ33" s="113"/>
      <c r="AK33" s="113"/>
      <c r="AL33" s="113"/>
      <c r="AM33" s="113"/>
      <c r="AN33" s="113"/>
      <c r="AO33" s="113"/>
      <c r="AP33" s="113"/>
      <c r="AQ33" s="113"/>
      <c r="AR33" s="113"/>
      <c r="AS33" s="113"/>
      <c r="AT33" s="113"/>
      <c r="AU33" s="113"/>
      <c r="AV33" s="113"/>
    </row>
    <row r="34" customFormat="false" ht="15" hidden="false" customHeight="true" outlineLevel="0" collapsed="false">
      <c r="A34" s="739" t="s">
        <v>524</v>
      </c>
      <c r="B34" s="739"/>
      <c r="C34" s="739"/>
      <c r="D34" s="739"/>
      <c r="E34" s="739"/>
      <c r="F34" s="739"/>
      <c r="G34" s="739"/>
      <c r="H34" s="739"/>
      <c r="I34" s="739"/>
      <c r="J34" s="739"/>
      <c r="K34" s="739"/>
      <c r="L34" s="739"/>
      <c r="M34" s="739"/>
    </row>
    <row r="35" customFormat="false" ht="12.75" hidden="false" customHeight="true" outlineLevel="0" collapsed="false">
      <c r="D35" s="106"/>
      <c r="E35" s="106"/>
      <c r="F35" s="106"/>
      <c r="G35" s="106"/>
    </row>
    <row r="36" customFormat="false" ht="12.75" hidden="false" customHeight="true" outlineLevel="0" collapsed="false">
      <c r="A36" s="206" t="s">
        <v>1929</v>
      </c>
      <c r="B36" s="178" t="n">
        <v>118.7</v>
      </c>
      <c r="C36" s="178" t="n">
        <v>102.3</v>
      </c>
      <c r="D36" s="178" t="n">
        <v>90.6</v>
      </c>
      <c r="E36" s="178" t="n">
        <v>105.6</v>
      </c>
      <c r="F36" s="178" t="n">
        <v>94.8</v>
      </c>
      <c r="G36" s="178" t="n">
        <v>120.7</v>
      </c>
      <c r="H36" s="178" t="n">
        <v>119.2</v>
      </c>
      <c r="I36" s="178" t="n">
        <v>113.5</v>
      </c>
      <c r="J36" s="178" t="n">
        <v>106.5</v>
      </c>
      <c r="K36" s="178" t="n">
        <v>119.8</v>
      </c>
      <c r="L36" s="178" t="n">
        <v>113.3</v>
      </c>
      <c r="M36" s="178" t="n">
        <v>120.9</v>
      </c>
      <c r="N36" s="105" t="s">
        <v>1952</v>
      </c>
      <c r="O36" s="178"/>
      <c r="P36" s="178"/>
      <c r="Q36" s="113"/>
      <c r="R36" s="113"/>
      <c r="S36" s="113"/>
      <c r="T36" s="113"/>
      <c r="U36" s="113"/>
      <c r="V36" s="113"/>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3"/>
      <c r="AU36" s="113"/>
      <c r="AV36" s="113"/>
      <c r="AW36" s="113"/>
      <c r="AX36" s="113"/>
      <c r="AY36" s="113"/>
      <c r="AZ36" s="113"/>
      <c r="BA36" s="113"/>
      <c r="BB36" s="113"/>
      <c r="BC36" s="113"/>
      <c r="BD36" s="113"/>
      <c r="BE36" s="113"/>
      <c r="BF36" s="113"/>
    </row>
    <row r="37" customFormat="false" ht="12.75" hidden="false" customHeight="true" outlineLevel="0" collapsed="false">
      <c r="A37" s="206" t="s">
        <v>1930</v>
      </c>
      <c r="B37" s="178" t="n">
        <v>136.4</v>
      </c>
      <c r="C37" s="178" t="n">
        <v>112.4</v>
      </c>
      <c r="D37" s="178" t="n">
        <v>117.7</v>
      </c>
      <c r="E37" s="178" t="n">
        <v>125.8</v>
      </c>
      <c r="F37" s="178" t="n">
        <v>96.3</v>
      </c>
      <c r="G37" s="178" t="n">
        <v>142</v>
      </c>
      <c r="H37" s="178" t="n">
        <v>136.9</v>
      </c>
      <c r="I37" s="178" t="n">
        <v>118.6</v>
      </c>
      <c r="J37" s="178" t="n">
        <v>119.9</v>
      </c>
      <c r="K37" s="178" t="n">
        <v>137.8</v>
      </c>
      <c r="L37" s="178" t="n">
        <v>130.8</v>
      </c>
      <c r="M37" s="178" t="n">
        <v>139</v>
      </c>
      <c r="N37" s="105" t="s">
        <v>1952</v>
      </c>
      <c r="O37" s="178"/>
      <c r="P37" s="178"/>
      <c r="Q37" s="113"/>
      <c r="R37" s="113"/>
      <c r="S37" s="113"/>
      <c r="T37" s="113"/>
      <c r="U37" s="113"/>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c r="AY37" s="113"/>
      <c r="AZ37" s="113"/>
      <c r="BA37" s="113"/>
      <c r="BB37" s="113"/>
      <c r="BC37" s="113"/>
      <c r="BD37" s="113"/>
      <c r="BE37" s="113"/>
      <c r="BF37" s="113"/>
    </row>
    <row r="38" customFormat="false" ht="12.75" hidden="false" customHeight="true" outlineLevel="0" collapsed="false">
      <c r="A38" s="206" t="s">
        <v>1931</v>
      </c>
      <c r="B38" s="178" t="n">
        <v>150.2</v>
      </c>
      <c r="C38" s="178" t="n">
        <v>136.5</v>
      </c>
      <c r="D38" s="178" t="n">
        <v>114.1</v>
      </c>
      <c r="E38" s="178" t="n">
        <v>147.9</v>
      </c>
      <c r="F38" s="178" t="n">
        <v>116.7</v>
      </c>
      <c r="G38" s="178" t="n">
        <v>181.1</v>
      </c>
      <c r="H38" s="178" t="n">
        <v>150.1</v>
      </c>
      <c r="I38" s="178" t="n">
        <v>115.1</v>
      </c>
      <c r="J38" s="178" t="n">
        <v>134.6</v>
      </c>
      <c r="K38" s="178" t="n">
        <v>151</v>
      </c>
      <c r="L38" s="178" t="n">
        <v>138</v>
      </c>
      <c r="M38" s="178" t="n">
        <v>153.3</v>
      </c>
      <c r="N38" s="105" t="s">
        <v>1952</v>
      </c>
      <c r="O38" s="178"/>
      <c r="P38" s="178"/>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3"/>
      <c r="AY38" s="113"/>
      <c r="AZ38" s="113"/>
      <c r="BA38" s="113"/>
      <c r="BB38" s="113"/>
      <c r="BC38" s="113"/>
      <c r="BD38" s="113"/>
      <c r="BE38" s="113"/>
      <c r="BF38" s="113"/>
    </row>
    <row r="39" customFormat="false" ht="12.75" hidden="false" customHeight="true" outlineLevel="0" collapsed="false">
      <c r="A39" s="162"/>
      <c r="B39" s="178"/>
      <c r="C39" s="178"/>
      <c r="D39" s="178"/>
      <c r="E39" s="178"/>
      <c r="F39" s="178"/>
      <c r="G39" s="178"/>
      <c r="H39" s="178"/>
      <c r="I39" s="178"/>
      <c r="J39" s="178"/>
      <c r="K39" s="178"/>
      <c r="L39" s="178"/>
      <c r="M39" s="178"/>
      <c r="N39" s="105"/>
      <c r="O39" s="178"/>
      <c r="P39" s="178"/>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c r="AY39" s="113"/>
      <c r="AZ39" s="113"/>
      <c r="BA39" s="113"/>
      <c r="BB39" s="113"/>
      <c r="BC39" s="113"/>
      <c r="BD39" s="113"/>
      <c r="BE39" s="113"/>
      <c r="BF39" s="113"/>
    </row>
    <row r="40" customFormat="false" ht="12.75" hidden="false" customHeight="true" outlineLevel="0" collapsed="false">
      <c r="A40" s="167" t="n">
        <v>2004</v>
      </c>
      <c r="B40" s="178"/>
      <c r="C40" s="178"/>
      <c r="D40" s="178"/>
      <c r="E40" s="178"/>
      <c r="F40" s="178"/>
      <c r="G40" s="178"/>
      <c r="H40" s="178"/>
      <c r="I40" s="178"/>
      <c r="J40" s="178"/>
      <c r="K40" s="178"/>
      <c r="L40" s="178"/>
      <c r="M40" s="178"/>
      <c r="N40" s="105"/>
      <c r="O40" s="178"/>
      <c r="P40" s="178"/>
    </row>
    <row r="41" customFormat="false" ht="12.75" hidden="false" customHeight="true" outlineLevel="0" collapsed="false">
      <c r="A41" s="206" t="s">
        <v>550</v>
      </c>
      <c r="B41" s="178" t="n">
        <v>140</v>
      </c>
      <c r="C41" s="178" t="n">
        <v>121.8</v>
      </c>
      <c r="D41" s="178" t="n">
        <v>156.6</v>
      </c>
      <c r="E41" s="178" t="n">
        <v>141.7</v>
      </c>
      <c r="F41" s="178" t="n">
        <v>103.4</v>
      </c>
      <c r="G41" s="178" t="n">
        <v>148.2</v>
      </c>
      <c r="H41" s="178" t="n">
        <v>140.4</v>
      </c>
      <c r="I41" s="178" t="n">
        <v>138.2</v>
      </c>
      <c r="J41" s="178" t="n">
        <v>126.4</v>
      </c>
      <c r="K41" s="178" t="n">
        <v>140.9</v>
      </c>
      <c r="L41" s="178" t="n">
        <v>125.3</v>
      </c>
      <c r="M41" s="178" t="n">
        <v>143.6</v>
      </c>
      <c r="N41" s="105" t="s">
        <v>1952</v>
      </c>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05"/>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05"/>
      <c r="O43" s="178"/>
      <c r="P43" s="178"/>
    </row>
    <row r="44" customFormat="false" ht="12.75" hidden="false" customHeight="true" outlineLevel="0" collapsed="false">
      <c r="A44" s="206" t="s">
        <v>539</v>
      </c>
      <c r="B44" s="178" t="n">
        <v>137.6</v>
      </c>
      <c r="C44" s="178" t="n">
        <v>125</v>
      </c>
      <c r="D44" s="178" t="n">
        <v>113</v>
      </c>
      <c r="E44" s="178" t="n">
        <v>138.6</v>
      </c>
      <c r="F44" s="178" t="n">
        <v>106.9</v>
      </c>
      <c r="G44" s="178" t="n">
        <v>161.7</v>
      </c>
      <c r="H44" s="178" t="n">
        <v>137.6</v>
      </c>
      <c r="I44" s="178" t="n">
        <v>120.6</v>
      </c>
      <c r="J44" s="178" t="n">
        <v>119.7</v>
      </c>
      <c r="K44" s="178" t="n">
        <v>138.5</v>
      </c>
      <c r="L44" s="178" t="n">
        <v>134.3</v>
      </c>
      <c r="M44" s="178" t="n">
        <v>139.2</v>
      </c>
      <c r="N44" s="105" t="s">
        <v>1952</v>
      </c>
      <c r="O44" s="178"/>
      <c r="P44" s="178"/>
    </row>
    <row r="45" customFormat="false" ht="12.75" hidden="false" customHeight="true" outlineLevel="0" collapsed="false">
      <c r="A45" s="206" t="s">
        <v>540</v>
      </c>
      <c r="B45" s="178" t="n">
        <v>131.4</v>
      </c>
      <c r="C45" s="178" t="n">
        <v>116.6</v>
      </c>
      <c r="D45" s="178" t="n">
        <v>71.8</v>
      </c>
      <c r="E45" s="178" t="n">
        <v>127.5</v>
      </c>
      <c r="F45" s="178" t="n">
        <v>103.5</v>
      </c>
      <c r="G45" s="178" t="n">
        <v>146.7</v>
      </c>
      <c r="H45" s="178" t="n">
        <v>131.4</v>
      </c>
      <c r="I45" s="178" t="n">
        <v>113.1</v>
      </c>
      <c r="J45" s="178" t="n">
        <v>124.3</v>
      </c>
      <c r="K45" s="178" t="n">
        <v>131.9</v>
      </c>
      <c r="L45" s="178" t="n">
        <v>131.9</v>
      </c>
      <c r="M45" s="178" t="n">
        <v>131.9</v>
      </c>
      <c r="N45" s="105" t="s">
        <v>1952</v>
      </c>
      <c r="O45" s="178"/>
      <c r="P45" s="178"/>
    </row>
    <row r="46" customFormat="false" ht="12.75" hidden="false" customHeight="true" outlineLevel="0" collapsed="false">
      <c r="A46" s="206" t="s">
        <v>541</v>
      </c>
      <c r="B46" s="178" t="n">
        <v>145.5</v>
      </c>
      <c r="C46" s="178" t="n">
        <v>125.6</v>
      </c>
      <c r="D46" s="178" t="n">
        <v>97.5</v>
      </c>
      <c r="E46" s="178" t="n">
        <v>141.3</v>
      </c>
      <c r="F46" s="178" t="n">
        <v>107.4</v>
      </c>
      <c r="G46" s="178" t="n">
        <v>162.6</v>
      </c>
      <c r="H46" s="178" t="n">
        <v>145.7</v>
      </c>
      <c r="I46" s="178" t="n">
        <v>156.4</v>
      </c>
      <c r="J46" s="178" t="n">
        <v>136</v>
      </c>
      <c r="K46" s="178" t="n">
        <v>145.9</v>
      </c>
      <c r="L46" s="178" t="n">
        <v>133.1</v>
      </c>
      <c r="M46" s="178" t="n">
        <v>148.2</v>
      </c>
      <c r="N46" s="105" t="s">
        <v>1952</v>
      </c>
      <c r="O46" s="178"/>
      <c r="P46" s="178"/>
    </row>
    <row r="47" customFormat="false" ht="12.75" hidden="false" customHeight="true" outlineLevel="0" collapsed="false">
      <c r="A47" s="206" t="s">
        <v>542</v>
      </c>
      <c r="B47" s="178" t="n">
        <v>141.9</v>
      </c>
      <c r="C47" s="178" t="n">
        <v>129.9</v>
      </c>
      <c r="D47" s="178" t="n">
        <v>103.4</v>
      </c>
      <c r="E47" s="178" t="n">
        <v>134.7</v>
      </c>
      <c r="F47" s="178" t="n">
        <v>114.2</v>
      </c>
      <c r="G47" s="178" t="n">
        <v>170.4</v>
      </c>
      <c r="H47" s="178" t="n">
        <v>141.9</v>
      </c>
      <c r="I47" s="178" t="n">
        <v>99.1</v>
      </c>
      <c r="J47" s="178" t="n">
        <v>122.5</v>
      </c>
      <c r="K47" s="178" t="n">
        <v>143</v>
      </c>
      <c r="L47" s="178" t="n">
        <v>135.8</v>
      </c>
      <c r="M47" s="178" t="n">
        <v>144.3</v>
      </c>
      <c r="N47" s="105" t="s">
        <v>1952</v>
      </c>
      <c r="O47" s="178"/>
      <c r="P47" s="178"/>
    </row>
    <row r="48" customFormat="false" ht="12.75" hidden="false" customHeight="true" outlineLevel="0" collapsed="false">
      <c r="A48" s="206" t="s">
        <v>543</v>
      </c>
      <c r="B48" s="178" t="n">
        <v>144.9</v>
      </c>
      <c r="C48" s="178" t="n">
        <v>142.6</v>
      </c>
      <c r="D48" s="178" t="n">
        <v>107.4</v>
      </c>
      <c r="E48" s="178" t="n">
        <v>163.1</v>
      </c>
      <c r="F48" s="178" t="n">
        <v>120.1</v>
      </c>
      <c r="G48" s="178" t="n">
        <v>187.2</v>
      </c>
      <c r="H48" s="178" t="n">
        <v>144.5</v>
      </c>
      <c r="I48" s="178" t="n">
        <v>120.3</v>
      </c>
      <c r="J48" s="178" t="n">
        <v>121.6</v>
      </c>
      <c r="K48" s="178" t="n">
        <v>145.6</v>
      </c>
      <c r="L48" s="178" t="n">
        <v>140.1</v>
      </c>
      <c r="M48" s="178" t="n">
        <v>146.5</v>
      </c>
      <c r="N48" s="105" t="s">
        <v>1952</v>
      </c>
      <c r="O48" s="178"/>
      <c r="P48" s="178"/>
    </row>
    <row r="49" customFormat="false" ht="12.75" hidden="false" customHeight="true" outlineLevel="0" collapsed="false">
      <c r="A49" s="206" t="s">
        <v>544</v>
      </c>
      <c r="B49" s="178" t="n">
        <v>156</v>
      </c>
      <c r="C49" s="178" t="n">
        <v>138.5</v>
      </c>
      <c r="D49" s="178" t="n">
        <v>126.1</v>
      </c>
      <c r="E49" s="178" t="n">
        <v>143.5</v>
      </c>
      <c r="F49" s="178" t="n">
        <v>120</v>
      </c>
      <c r="G49" s="178" t="n">
        <v>184.4</v>
      </c>
      <c r="H49" s="178" t="n">
        <v>156.1</v>
      </c>
      <c r="I49" s="178" t="n">
        <v>105.6</v>
      </c>
      <c r="J49" s="178" t="n">
        <v>153.4</v>
      </c>
      <c r="K49" s="178" t="n">
        <v>156.6</v>
      </c>
      <c r="L49" s="178" t="n">
        <v>141</v>
      </c>
      <c r="M49" s="178" t="n">
        <v>159.4</v>
      </c>
      <c r="N49" s="105" t="s">
        <v>1952</v>
      </c>
      <c r="O49" s="178"/>
      <c r="P49" s="178"/>
    </row>
    <row r="50" customFormat="false" ht="12.75" hidden="false" customHeight="true" outlineLevel="0" collapsed="false">
      <c r="A50" s="206" t="s">
        <v>545</v>
      </c>
      <c r="B50" s="178" t="n">
        <v>151.5</v>
      </c>
      <c r="C50" s="178" t="n">
        <v>136.4</v>
      </c>
      <c r="D50" s="178" t="n">
        <v>104.4</v>
      </c>
      <c r="E50" s="178" t="n">
        <v>150.3</v>
      </c>
      <c r="F50" s="178" t="n">
        <v>115.5</v>
      </c>
      <c r="G50" s="178" t="n">
        <v>182.9</v>
      </c>
      <c r="H50" s="178" t="n">
        <v>151.6</v>
      </c>
      <c r="I50" s="178" t="n">
        <v>106.5</v>
      </c>
      <c r="J50" s="178" t="n">
        <v>131.2</v>
      </c>
      <c r="K50" s="178" t="n">
        <v>152.8</v>
      </c>
      <c r="L50" s="178" t="n">
        <v>135.3</v>
      </c>
      <c r="M50" s="178" t="n">
        <v>155.9</v>
      </c>
      <c r="N50" s="105" t="s">
        <v>1952</v>
      </c>
      <c r="O50" s="178"/>
      <c r="P50" s="178"/>
    </row>
    <row r="51" customFormat="false" ht="12.75" hidden="false" customHeight="true" outlineLevel="0" collapsed="false">
      <c r="A51" s="206" t="s">
        <v>546</v>
      </c>
      <c r="B51" s="178" t="n">
        <v>155</v>
      </c>
      <c r="C51" s="178" t="n">
        <v>145.4</v>
      </c>
      <c r="D51" s="178" t="n">
        <v>120.3</v>
      </c>
      <c r="E51" s="178" t="n">
        <v>146.1</v>
      </c>
      <c r="F51" s="178" t="n">
        <v>128.6</v>
      </c>
      <c r="G51" s="178" t="n">
        <v>192.2</v>
      </c>
      <c r="H51" s="178" t="n">
        <v>154.9</v>
      </c>
      <c r="I51" s="178" t="n">
        <v>106.7</v>
      </c>
      <c r="J51" s="178" t="n">
        <v>138.1</v>
      </c>
      <c r="K51" s="178" t="n">
        <v>156</v>
      </c>
      <c r="L51" s="178" t="n">
        <v>147.3</v>
      </c>
      <c r="M51" s="178" t="n">
        <v>157.5</v>
      </c>
      <c r="N51" s="105" t="s">
        <v>1952</v>
      </c>
      <c r="O51" s="178"/>
      <c r="P51" s="178"/>
    </row>
    <row r="52" customFormat="false" ht="12.75" hidden="false" customHeight="true" outlineLevel="0" collapsed="false">
      <c r="A52" s="206" t="s">
        <v>547</v>
      </c>
      <c r="B52" s="178" t="n">
        <v>161.7</v>
      </c>
      <c r="C52" s="178" t="n">
        <v>150.5</v>
      </c>
      <c r="D52" s="178" t="n">
        <v>127.1</v>
      </c>
      <c r="E52" s="178" t="n">
        <v>146.8</v>
      </c>
      <c r="F52" s="178" t="n">
        <v>126.2</v>
      </c>
      <c r="G52" s="178" t="n">
        <v>221</v>
      </c>
      <c r="H52" s="178" t="n">
        <v>161.6</v>
      </c>
      <c r="I52" s="178" t="n">
        <v>109.8</v>
      </c>
      <c r="J52" s="178" t="n">
        <v>156.4</v>
      </c>
      <c r="K52" s="178" t="n">
        <v>162.2</v>
      </c>
      <c r="L52" s="178" t="n">
        <v>145.4</v>
      </c>
      <c r="M52" s="178" t="n">
        <v>165.2</v>
      </c>
      <c r="N52" s="105" t="s">
        <v>1952</v>
      </c>
      <c r="O52" s="178"/>
      <c r="P52" s="178"/>
    </row>
    <row r="53" customFormat="false" ht="12.75" hidden="false" customHeight="true" outlineLevel="0" collapsed="false">
      <c r="A53" s="206" t="s">
        <v>548</v>
      </c>
      <c r="B53" s="178" t="n">
        <v>155.8</v>
      </c>
      <c r="C53" s="178" t="n">
        <v>142.7</v>
      </c>
      <c r="D53" s="178" t="n">
        <v>132.7</v>
      </c>
      <c r="E53" s="178" t="n">
        <v>164.5</v>
      </c>
      <c r="F53" s="178" t="n">
        <v>118</v>
      </c>
      <c r="G53" s="178" t="n">
        <v>188.9</v>
      </c>
      <c r="H53" s="178" t="n">
        <v>155.5</v>
      </c>
      <c r="I53" s="178" t="n">
        <v>115.4</v>
      </c>
      <c r="J53" s="178" t="n">
        <v>131.5</v>
      </c>
      <c r="K53" s="178" t="n">
        <v>156.8</v>
      </c>
      <c r="L53" s="178" t="n">
        <v>138.8</v>
      </c>
      <c r="M53" s="178" t="n">
        <v>159.9</v>
      </c>
      <c r="N53" s="105" t="s">
        <v>1952</v>
      </c>
      <c r="O53" s="178"/>
      <c r="P53" s="178"/>
    </row>
    <row r="54" customFormat="false" ht="12.75" hidden="false" customHeight="true" outlineLevel="0" collapsed="false">
      <c r="A54" s="206" t="s">
        <v>549</v>
      </c>
      <c r="B54" s="178" t="n">
        <v>162</v>
      </c>
      <c r="C54" s="178" t="n">
        <v>140.9</v>
      </c>
      <c r="D54" s="178" t="n">
        <v>141.5</v>
      </c>
      <c r="E54" s="178" t="n">
        <v>161.9</v>
      </c>
      <c r="F54" s="178" t="n">
        <v>118.2</v>
      </c>
      <c r="G54" s="178" t="n">
        <v>181.5</v>
      </c>
      <c r="H54" s="178" t="n">
        <v>161.8</v>
      </c>
      <c r="I54" s="178" t="n">
        <v>113</v>
      </c>
      <c r="J54" s="178" t="n">
        <v>149.6</v>
      </c>
      <c r="K54" s="178" t="n">
        <v>162.7</v>
      </c>
      <c r="L54" s="178" t="n">
        <v>137.3</v>
      </c>
      <c r="M54" s="178" t="n">
        <v>167.1</v>
      </c>
      <c r="N54" s="105" t="s">
        <v>1952</v>
      </c>
      <c r="O54" s="178"/>
      <c r="P54" s="178"/>
    </row>
    <row r="55" customFormat="false" ht="12.75" hidden="false" customHeight="true" outlineLevel="0" collapsed="false">
      <c r="A55" s="206" t="s">
        <v>550</v>
      </c>
      <c r="B55" s="178" t="n">
        <v>159.2</v>
      </c>
      <c r="C55" s="178" t="n">
        <v>144.3</v>
      </c>
      <c r="D55" s="178" t="n">
        <v>124</v>
      </c>
      <c r="E55" s="178" t="n">
        <v>156.7</v>
      </c>
      <c r="F55" s="178" t="n">
        <v>122.3</v>
      </c>
      <c r="G55" s="178" t="n">
        <v>193.4</v>
      </c>
      <c r="H55" s="178" t="n">
        <v>158.9</v>
      </c>
      <c r="I55" s="178" t="n">
        <v>114.2</v>
      </c>
      <c r="J55" s="178" t="n">
        <v>130.8</v>
      </c>
      <c r="K55" s="178" t="n">
        <v>160.4</v>
      </c>
      <c r="L55" s="178" t="n">
        <v>135.6</v>
      </c>
      <c r="M55" s="178" t="n">
        <v>164.8</v>
      </c>
      <c r="N55" s="105" t="s">
        <v>1952</v>
      </c>
      <c r="O55" s="178"/>
      <c r="P55" s="178"/>
    </row>
    <row r="56" customFormat="false" ht="12.75" hidden="false" customHeight="true" outlineLevel="0" collapsed="false">
      <c r="B56" s="178"/>
      <c r="C56" s="178"/>
      <c r="D56" s="178"/>
      <c r="E56" s="178"/>
      <c r="F56" s="178"/>
      <c r="G56" s="178"/>
      <c r="H56" s="178"/>
      <c r="I56" s="178"/>
      <c r="J56" s="178"/>
      <c r="K56" s="178"/>
      <c r="L56" s="178"/>
      <c r="M56" s="178"/>
      <c r="N56" s="105"/>
      <c r="O56" s="178"/>
      <c r="P56" s="178"/>
    </row>
    <row r="57" customFormat="false" ht="15" hidden="false" customHeight="true" outlineLevel="0" collapsed="false">
      <c r="A57" s="739" t="s">
        <v>525</v>
      </c>
      <c r="B57" s="739"/>
      <c r="C57" s="739"/>
      <c r="D57" s="739"/>
      <c r="E57" s="739"/>
      <c r="F57" s="739"/>
      <c r="G57" s="739"/>
      <c r="H57" s="739"/>
      <c r="I57" s="739"/>
      <c r="J57" s="739"/>
      <c r="K57" s="739"/>
      <c r="L57" s="739"/>
      <c r="M57" s="739"/>
    </row>
    <row r="58" customFormat="false" ht="12.75" hidden="false" customHeight="true" outlineLevel="0" collapsed="false"/>
    <row r="59" customFormat="false" ht="12.75" hidden="false" customHeight="true" outlineLevel="0" collapsed="false">
      <c r="A59" s="206" t="s">
        <v>1929</v>
      </c>
      <c r="B59" s="178" t="n">
        <v>95.4</v>
      </c>
      <c r="C59" s="178" t="n">
        <v>97.1</v>
      </c>
      <c r="D59" s="178" t="n">
        <v>95.1</v>
      </c>
      <c r="E59" s="178" t="n">
        <v>93.3</v>
      </c>
      <c r="F59" s="178" t="n">
        <v>102.3</v>
      </c>
      <c r="G59" s="178" t="n">
        <v>89.7</v>
      </c>
      <c r="H59" s="178" t="n">
        <v>95.4</v>
      </c>
      <c r="I59" s="178" t="n">
        <v>99.5</v>
      </c>
      <c r="J59" s="178" t="n">
        <v>90.4</v>
      </c>
      <c r="K59" s="178" t="n">
        <v>95.5</v>
      </c>
      <c r="L59" s="178" t="n">
        <v>91.4</v>
      </c>
      <c r="M59" s="178" t="n">
        <v>96.2</v>
      </c>
      <c r="N59" s="178" t="n">
        <v>112.765957446809</v>
      </c>
      <c r="O59" s="178"/>
      <c r="P59" s="178"/>
      <c r="Q59" s="178"/>
      <c r="R59" s="178"/>
      <c r="S59" s="178"/>
      <c r="T59" s="113"/>
      <c r="U59" s="113"/>
      <c r="V59" s="113"/>
      <c r="W59" s="113"/>
      <c r="X59" s="113"/>
      <c r="Y59" s="113"/>
      <c r="Z59" s="113"/>
      <c r="AA59" s="113"/>
      <c r="AB59" s="113"/>
    </row>
    <row r="60" customFormat="false" ht="12.75" hidden="false" customHeight="true" outlineLevel="0" collapsed="false">
      <c r="A60" s="206" t="s">
        <v>1930</v>
      </c>
      <c r="B60" s="178" t="n">
        <v>92.1</v>
      </c>
      <c r="C60" s="178" t="n">
        <v>93.8</v>
      </c>
      <c r="D60" s="178" t="n">
        <v>94</v>
      </c>
      <c r="E60" s="178" t="n">
        <v>94.4</v>
      </c>
      <c r="F60" s="178" t="n">
        <v>99.5</v>
      </c>
      <c r="G60" s="178" t="n">
        <v>82.9</v>
      </c>
      <c r="H60" s="178" t="n">
        <v>92.1</v>
      </c>
      <c r="I60" s="178" t="n">
        <v>94.8</v>
      </c>
      <c r="J60" s="178" t="n">
        <v>95.1</v>
      </c>
      <c r="K60" s="178" t="n">
        <v>91.9</v>
      </c>
      <c r="L60" s="178" t="n">
        <v>91.6</v>
      </c>
      <c r="M60" s="178" t="n">
        <v>92</v>
      </c>
      <c r="N60" s="178" t="n">
        <v>109.773539928486</v>
      </c>
      <c r="O60" s="178"/>
      <c r="P60" s="178"/>
      <c r="Q60" s="178"/>
      <c r="R60" s="178"/>
      <c r="S60" s="178"/>
      <c r="T60" s="113"/>
      <c r="U60" s="113"/>
      <c r="V60" s="113"/>
      <c r="W60" s="113"/>
      <c r="X60" s="113"/>
      <c r="Y60" s="113"/>
      <c r="Z60" s="113"/>
      <c r="AA60" s="113"/>
      <c r="AB60" s="113"/>
    </row>
    <row r="61" customFormat="false" ht="12.75" hidden="false" customHeight="true" outlineLevel="0" collapsed="false">
      <c r="A61" s="206" t="s">
        <v>1931</v>
      </c>
      <c r="B61" s="178" t="n">
        <v>91.3</v>
      </c>
      <c r="C61" s="178" t="n">
        <v>91.7</v>
      </c>
      <c r="D61" s="178" t="n">
        <v>104.8</v>
      </c>
      <c r="E61" s="178" t="n">
        <v>97.2</v>
      </c>
      <c r="F61" s="178" t="n">
        <v>91.5</v>
      </c>
      <c r="G61" s="178" t="n">
        <v>86.9</v>
      </c>
      <c r="H61" s="178" t="n">
        <v>91.2</v>
      </c>
      <c r="I61" s="178" t="n">
        <v>102.4</v>
      </c>
      <c r="J61" s="178" t="n">
        <v>107.2</v>
      </c>
      <c r="K61" s="178" t="n">
        <v>90.6</v>
      </c>
      <c r="L61" s="178" t="n">
        <v>95.4</v>
      </c>
      <c r="M61" s="178" t="n">
        <v>89.8</v>
      </c>
      <c r="N61" s="178" t="n">
        <v>106.658878504673</v>
      </c>
      <c r="O61" s="178"/>
      <c r="P61" s="178"/>
      <c r="Q61" s="178"/>
      <c r="R61" s="178"/>
      <c r="S61" s="178"/>
      <c r="T61" s="113"/>
      <c r="U61" s="113"/>
      <c r="V61" s="113"/>
      <c r="W61" s="113"/>
      <c r="X61" s="113"/>
      <c r="Y61" s="113"/>
      <c r="Z61" s="113"/>
      <c r="AA61" s="113"/>
      <c r="AB61" s="113"/>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13"/>
      <c r="U62" s="113"/>
      <c r="V62" s="113"/>
      <c r="W62" s="113"/>
      <c r="X62" s="113"/>
      <c r="Y62" s="113"/>
      <c r="Z62" s="113"/>
      <c r="AA62" s="113"/>
      <c r="AB62" s="113"/>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6" t="s">
        <v>550</v>
      </c>
      <c r="B64" s="178" t="n">
        <v>91.9</v>
      </c>
      <c r="C64" s="178" t="n">
        <v>91.8</v>
      </c>
      <c r="D64" s="178" t="n">
        <v>97.1</v>
      </c>
      <c r="E64" s="178" t="n">
        <v>97.6</v>
      </c>
      <c r="F64" s="178" t="n">
        <v>95.7</v>
      </c>
      <c r="G64" s="178" t="n">
        <v>78.8</v>
      </c>
      <c r="H64" s="178" t="n">
        <v>91.9</v>
      </c>
      <c r="I64" s="178" t="n">
        <v>102.9</v>
      </c>
      <c r="J64" s="178" t="n">
        <v>99.4</v>
      </c>
      <c r="K64" s="178" t="n">
        <v>91.6</v>
      </c>
      <c r="L64" s="178" t="n">
        <v>94.9</v>
      </c>
      <c r="M64" s="178" t="n">
        <v>91.1</v>
      </c>
      <c r="N64" s="178" t="n">
        <v>109.928229665072</v>
      </c>
      <c r="O64" s="178"/>
      <c r="P64" s="178"/>
      <c r="Q64" s="178"/>
      <c r="R64" s="178"/>
      <c r="S64" s="178"/>
      <c r="T64" s="113"/>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13"/>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13"/>
    </row>
    <row r="67" customFormat="false" ht="12.75" hidden="false" customHeight="true" outlineLevel="0" collapsed="false">
      <c r="A67" s="206" t="s">
        <v>539</v>
      </c>
      <c r="B67" s="178" t="n">
        <v>90.9</v>
      </c>
      <c r="C67" s="178" t="n">
        <v>91.5</v>
      </c>
      <c r="D67" s="178" t="n">
        <v>107.6</v>
      </c>
      <c r="E67" s="178" t="n">
        <v>98.3</v>
      </c>
      <c r="F67" s="178" t="n">
        <v>92</v>
      </c>
      <c r="G67" s="178" t="n">
        <v>84</v>
      </c>
      <c r="H67" s="178" t="n">
        <v>90.9</v>
      </c>
      <c r="I67" s="178" t="n">
        <v>95.7</v>
      </c>
      <c r="J67" s="178" t="n">
        <v>93.7</v>
      </c>
      <c r="K67" s="178" t="n">
        <v>90.7</v>
      </c>
      <c r="L67" s="178" t="n">
        <v>90.8</v>
      </c>
      <c r="M67" s="178" t="n">
        <v>90.7</v>
      </c>
      <c r="N67" s="178" t="n">
        <v>109.915356711004</v>
      </c>
      <c r="O67" s="178"/>
      <c r="P67" s="178"/>
      <c r="Q67" s="178"/>
      <c r="R67" s="178"/>
      <c r="S67" s="178"/>
      <c r="T67" s="113"/>
    </row>
    <row r="68" customFormat="false" ht="12.75" hidden="false" customHeight="true" outlineLevel="0" collapsed="false">
      <c r="A68" s="206" t="s">
        <v>540</v>
      </c>
      <c r="B68" s="178" t="n">
        <v>90.8</v>
      </c>
      <c r="C68" s="178" t="n">
        <v>92.1</v>
      </c>
      <c r="D68" s="178" t="n">
        <v>124.5</v>
      </c>
      <c r="E68" s="178" t="n">
        <v>99.2</v>
      </c>
      <c r="F68" s="178" t="n">
        <v>91.5</v>
      </c>
      <c r="G68" s="178" t="n">
        <v>85.8</v>
      </c>
      <c r="H68" s="178" t="n">
        <v>90.8</v>
      </c>
      <c r="I68" s="178" t="n">
        <v>97.2</v>
      </c>
      <c r="J68" s="178" t="n">
        <v>96.6</v>
      </c>
      <c r="K68" s="178" t="n">
        <v>90.5</v>
      </c>
      <c r="L68" s="178" t="n">
        <v>95.3</v>
      </c>
      <c r="M68" s="178" t="n">
        <v>89.7</v>
      </c>
      <c r="N68" s="178" t="n">
        <v>106.823529411765</v>
      </c>
      <c r="O68" s="178"/>
      <c r="P68" s="178"/>
      <c r="Q68" s="178"/>
      <c r="R68" s="178"/>
      <c r="S68" s="178"/>
      <c r="T68" s="113"/>
    </row>
    <row r="69" customFormat="false" ht="12.75" hidden="false" customHeight="true" outlineLevel="0" collapsed="false">
      <c r="A69" s="206" t="s">
        <v>541</v>
      </c>
      <c r="B69" s="178" t="n">
        <v>90.5</v>
      </c>
      <c r="C69" s="178" t="n">
        <v>93.1</v>
      </c>
      <c r="D69" s="178" t="n">
        <v>91.2</v>
      </c>
      <c r="E69" s="178" t="n">
        <v>94.9</v>
      </c>
      <c r="F69" s="178" t="n">
        <v>95.3</v>
      </c>
      <c r="G69" s="178" t="n">
        <v>87.8</v>
      </c>
      <c r="H69" s="178" t="n">
        <v>90.4</v>
      </c>
      <c r="I69" s="178" t="n">
        <v>103.9</v>
      </c>
      <c r="J69" s="178" t="n">
        <v>100.1</v>
      </c>
      <c r="K69" s="178" t="n">
        <v>89.9</v>
      </c>
      <c r="L69" s="178" t="n">
        <v>92</v>
      </c>
      <c r="M69" s="178" t="n">
        <v>89.6</v>
      </c>
      <c r="N69" s="178" t="n">
        <v>106.595995288575</v>
      </c>
      <c r="O69" s="178"/>
      <c r="P69" s="178"/>
      <c r="Q69" s="178"/>
      <c r="R69" s="178"/>
      <c r="S69" s="178"/>
      <c r="T69" s="113"/>
    </row>
    <row r="70" customFormat="false" ht="12.75" hidden="false" customHeight="true" outlineLevel="0" collapsed="false">
      <c r="A70" s="206" t="s">
        <v>542</v>
      </c>
      <c r="B70" s="178" t="n">
        <v>92.2</v>
      </c>
      <c r="C70" s="178" t="n">
        <v>89.9</v>
      </c>
      <c r="D70" s="178" t="n">
        <v>111.1</v>
      </c>
      <c r="E70" s="178" t="n">
        <v>96.2</v>
      </c>
      <c r="F70" s="178" t="n">
        <v>88.9</v>
      </c>
      <c r="G70" s="178" t="n">
        <v>85.4</v>
      </c>
      <c r="H70" s="178" t="n">
        <v>92.3</v>
      </c>
      <c r="I70" s="178" t="n">
        <v>95.1</v>
      </c>
      <c r="J70" s="178" t="n">
        <v>107.7</v>
      </c>
      <c r="K70" s="178" t="n">
        <v>91.7</v>
      </c>
      <c r="L70" s="178" t="n">
        <v>94</v>
      </c>
      <c r="M70" s="178" t="n">
        <v>91.4</v>
      </c>
      <c r="N70" s="178" t="n">
        <v>109.631391200951</v>
      </c>
      <c r="O70" s="178"/>
      <c r="P70" s="178"/>
      <c r="Q70" s="178"/>
      <c r="R70" s="178"/>
      <c r="S70" s="178"/>
      <c r="T70" s="113"/>
    </row>
    <row r="71" customFormat="false" ht="12.75" hidden="false" customHeight="true" outlineLevel="0" collapsed="false">
      <c r="A71" s="206" t="s">
        <v>543</v>
      </c>
      <c r="B71" s="178" t="n">
        <v>90.1</v>
      </c>
      <c r="C71" s="178" t="n">
        <v>89.2</v>
      </c>
      <c r="D71" s="178" t="n">
        <v>99.7</v>
      </c>
      <c r="E71" s="178" t="n">
        <v>93.7</v>
      </c>
      <c r="F71" s="178" t="n">
        <v>88.9</v>
      </c>
      <c r="G71" s="178" t="n">
        <v>85.4</v>
      </c>
      <c r="H71" s="178" t="n">
        <v>90</v>
      </c>
      <c r="I71" s="178" t="n">
        <v>99.1</v>
      </c>
      <c r="J71" s="178" t="n">
        <v>104.4</v>
      </c>
      <c r="K71" s="178" t="n">
        <v>89.5</v>
      </c>
      <c r="L71" s="178" t="n">
        <v>95.8</v>
      </c>
      <c r="M71" s="178" t="n">
        <v>88.5</v>
      </c>
      <c r="N71" s="178" t="n">
        <v>107.646356033453</v>
      </c>
      <c r="O71" s="178"/>
      <c r="P71" s="178"/>
      <c r="Q71" s="178"/>
      <c r="R71" s="178"/>
      <c r="S71" s="178"/>
      <c r="T71" s="113"/>
    </row>
    <row r="72" customFormat="false" ht="12.75" hidden="false" customHeight="true" outlineLevel="0" collapsed="false">
      <c r="A72" s="206" t="s">
        <v>544</v>
      </c>
      <c r="B72" s="178" t="n">
        <v>91.8</v>
      </c>
      <c r="C72" s="178" t="n">
        <v>89.3</v>
      </c>
      <c r="D72" s="178" t="n">
        <v>99.2</v>
      </c>
      <c r="E72" s="178" t="n">
        <v>95.5</v>
      </c>
      <c r="F72" s="178" t="n">
        <v>88.9</v>
      </c>
      <c r="G72" s="178" t="n">
        <v>84.8</v>
      </c>
      <c r="H72" s="178" t="n">
        <v>91.9</v>
      </c>
      <c r="I72" s="178" t="n">
        <v>94.7</v>
      </c>
      <c r="J72" s="178" t="n">
        <v>105.3</v>
      </c>
      <c r="K72" s="178" t="n">
        <v>91.4</v>
      </c>
      <c r="L72" s="178" t="n">
        <v>95.4</v>
      </c>
      <c r="M72" s="178" t="n">
        <v>90.7</v>
      </c>
      <c r="N72" s="178" t="n">
        <v>105.882352941176</v>
      </c>
      <c r="O72" s="178"/>
      <c r="P72" s="178"/>
      <c r="Q72" s="178"/>
      <c r="R72" s="178"/>
      <c r="S72" s="178"/>
      <c r="T72" s="113"/>
    </row>
    <row r="73" customFormat="false" ht="12.75" hidden="false" customHeight="true" outlineLevel="0" collapsed="false">
      <c r="A73" s="206" t="s">
        <v>545</v>
      </c>
      <c r="B73" s="178" t="n">
        <v>91.5</v>
      </c>
      <c r="C73" s="178" t="n">
        <v>90.3</v>
      </c>
      <c r="D73" s="178" t="n">
        <v>90.6</v>
      </c>
      <c r="E73" s="178" t="n">
        <v>97.2</v>
      </c>
      <c r="F73" s="178" t="n">
        <v>88.7</v>
      </c>
      <c r="G73" s="178" t="n">
        <v>87.8</v>
      </c>
      <c r="H73" s="178" t="n">
        <v>91.5</v>
      </c>
      <c r="I73" s="178" t="n">
        <v>102</v>
      </c>
      <c r="J73" s="178" t="n">
        <v>105.6</v>
      </c>
      <c r="K73" s="178" t="n">
        <v>91</v>
      </c>
      <c r="L73" s="178" t="n">
        <v>98.8</v>
      </c>
      <c r="M73" s="178" t="n">
        <v>89.8</v>
      </c>
      <c r="N73" s="178" t="n">
        <v>106.519208381839</v>
      </c>
      <c r="O73" s="178"/>
      <c r="P73" s="178"/>
      <c r="Q73" s="178"/>
      <c r="R73" s="178"/>
      <c r="S73" s="178"/>
      <c r="T73" s="113"/>
    </row>
    <row r="74" customFormat="false" ht="12.75" hidden="false" customHeight="true" outlineLevel="0" collapsed="false">
      <c r="A74" s="206" t="s">
        <v>546</v>
      </c>
      <c r="B74" s="178" t="n">
        <v>91.7</v>
      </c>
      <c r="C74" s="178" t="n">
        <v>92</v>
      </c>
      <c r="D74" s="178" t="n">
        <v>111.7</v>
      </c>
      <c r="E74" s="178" t="n">
        <v>96.9</v>
      </c>
      <c r="F74" s="178" t="n">
        <v>92.5</v>
      </c>
      <c r="G74" s="178" t="n">
        <v>86</v>
      </c>
      <c r="H74" s="178" t="n">
        <v>91.7</v>
      </c>
      <c r="I74" s="178" t="n">
        <v>100.2</v>
      </c>
      <c r="J74" s="178" t="n">
        <v>110.5</v>
      </c>
      <c r="K74" s="178" t="n">
        <v>91</v>
      </c>
      <c r="L74" s="178" t="n">
        <v>95.8</v>
      </c>
      <c r="M74" s="178" t="n">
        <v>90.2</v>
      </c>
      <c r="N74" s="178" t="n">
        <v>105.523590333717</v>
      </c>
      <c r="O74" s="178"/>
      <c r="P74" s="178"/>
      <c r="Q74" s="178"/>
      <c r="R74" s="178"/>
      <c r="S74" s="178"/>
      <c r="T74" s="113"/>
    </row>
    <row r="75" customFormat="false" ht="12.75" hidden="false" customHeight="true" outlineLevel="0" collapsed="false">
      <c r="A75" s="206" t="s">
        <v>547</v>
      </c>
      <c r="B75" s="178" t="n">
        <v>91.5</v>
      </c>
      <c r="C75" s="178" t="n">
        <v>94</v>
      </c>
      <c r="D75" s="178" t="n">
        <v>113.6</v>
      </c>
      <c r="E75" s="178" t="n">
        <v>99</v>
      </c>
      <c r="F75" s="178" t="n">
        <v>93</v>
      </c>
      <c r="G75" s="178" t="n">
        <v>91.1</v>
      </c>
      <c r="H75" s="178" t="n">
        <v>91.3</v>
      </c>
      <c r="I75" s="178" t="n">
        <v>99.5</v>
      </c>
      <c r="J75" s="178" t="n">
        <v>110.4</v>
      </c>
      <c r="K75" s="178" t="n">
        <v>90.6</v>
      </c>
      <c r="L75" s="178" t="n">
        <v>95.4</v>
      </c>
      <c r="M75" s="178" t="n">
        <v>89.8</v>
      </c>
      <c r="N75" s="178" t="n">
        <v>104.810996563574</v>
      </c>
      <c r="O75" s="178"/>
      <c r="P75" s="178"/>
      <c r="Q75" s="178"/>
      <c r="R75" s="178"/>
      <c r="S75" s="178"/>
      <c r="T75" s="113"/>
    </row>
    <row r="76" customFormat="false" ht="12.75" hidden="false" customHeight="true" outlineLevel="0" collapsed="false">
      <c r="A76" s="206" t="s">
        <v>548</v>
      </c>
      <c r="B76" s="178" t="n">
        <v>92.2</v>
      </c>
      <c r="C76" s="178" t="n">
        <v>92.3</v>
      </c>
      <c r="D76" s="178" t="n">
        <v>99.4</v>
      </c>
      <c r="E76" s="178" t="n">
        <v>99.6</v>
      </c>
      <c r="F76" s="178" t="n">
        <v>92.3</v>
      </c>
      <c r="G76" s="178" t="n">
        <v>85.7</v>
      </c>
      <c r="H76" s="178" t="n">
        <v>92.2</v>
      </c>
      <c r="I76" s="178" t="n">
        <v>104.5</v>
      </c>
      <c r="J76" s="178" t="n">
        <v>119.1</v>
      </c>
      <c r="K76" s="178" t="n">
        <v>91.2</v>
      </c>
      <c r="L76" s="178" t="n">
        <v>99.6</v>
      </c>
      <c r="M76" s="178" t="n">
        <v>90</v>
      </c>
      <c r="N76" s="178" t="n">
        <v>105.61282932417</v>
      </c>
      <c r="O76" s="178"/>
      <c r="P76" s="178"/>
      <c r="Q76" s="178"/>
      <c r="R76" s="178"/>
      <c r="S76" s="178"/>
      <c r="T76" s="113"/>
    </row>
    <row r="77" customFormat="false" ht="12.75" hidden="false" customHeight="true" outlineLevel="0" collapsed="false">
      <c r="A77" s="206" t="s">
        <v>549</v>
      </c>
      <c r="B77" s="178" t="n">
        <v>90.8</v>
      </c>
      <c r="C77" s="178" t="n">
        <v>93</v>
      </c>
      <c r="D77" s="178" t="n">
        <v>106.7</v>
      </c>
      <c r="E77" s="178" t="n">
        <v>98.9</v>
      </c>
      <c r="F77" s="178" t="n">
        <v>90.5</v>
      </c>
      <c r="G77" s="178" t="n">
        <v>91.2</v>
      </c>
      <c r="H77" s="178" t="n">
        <v>90.7</v>
      </c>
      <c r="I77" s="178" t="n">
        <v>115.2</v>
      </c>
      <c r="J77" s="178" t="n">
        <v>120.1</v>
      </c>
      <c r="K77" s="178" t="n">
        <v>89.5</v>
      </c>
      <c r="L77" s="178" t="n">
        <v>94.1</v>
      </c>
      <c r="M77" s="178" t="n">
        <v>88.9</v>
      </c>
      <c r="N77" s="178" t="n">
        <v>106.823529411765</v>
      </c>
      <c r="O77" s="178"/>
      <c r="P77" s="178"/>
      <c r="Q77" s="178"/>
      <c r="R77" s="178"/>
      <c r="S77" s="178"/>
      <c r="T77" s="113"/>
    </row>
    <row r="78" customFormat="false" ht="12.75" hidden="false" customHeight="true" outlineLevel="0" collapsed="false">
      <c r="A78" s="206" t="s">
        <v>550</v>
      </c>
      <c r="B78" s="178" t="n">
        <v>91</v>
      </c>
      <c r="C78" s="178" t="n">
        <v>93.2</v>
      </c>
      <c r="D78" s="178" t="n">
        <v>106</v>
      </c>
      <c r="E78" s="178" t="n">
        <v>96.7</v>
      </c>
      <c r="F78" s="178" t="n">
        <v>95.2</v>
      </c>
      <c r="G78" s="178" t="n">
        <v>86.2</v>
      </c>
      <c r="H78" s="178" t="n">
        <v>90.9</v>
      </c>
      <c r="I78" s="178" t="n">
        <v>119.7</v>
      </c>
      <c r="J78" s="178" t="n">
        <v>108.8</v>
      </c>
      <c r="K78" s="178" t="n">
        <v>90.2</v>
      </c>
      <c r="L78" s="178" t="n">
        <v>97.5</v>
      </c>
      <c r="M78" s="178" t="n">
        <v>89.1</v>
      </c>
      <c r="N78" s="178" t="n">
        <v>104.597701149425</v>
      </c>
      <c r="O78" s="178"/>
      <c r="P78" s="178"/>
      <c r="Q78" s="178"/>
      <c r="R78" s="178"/>
      <c r="S78" s="178"/>
      <c r="T78" s="113"/>
    </row>
    <row r="79" customFormat="false" ht="12.75" hidden="false" customHeight="true" outlineLevel="0" collapsed="false">
      <c r="A79" s="741"/>
      <c r="B79" s="178"/>
      <c r="C79" s="178"/>
      <c r="D79" s="178"/>
      <c r="E79" s="178"/>
      <c r="F79" s="178"/>
      <c r="G79" s="178"/>
      <c r="H79" s="178"/>
      <c r="I79" s="178"/>
      <c r="J79" s="178"/>
      <c r="K79" s="178"/>
      <c r="L79" s="178"/>
      <c r="M79" s="178"/>
      <c r="N79" s="178"/>
      <c r="O79" s="178"/>
      <c r="P79" s="178"/>
      <c r="Q79" s="178"/>
      <c r="R79" s="178"/>
      <c r="S79" s="178"/>
      <c r="T79" s="113"/>
    </row>
    <row r="80" customFormat="false" ht="12.75" hidden="false" customHeight="true" outlineLevel="0" collapsed="false">
      <c r="A80" s="161" t="s">
        <v>493</v>
      </c>
      <c r="B80" s="178"/>
      <c r="C80" s="178"/>
      <c r="D80" s="178"/>
      <c r="E80" s="178"/>
      <c r="F80" s="178"/>
      <c r="G80" s="178"/>
      <c r="H80" s="178"/>
      <c r="I80" s="178"/>
      <c r="J80" s="178"/>
      <c r="K80" s="178"/>
      <c r="L80" s="178"/>
      <c r="M80" s="178"/>
      <c r="N80" s="178"/>
      <c r="O80" s="178"/>
      <c r="P80" s="178"/>
      <c r="Q80" s="178"/>
      <c r="R80" s="178"/>
      <c r="S80" s="178"/>
    </row>
    <row r="81" customFormat="false" ht="12.75" hidden="false" customHeight="true" outlineLevel="0" collapsed="false">
      <c r="A81" s="1" t="s">
        <v>1946</v>
      </c>
    </row>
    <row r="82" customFormat="false" ht="12.75" hidden="false" customHeight="true" outlineLevel="0" collapsed="false">
      <c r="A82" s="1" t="s">
        <v>1938</v>
      </c>
      <c r="B82" s="178"/>
      <c r="C82" s="178"/>
      <c r="D82" s="178"/>
      <c r="E82" s="178"/>
      <c r="F82" s="178"/>
      <c r="G82" s="178"/>
      <c r="H82" s="178"/>
      <c r="I82" s="178"/>
      <c r="J82" s="178"/>
      <c r="K82" s="178"/>
      <c r="L82" s="178"/>
      <c r="M82" s="178"/>
      <c r="N82" s="178"/>
      <c r="O82" s="178"/>
      <c r="P82" s="178"/>
      <c r="Q82" s="178"/>
      <c r="R82" s="178"/>
      <c r="S82" s="178"/>
    </row>
    <row r="83" customFormat="false" ht="12.75" hidden="false" customHeight="true" outlineLevel="0" collapsed="false">
      <c r="A83" s="1" t="s">
        <v>1955</v>
      </c>
    </row>
    <row r="86" customFormat="false" ht="12.75" hidden="false" customHeight="false" outlineLevel="0" collapsed="false">
      <c r="D86" s="106"/>
      <c r="E86" s="106"/>
      <c r="F86" s="106"/>
      <c r="G86" s="106"/>
    </row>
    <row r="87" customFormat="false" ht="12.75" hidden="false" customHeight="false" outlineLevel="0" collapsed="false">
      <c r="D87" s="106"/>
      <c r="E87" s="106"/>
      <c r="F87" s="106"/>
      <c r="G87" s="106"/>
    </row>
    <row r="88" customFormat="false" ht="12.75" hidden="false" customHeight="false" outlineLevel="0" collapsed="false">
      <c r="D88" s="106"/>
      <c r="E88" s="106"/>
      <c r="F88" s="106"/>
      <c r="G88" s="106"/>
    </row>
    <row r="89" customFormat="false" ht="12.75" hidden="false" customHeight="false" outlineLevel="0" collapsed="false">
      <c r="D89" s="106"/>
      <c r="E89" s="106"/>
      <c r="F89" s="106"/>
      <c r="G89" s="106"/>
    </row>
    <row r="90" customFormat="false" ht="12.75" hidden="false" customHeight="false" outlineLevel="0" collapsed="false">
      <c r="D90" s="106"/>
      <c r="E90" s="106"/>
      <c r="F90" s="106"/>
      <c r="G90" s="106"/>
    </row>
    <row r="91" customFormat="false" ht="12.75" hidden="false" customHeight="false" outlineLevel="0" collapsed="false">
      <c r="D91" s="106"/>
      <c r="E91" s="106"/>
      <c r="F91" s="106"/>
      <c r="G91" s="106"/>
    </row>
    <row r="92" customFormat="false" ht="12.75" hidden="false" customHeight="false" outlineLevel="0" collapsed="false">
      <c r="D92" s="106"/>
      <c r="E92" s="106"/>
      <c r="F92" s="106"/>
      <c r="G92" s="106"/>
    </row>
    <row r="93" customFormat="false" ht="12.75" hidden="false" customHeight="false" outlineLevel="0" collapsed="false">
      <c r="D93" s="106"/>
      <c r="E93" s="106"/>
      <c r="F93" s="106"/>
      <c r="G93" s="106"/>
    </row>
    <row r="94" customFormat="false" ht="12.75" hidden="false" customHeight="false" outlineLevel="0" collapsed="false">
      <c r="D94" s="106"/>
      <c r="E94" s="106"/>
      <c r="F94" s="106"/>
      <c r="G94" s="106"/>
    </row>
    <row r="95" customFormat="false" ht="12.75" hidden="false" customHeight="false" outlineLevel="0" collapsed="false">
      <c r="D95" s="106"/>
      <c r="E95" s="106"/>
      <c r="F95" s="106"/>
      <c r="G95" s="106"/>
    </row>
    <row r="96" customFormat="false" ht="12.75" hidden="false" customHeight="false" outlineLevel="0" collapsed="false">
      <c r="D96" s="106"/>
      <c r="E96" s="106"/>
      <c r="F96" s="106"/>
      <c r="G96" s="106"/>
    </row>
    <row r="97" customFormat="false" ht="12.75" hidden="false" customHeight="false" outlineLevel="0" collapsed="false">
      <c r="D97" s="106"/>
      <c r="E97" s="106"/>
      <c r="F97" s="106"/>
      <c r="G97" s="106"/>
    </row>
    <row r="98" customFormat="false" ht="12.75" hidden="false" customHeight="false" outlineLevel="0" collapsed="false">
      <c r="D98" s="106"/>
      <c r="E98" s="106"/>
      <c r="F98" s="106"/>
      <c r="G98" s="106"/>
    </row>
    <row r="99" customFormat="false" ht="12.75" hidden="false" customHeight="false" outlineLevel="0" collapsed="false">
      <c r="D99" s="106"/>
      <c r="E99" s="106"/>
      <c r="F99" s="106"/>
      <c r="G99" s="106"/>
    </row>
    <row r="100" customFormat="false" ht="12.75" hidden="false" customHeight="false" outlineLevel="0" collapsed="false">
      <c r="D100" s="106"/>
      <c r="E100" s="106"/>
      <c r="F100" s="106"/>
      <c r="G100" s="106"/>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60</v>
      </c>
      <c r="B3" s="96"/>
      <c r="C3" s="96"/>
      <c r="D3" s="96"/>
      <c r="E3" s="96"/>
      <c r="F3" s="96"/>
      <c r="G3" s="96"/>
      <c r="H3" s="96"/>
      <c r="I3" s="96"/>
      <c r="J3" s="96"/>
      <c r="K3" s="96"/>
      <c r="L3" s="96"/>
    </row>
    <row r="4" s="150" customFormat="true" ht="20.1" hidden="false" customHeight="true" outlineLevel="0" collapsed="false">
      <c r="A4" s="96" t="s">
        <v>1961</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99.3</v>
      </c>
      <c r="C17" s="178" t="n">
        <v>108.2</v>
      </c>
      <c r="D17" s="178" t="n">
        <v>103.5</v>
      </c>
      <c r="E17" s="178" t="n">
        <v>87</v>
      </c>
      <c r="F17" s="178" t="n">
        <v>100.1</v>
      </c>
      <c r="G17" s="178" t="n">
        <v>118.8</v>
      </c>
      <c r="H17" s="178" t="n">
        <v>113.9</v>
      </c>
      <c r="I17" s="178" t="n">
        <v>95</v>
      </c>
      <c r="J17" s="178" t="n">
        <v>100.2</v>
      </c>
      <c r="K17" s="178" t="n">
        <v>97.2</v>
      </c>
      <c r="L17" s="106" t="s">
        <v>1952</v>
      </c>
    </row>
    <row r="18" customFormat="false" ht="12.75" hidden="false" customHeight="true" outlineLevel="0" collapsed="false">
      <c r="A18" s="206" t="s">
        <v>1974</v>
      </c>
      <c r="B18" s="178" t="n">
        <v>106.9</v>
      </c>
      <c r="C18" s="178" t="n">
        <v>109.6</v>
      </c>
      <c r="D18" s="178" t="n">
        <v>102.1</v>
      </c>
      <c r="E18" s="178" t="n">
        <v>100.2</v>
      </c>
      <c r="F18" s="178" t="n">
        <v>110.6</v>
      </c>
      <c r="G18" s="178" t="n">
        <v>136.1</v>
      </c>
      <c r="H18" s="178" t="n">
        <v>128.6</v>
      </c>
      <c r="I18" s="178" t="n">
        <v>104.9</v>
      </c>
      <c r="J18" s="178" t="n">
        <v>107.6</v>
      </c>
      <c r="K18" s="178" t="n">
        <v>98.4</v>
      </c>
      <c r="L18" s="106" t="s">
        <v>1952</v>
      </c>
    </row>
    <row r="19" customFormat="false" ht="12.75" hidden="false" customHeight="true" outlineLevel="0" collapsed="false">
      <c r="A19" s="206" t="s">
        <v>1975</v>
      </c>
      <c r="B19" s="178" t="n">
        <v>116.7</v>
      </c>
      <c r="C19" s="178" t="n">
        <v>115.4</v>
      </c>
      <c r="D19" s="178" t="n">
        <v>101.7</v>
      </c>
      <c r="E19" s="178" t="n">
        <v>108</v>
      </c>
      <c r="F19" s="178" t="n">
        <v>152.1</v>
      </c>
      <c r="G19" s="178" t="n">
        <v>155.3</v>
      </c>
      <c r="H19" s="178" t="n">
        <v>142.3</v>
      </c>
      <c r="I19" s="178" t="n">
        <v>113.3</v>
      </c>
      <c r="J19" s="178" t="n">
        <v>113.7</v>
      </c>
      <c r="K19" s="178" t="n">
        <v>103.1</v>
      </c>
      <c r="L19" s="106" t="s">
        <v>1952</v>
      </c>
    </row>
    <row r="20" customFormat="false" ht="12.75" hidden="false" customHeight="true" outlineLevel="0" collapsed="false">
      <c r="A20" s="162"/>
      <c r="B20" s="178"/>
      <c r="C20" s="178"/>
      <c r="D20" s="178"/>
      <c r="E20" s="178"/>
      <c r="F20" s="178"/>
      <c r="G20" s="178"/>
      <c r="H20" s="178"/>
      <c r="I20" s="178"/>
      <c r="J20" s="178"/>
      <c r="K20" s="178"/>
      <c r="L20" s="106"/>
    </row>
    <row r="21" customFormat="false" ht="12.75" hidden="false" customHeight="true" outlineLevel="0" collapsed="false">
      <c r="A21" s="167" t="n">
        <v>2004</v>
      </c>
      <c r="B21" s="178"/>
      <c r="C21" s="178"/>
      <c r="D21" s="178"/>
      <c r="E21" s="178"/>
      <c r="F21" s="178"/>
      <c r="G21" s="178"/>
      <c r="H21" s="178"/>
      <c r="I21" s="178"/>
      <c r="J21" s="178"/>
      <c r="K21" s="178"/>
      <c r="L21" s="106"/>
    </row>
    <row r="22" customFormat="false" ht="12.75" hidden="false" customHeight="true" outlineLevel="0" collapsed="false">
      <c r="A22" s="206" t="s">
        <v>550</v>
      </c>
      <c r="B22" s="178" t="n">
        <v>108.9</v>
      </c>
      <c r="C22" s="178" t="n">
        <v>112</v>
      </c>
      <c r="D22" s="178" t="n">
        <v>107.3</v>
      </c>
      <c r="E22" s="178" t="n">
        <v>95.2</v>
      </c>
      <c r="F22" s="178" t="n">
        <v>135.3</v>
      </c>
      <c r="G22" s="178" t="n">
        <v>116.6</v>
      </c>
      <c r="H22" s="178" t="n">
        <v>125.2</v>
      </c>
      <c r="I22" s="178" t="n">
        <v>100.3</v>
      </c>
      <c r="J22" s="178" t="n">
        <v>108.8</v>
      </c>
      <c r="K22" s="178" t="n">
        <v>95</v>
      </c>
      <c r="L22" s="106" t="s">
        <v>1952</v>
      </c>
    </row>
    <row r="23" customFormat="false" ht="12.75" hidden="false" customHeight="true" outlineLevel="0" collapsed="false">
      <c r="A23" s="162"/>
      <c r="B23" s="178"/>
      <c r="C23" s="178"/>
      <c r="D23" s="178"/>
      <c r="E23" s="178"/>
      <c r="F23" s="178"/>
      <c r="G23" s="178"/>
      <c r="H23" s="178"/>
      <c r="I23" s="178"/>
      <c r="J23" s="178"/>
      <c r="K23" s="178"/>
      <c r="L23" s="106"/>
    </row>
    <row r="24" customFormat="false" ht="12.75" hidden="false" customHeight="true" outlineLevel="0" collapsed="false">
      <c r="A24" s="167" t="n">
        <v>2005</v>
      </c>
      <c r="B24" s="178"/>
      <c r="C24" s="178"/>
      <c r="D24" s="178"/>
      <c r="E24" s="178"/>
      <c r="F24" s="178"/>
      <c r="G24" s="178"/>
      <c r="H24" s="178"/>
      <c r="I24" s="178"/>
      <c r="J24" s="178"/>
      <c r="K24" s="178"/>
      <c r="L24" s="106"/>
    </row>
    <row r="25" customFormat="false" ht="12.75" hidden="false" customHeight="true" outlineLevel="0" collapsed="false">
      <c r="A25" s="206" t="s">
        <v>539</v>
      </c>
      <c r="B25" s="178" t="n">
        <v>105.3</v>
      </c>
      <c r="C25" s="178" t="n">
        <v>106.4</v>
      </c>
      <c r="D25" s="178" t="n">
        <v>86.4</v>
      </c>
      <c r="E25" s="178" t="n">
        <v>96.9</v>
      </c>
      <c r="F25" s="178" t="n">
        <v>129.3</v>
      </c>
      <c r="G25" s="178" t="n">
        <v>131.9</v>
      </c>
      <c r="H25" s="178" t="n">
        <v>127.4</v>
      </c>
      <c r="I25" s="178" t="n">
        <v>103.7</v>
      </c>
      <c r="J25" s="178" t="n">
        <v>103</v>
      </c>
      <c r="K25" s="178" t="n">
        <v>98.8</v>
      </c>
      <c r="L25" s="116" t="s">
        <v>1952</v>
      </c>
    </row>
    <row r="26" customFormat="false" ht="12.75" hidden="false" customHeight="true" outlineLevel="0" collapsed="false">
      <c r="A26" s="206" t="s">
        <v>540</v>
      </c>
      <c r="B26" s="178" t="n">
        <v>102.9</v>
      </c>
      <c r="C26" s="178" t="n">
        <v>99.9</v>
      </c>
      <c r="D26" s="178" t="n">
        <v>87.3</v>
      </c>
      <c r="E26" s="178" t="n">
        <v>96.1</v>
      </c>
      <c r="F26" s="178" t="n">
        <v>122.6</v>
      </c>
      <c r="G26" s="178" t="n">
        <v>137</v>
      </c>
      <c r="H26" s="178" t="n">
        <v>132.5</v>
      </c>
      <c r="I26" s="178" t="n">
        <v>109.2</v>
      </c>
      <c r="J26" s="178" t="n">
        <v>97.6</v>
      </c>
      <c r="K26" s="178" t="n">
        <v>95.3</v>
      </c>
      <c r="L26" s="116" t="s">
        <v>1952</v>
      </c>
    </row>
    <row r="27" customFormat="false" ht="12.75" hidden="false" customHeight="true" outlineLevel="0" collapsed="false">
      <c r="A27" s="206" t="s">
        <v>541</v>
      </c>
      <c r="B27" s="178" t="n">
        <v>109.1</v>
      </c>
      <c r="C27" s="178" t="n">
        <v>107.2</v>
      </c>
      <c r="D27" s="178" t="n">
        <v>97.2</v>
      </c>
      <c r="E27" s="178" t="n">
        <v>100.8</v>
      </c>
      <c r="F27" s="178" t="n">
        <v>143.6</v>
      </c>
      <c r="G27" s="178" t="n">
        <v>129</v>
      </c>
      <c r="H27" s="178" t="n">
        <v>134.5</v>
      </c>
      <c r="I27" s="178" t="n">
        <v>108</v>
      </c>
      <c r="J27" s="178" t="n">
        <v>107.7</v>
      </c>
      <c r="K27" s="178" t="n">
        <v>93.3</v>
      </c>
      <c r="L27" s="116" t="s">
        <v>1952</v>
      </c>
    </row>
    <row r="28" customFormat="false" ht="12.75" hidden="false" customHeight="true" outlineLevel="0" collapsed="false">
      <c r="A28" s="206" t="s">
        <v>542</v>
      </c>
      <c r="B28" s="178" t="n">
        <v>116.2</v>
      </c>
      <c r="C28" s="178" t="n">
        <v>117.2</v>
      </c>
      <c r="D28" s="178" t="n">
        <v>97</v>
      </c>
      <c r="E28" s="178" t="n">
        <v>112.2</v>
      </c>
      <c r="F28" s="178" t="n">
        <v>135.6</v>
      </c>
      <c r="G28" s="178" t="n">
        <v>159.1</v>
      </c>
      <c r="H28" s="178" t="n">
        <v>145.7</v>
      </c>
      <c r="I28" s="178" t="n">
        <v>116.3</v>
      </c>
      <c r="J28" s="178" t="n">
        <v>115.7</v>
      </c>
      <c r="K28" s="178" t="n">
        <v>97.4</v>
      </c>
      <c r="L28" s="116" t="s">
        <v>1952</v>
      </c>
    </row>
    <row r="29" customFormat="false" ht="12.75" hidden="false" customHeight="true" outlineLevel="0" collapsed="false">
      <c r="A29" s="206" t="s">
        <v>543</v>
      </c>
      <c r="B29" s="178" t="n">
        <v>115.1</v>
      </c>
      <c r="C29" s="178" t="n">
        <v>122.6</v>
      </c>
      <c r="D29" s="178" t="n">
        <v>100.2</v>
      </c>
      <c r="E29" s="178" t="n">
        <v>117.4</v>
      </c>
      <c r="F29" s="178" t="n">
        <v>146.2</v>
      </c>
      <c r="G29" s="178" t="n">
        <v>163.5</v>
      </c>
      <c r="H29" s="178" t="n">
        <v>144.6</v>
      </c>
      <c r="I29" s="178" t="n">
        <v>120.3</v>
      </c>
      <c r="J29" s="178" t="n">
        <v>109.1</v>
      </c>
      <c r="K29" s="178" t="n">
        <v>95.4</v>
      </c>
      <c r="L29" s="116" t="s">
        <v>1952</v>
      </c>
    </row>
    <row r="30" customFormat="false" ht="12.75" hidden="false" customHeight="true" outlineLevel="0" collapsed="false">
      <c r="A30" s="206" t="s">
        <v>544</v>
      </c>
      <c r="B30" s="178" t="n">
        <v>116.9</v>
      </c>
      <c r="C30" s="178" t="n">
        <v>112.6</v>
      </c>
      <c r="D30" s="178" t="n">
        <v>97.7</v>
      </c>
      <c r="E30" s="178" t="n">
        <v>110.5</v>
      </c>
      <c r="F30" s="178" t="n">
        <v>146.6</v>
      </c>
      <c r="G30" s="178" t="n">
        <v>130.9</v>
      </c>
      <c r="H30" s="178" t="n">
        <v>144.6</v>
      </c>
      <c r="I30" s="178" t="n">
        <v>110.1</v>
      </c>
      <c r="J30" s="178" t="n">
        <v>119.9</v>
      </c>
      <c r="K30" s="178" t="n">
        <v>95.6</v>
      </c>
      <c r="L30" s="116" t="s">
        <v>1952</v>
      </c>
    </row>
    <row r="31" customFormat="false" ht="12.75" hidden="false" customHeight="true" outlineLevel="0" collapsed="false">
      <c r="A31" s="206" t="s">
        <v>545</v>
      </c>
      <c r="B31" s="178" t="n">
        <v>113.6</v>
      </c>
      <c r="C31" s="178" t="n">
        <v>108.1</v>
      </c>
      <c r="D31" s="178" t="n">
        <v>101.4</v>
      </c>
      <c r="E31" s="178" t="n">
        <v>103.9</v>
      </c>
      <c r="F31" s="178" t="n">
        <v>134.5</v>
      </c>
      <c r="G31" s="178" t="n">
        <v>145.8</v>
      </c>
      <c r="H31" s="178" t="n">
        <v>155.6</v>
      </c>
      <c r="I31" s="178" t="n">
        <v>114.5</v>
      </c>
      <c r="J31" s="178" t="n">
        <v>108.4</v>
      </c>
      <c r="K31" s="178" t="n">
        <v>103.3</v>
      </c>
      <c r="L31" s="116" t="s">
        <v>1952</v>
      </c>
    </row>
    <row r="32" customFormat="false" ht="12.75" hidden="false" customHeight="true" outlineLevel="0" collapsed="false">
      <c r="A32" s="206" t="s">
        <v>546</v>
      </c>
      <c r="B32" s="178" t="n">
        <v>113.8</v>
      </c>
      <c r="C32" s="178" t="n">
        <v>117.1</v>
      </c>
      <c r="D32" s="178" t="n">
        <v>102.3</v>
      </c>
      <c r="E32" s="178" t="n">
        <v>109.7</v>
      </c>
      <c r="F32" s="178" t="n">
        <v>165.4</v>
      </c>
      <c r="G32" s="178" t="n">
        <v>162.5</v>
      </c>
      <c r="H32" s="178" t="n">
        <v>135.9</v>
      </c>
      <c r="I32" s="178" t="n">
        <v>107.6</v>
      </c>
      <c r="J32" s="178" t="n">
        <v>103.5</v>
      </c>
      <c r="K32" s="178" t="n">
        <v>109.4</v>
      </c>
      <c r="L32" s="116" t="s">
        <v>1952</v>
      </c>
    </row>
    <row r="33" customFormat="false" ht="12.75" hidden="false" customHeight="true" outlineLevel="0" collapsed="false">
      <c r="A33" s="206" t="s">
        <v>547</v>
      </c>
      <c r="B33" s="178" t="n">
        <v>121.5</v>
      </c>
      <c r="C33" s="178" t="n">
        <v>117.1</v>
      </c>
      <c r="D33" s="178" t="n">
        <v>96.9</v>
      </c>
      <c r="E33" s="178" t="n">
        <v>106.2</v>
      </c>
      <c r="F33" s="178" t="n">
        <v>177.9</v>
      </c>
      <c r="G33" s="178" t="n">
        <v>157.3</v>
      </c>
      <c r="H33" s="178" t="n">
        <v>143.1</v>
      </c>
      <c r="I33" s="178" t="n">
        <v>114</v>
      </c>
      <c r="J33" s="178" t="n">
        <v>116.2</v>
      </c>
      <c r="K33" s="178" t="n">
        <v>111.1</v>
      </c>
      <c r="L33" s="116" t="s">
        <v>1952</v>
      </c>
    </row>
    <row r="34" customFormat="false" ht="12.75" hidden="false" customHeight="true" outlineLevel="0" collapsed="false">
      <c r="A34" s="206" t="s">
        <v>548</v>
      </c>
      <c r="B34" s="178" t="n">
        <v>126.6</v>
      </c>
      <c r="C34" s="178" t="n">
        <v>122.5</v>
      </c>
      <c r="D34" s="178" t="n">
        <v>114.7</v>
      </c>
      <c r="E34" s="178" t="n">
        <v>114.4</v>
      </c>
      <c r="F34" s="178" t="n">
        <v>171.6</v>
      </c>
      <c r="G34" s="178" t="n">
        <v>174.2</v>
      </c>
      <c r="H34" s="178" t="n">
        <v>153.3</v>
      </c>
      <c r="I34" s="178" t="n">
        <v>121.4</v>
      </c>
      <c r="J34" s="178" t="n">
        <v>123.8</v>
      </c>
      <c r="K34" s="178" t="n">
        <v>109.4</v>
      </c>
      <c r="L34" s="116" t="s">
        <v>1952</v>
      </c>
    </row>
    <row r="35" customFormat="false" ht="12.75" hidden="false" customHeight="true" outlineLevel="0" collapsed="false">
      <c r="A35" s="206" t="s">
        <v>549</v>
      </c>
      <c r="B35" s="178" t="n">
        <v>130.6</v>
      </c>
      <c r="C35" s="178" t="n">
        <v>123.6</v>
      </c>
      <c r="D35" s="178" t="n">
        <v>113.8</v>
      </c>
      <c r="E35" s="178" t="n">
        <v>113.4</v>
      </c>
      <c r="F35" s="178" t="n">
        <v>174.1</v>
      </c>
      <c r="G35" s="178" t="n">
        <v>189.5</v>
      </c>
      <c r="H35" s="178" t="n">
        <v>146.6</v>
      </c>
      <c r="I35" s="178" t="n">
        <v>121.8</v>
      </c>
      <c r="J35" s="178" t="n">
        <v>129</v>
      </c>
      <c r="K35" s="178" t="n">
        <v>117.4</v>
      </c>
      <c r="L35" s="116" t="s">
        <v>1952</v>
      </c>
    </row>
    <row r="36" customFormat="false" ht="12.75" hidden="false" customHeight="true" outlineLevel="0" collapsed="false">
      <c r="A36" s="206" t="s">
        <v>550</v>
      </c>
      <c r="B36" s="178" t="n">
        <v>128.7</v>
      </c>
      <c r="C36" s="178" t="n">
        <v>130.6</v>
      </c>
      <c r="D36" s="178" t="n">
        <v>125.2</v>
      </c>
      <c r="E36" s="178" t="n">
        <v>114.3</v>
      </c>
      <c r="F36" s="178" t="n">
        <v>178.3</v>
      </c>
      <c r="G36" s="178" t="n">
        <v>182.9</v>
      </c>
      <c r="H36" s="178" t="n">
        <v>143.2</v>
      </c>
      <c r="I36" s="178" t="n">
        <v>113.1</v>
      </c>
      <c r="J36" s="178" t="n">
        <v>130</v>
      </c>
      <c r="K36" s="178" t="n">
        <v>110.7</v>
      </c>
      <c r="L36" s="116" t="s">
        <v>1952</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10.4</v>
      </c>
      <c r="C40" s="178" t="n">
        <v>111.6</v>
      </c>
      <c r="D40" s="178" t="n">
        <v>107.8</v>
      </c>
      <c r="E40" s="178" t="n">
        <v>94.3</v>
      </c>
      <c r="F40" s="178" t="n">
        <v>106.3</v>
      </c>
      <c r="G40" s="178" t="n">
        <v>126</v>
      </c>
      <c r="H40" s="178" t="n">
        <v>123.4</v>
      </c>
      <c r="I40" s="178" t="n">
        <v>100.9</v>
      </c>
      <c r="J40" s="178" t="n">
        <v>116.2</v>
      </c>
      <c r="K40" s="178" t="n">
        <v>110</v>
      </c>
      <c r="L40" s="106" t="s">
        <v>1952</v>
      </c>
    </row>
    <row r="41" customFormat="false" ht="12.75" hidden="false" customHeight="true" outlineLevel="0" collapsed="false">
      <c r="A41" s="206" t="s">
        <v>1974</v>
      </c>
      <c r="B41" s="178" t="n">
        <v>120</v>
      </c>
      <c r="C41" s="178" t="n">
        <v>115.2</v>
      </c>
      <c r="D41" s="178" t="n">
        <v>110.9</v>
      </c>
      <c r="E41" s="178" t="n">
        <v>102.6</v>
      </c>
      <c r="F41" s="178" t="n">
        <v>105.5</v>
      </c>
      <c r="G41" s="178" t="n">
        <v>139.5</v>
      </c>
      <c r="H41" s="178" t="n">
        <v>140.1</v>
      </c>
      <c r="I41" s="178" t="n">
        <v>106.8</v>
      </c>
      <c r="J41" s="178" t="n">
        <v>130.7</v>
      </c>
      <c r="K41" s="178" t="n">
        <v>115</v>
      </c>
      <c r="L41" s="106" t="s">
        <v>1952</v>
      </c>
    </row>
    <row r="42" customFormat="false" ht="12.75" hidden="false" customHeight="true" outlineLevel="0" collapsed="false">
      <c r="A42" s="206" t="s">
        <v>1975</v>
      </c>
      <c r="B42" s="178" t="n">
        <v>127.6</v>
      </c>
      <c r="C42" s="178" t="n">
        <v>119.4</v>
      </c>
      <c r="D42" s="178" t="n">
        <v>111.2</v>
      </c>
      <c r="E42" s="178" t="n">
        <v>104.9</v>
      </c>
      <c r="F42" s="178" t="n">
        <v>108.4</v>
      </c>
      <c r="G42" s="178" t="n">
        <v>184</v>
      </c>
      <c r="H42" s="178" t="n">
        <v>149.5</v>
      </c>
      <c r="I42" s="178" t="n">
        <v>109.3</v>
      </c>
      <c r="J42" s="178" t="n">
        <v>142.8</v>
      </c>
      <c r="K42" s="178" t="n">
        <v>123.4</v>
      </c>
      <c r="L42" s="106" t="s">
        <v>1952</v>
      </c>
    </row>
    <row r="43" customFormat="false" ht="12.75" hidden="false" customHeight="true" outlineLevel="0" collapsed="false">
      <c r="A43" s="162"/>
      <c r="B43" s="178"/>
      <c r="C43" s="178"/>
      <c r="D43" s="178"/>
      <c r="E43" s="178"/>
      <c r="F43" s="178"/>
      <c r="G43" s="178"/>
      <c r="H43" s="178"/>
      <c r="I43" s="178"/>
      <c r="J43" s="178"/>
      <c r="K43" s="178"/>
      <c r="L43" s="106"/>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6" t="s">
        <v>550</v>
      </c>
      <c r="B45" s="178" t="n">
        <v>124.9</v>
      </c>
      <c r="C45" s="178" t="n">
        <v>114.3</v>
      </c>
      <c r="D45" s="178" t="n">
        <v>117.8</v>
      </c>
      <c r="E45" s="178" t="n">
        <v>97.2</v>
      </c>
      <c r="F45" s="178" t="n">
        <v>119.4</v>
      </c>
      <c r="G45" s="178" t="n">
        <v>159.7</v>
      </c>
      <c r="H45" s="178" t="n">
        <v>134.8</v>
      </c>
      <c r="I45" s="178" t="n">
        <v>97.5</v>
      </c>
      <c r="J45" s="178" t="n">
        <v>144.5</v>
      </c>
      <c r="K45" s="178" t="n">
        <v>108.5</v>
      </c>
      <c r="L45" s="106" t="s">
        <v>1952</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6" t="s">
        <v>539</v>
      </c>
      <c r="B48" s="178" t="n">
        <v>117.5</v>
      </c>
      <c r="C48" s="178" t="n">
        <v>114</v>
      </c>
      <c r="D48" s="178" t="n">
        <v>95</v>
      </c>
      <c r="E48" s="178" t="n">
        <v>99</v>
      </c>
      <c r="F48" s="178" t="n">
        <v>117.2</v>
      </c>
      <c r="G48" s="178" t="n">
        <v>140.9</v>
      </c>
      <c r="H48" s="178" t="n">
        <v>132.2</v>
      </c>
      <c r="I48" s="178" t="n">
        <v>102.2</v>
      </c>
      <c r="J48" s="178" t="n">
        <v>128</v>
      </c>
      <c r="K48" s="178" t="n">
        <v>116.3</v>
      </c>
      <c r="L48" s="116" t="s">
        <v>1952</v>
      </c>
    </row>
    <row r="49" customFormat="false" ht="12.75" hidden="false" customHeight="true" outlineLevel="0" collapsed="false">
      <c r="A49" s="206" t="s">
        <v>540</v>
      </c>
      <c r="B49" s="178" t="n">
        <v>113.3</v>
      </c>
      <c r="C49" s="178" t="n">
        <v>102.1</v>
      </c>
      <c r="D49" s="178" t="n">
        <v>95.5</v>
      </c>
      <c r="E49" s="178" t="n">
        <v>98.3</v>
      </c>
      <c r="F49" s="178" t="n">
        <v>105.3</v>
      </c>
      <c r="G49" s="178" t="n">
        <v>166.3</v>
      </c>
      <c r="H49" s="178" t="n">
        <v>135.6</v>
      </c>
      <c r="I49" s="178" t="n">
        <v>107</v>
      </c>
      <c r="J49" s="178" t="n">
        <v>121.8</v>
      </c>
      <c r="K49" s="178" t="n">
        <v>109.5</v>
      </c>
      <c r="L49" s="116" t="s">
        <v>1952</v>
      </c>
    </row>
    <row r="50" customFormat="false" ht="12.75" hidden="false" customHeight="true" outlineLevel="0" collapsed="false">
      <c r="A50" s="206" t="s">
        <v>541</v>
      </c>
      <c r="B50" s="178" t="n">
        <v>122.2</v>
      </c>
      <c r="C50" s="178" t="n">
        <v>106.8</v>
      </c>
      <c r="D50" s="178" t="n">
        <v>105</v>
      </c>
      <c r="E50" s="178" t="n">
        <v>101</v>
      </c>
      <c r="F50" s="178" t="n">
        <v>116.4</v>
      </c>
      <c r="G50" s="178" t="n">
        <v>151.6</v>
      </c>
      <c r="H50" s="178" t="n">
        <v>140.7</v>
      </c>
      <c r="I50" s="178" t="n">
        <v>103.7</v>
      </c>
      <c r="J50" s="178" t="n">
        <v>141.3</v>
      </c>
      <c r="K50" s="178" t="n">
        <v>107.7</v>
      </c>
      <c r="L50" s="116" t="s">
        <v>1952</v>
      </c>
    </row>
    <row r="51" customFormat="false" ht="12.75" hidden="false" customHeight="true" outlineLevel="0" collapsed="false">
      <c r="A51" s="206" t="s">
        <v>542</v>
      </c>
      <c r="B51" s="178" t="n">
        <v>131.6</v>
      </c>
      <c r="C51" s="178" t="n">
        <v>121.1</v>
      </c>
      <c r="D51" s="178" t="n">
        <v>109.6</v>
      </c>
      <c r="E51" s="178" t="n">
        <v>110.4</v>
      </c>
      <c r="F51" s="178" t="n">
        <v>103.4</v>
      </c>
      <c r="G51" s="178" t="n">
        <v>186.2</v>
      </c>
      <c r="H51" s="178" t="n">
        <v>154.7</v>
      </c>
      <c r="I51" s="178" t="n">
        <v>112.9</v>
      </c>
      <c r="J51" s="178" t="n">
        <v>152.6</v>
      </c>
      <c r="K51" s="178" t="n">
        <v>117.6</v>
      </c>
      <c r="L51" s="116" t="s">
        <v>1952</v>
      </c>
    </row>
    <row r="52" customFormat="false" ht="12.75" hidden="false" customHeight="true" outlineLevel="0" collapsed="false">
      <c r="A52" s="206" t="s">
        <v>543</v>
      </c>
      <c r="B52" s="178" t="n">
        <v>126.5</v>
      </c>
      <c r="C52" s="178" t="n">
        <v>128.1</v>
      </c>
      <c r="D52" s="178" t="n">
        <v>111.2</v>
      </c>
      <c r="E52" s="178" t="n">
        <v>111.2</v>
      </c>
      <c r="F52" s="178" t="n">
        <v>111.6</v>
      </c>
      <c r="G52" s="178" t="n">
        <v>183.1</v>
      </c>
      <c r="H52" s="178" t="n">
        <v>150.1</v>
      </c>
      <c r="I52" s="178" t="n">
        <v>116.6</v>
      </c>
      <c r="J52" s="178" t="n">
        <v>137.2</v>
      </c>
      <c r="K52" s="178" t="n">
        <v>117</v>
      </c>
      <c r="L52" s="116" t="s">
        <v>1952</v>
      </c>
    </row>
    <row r="53" customFormat="false" ht="12.75" hidden="false" customHeight="true" outlineLevel="0" collapsed="false">
      <c r="A53" s="206" t="s">
        <v>544</v>
      </c>
      <c r="B53" s="178" t="n">
        <v>125.7</v>
      </c>
      <c r="C53" s="178" t="n">
        <v>117</v>
      </c>
      <c r="D53" s="178" t="n">
        <v>104.2</v>
      </c>
      <c r="E53" s="178" t="n">
        <v>106.4</v>
      </c>
      <c r="F53" s="178" t="n">
        <v>111.4</v>
      </c>
      <c r="G53" s="178" t="n">
        <v>161.8</v>
      </c>
      <c r="H53" s="178" t="n">
        <v>149.6</v>
      </c>
      <c r="I53" s="178" t="n">
        <v>105.8</v>
      </c>
      <c r="J53" s="178" t="n">
        <v>144</v>
      </c>
      <c r="K53" s="178" t="n">
        <v>111.9</v>
      </c>
      <c r="L53" s="116" t="s">
        <v>1952</v>
      </c>
    </row>
    <row r="54" customFormat="false" ht="12.75" hidden="false" customHeight="true" outlineLevel="0" collapsed="false">
      <c r="A54" s="206" t="s">
        <v>545</v>
      </c>
      <c r="B54" s="178" t="n">
        <v>124.9</v>
      </c>
      <c r="C54" s="178" t="n">
        <v>114.2</v>
      </c>
      <c r="D54" s="178" t="n">
        <v>110.9</v>
      </c>
      <c r="E54" s="178" t="n">
        <v>102.7</v>
      </c>
      <c r="F54" s="178" t="n">
        <v>92.1</v>
      </c>
      <c r="G54" s="178" t="n">
        <v>160</v>
      </c>
      <c r="H54" s="178" t="n">
        <v>162.1</v>
      </c>
      <c r="I54" s="178" t="n">
        <v>111.3</v>
      </c>
      <c r="J54" s="178" t="n">
        <v>138.2</v>
      </c>
      <c r="K54" s="178" t="n">
        <v>122.2</v>
      </c>
      <c r="L54" s="116" t="s">
        <v>1952</v>
      </c>
    </row>
    <row r="55" customFormat="false" ht="12.75" hidden="false" customHeight="true" outlineLevel="0" collapsed="false">
      <c r="A55" s="206" t="s">
        <v>546</v>
      </c>
      <c r="B55" s="178" t="n">
        <v>123.1</v>
      </c>
      <c r="C55" s="178" t="n">
        <v>124.1</v>
      </c>
      <c r="D55" s="178" t="n">
        <v>118.1</v>
      </c>
      <c r="E55" s="178" t="n">
        <v>104.1</v>
      </c>
      <c r="F55" s="178" t="n">
        <v>108.8</v>
      </c>
      <c r="G55" s="178" t="n">
        <v>182</v>
      </c>
      <c r="H55" s="178" t="n">
        <v>147.2</v>
      </c>
      <c r="I55" s="178" t="n">
        <v>104.3</v>
      </c>
      <c r="J55" s="178" t="n">
        <v>127.7</v>
      </c>
      <c r="K55" s="178" t="n">
        <v>137</v>
      </c>
      <c r="L55" s="116" t="s">
        <v>1952</v>
      </c>
    </row>
    <row r="56" customFormat="false" ht="12.75" hidden="false" customHeight="true" outlineLevel="0" collapsed="false">
      <c r="A56" s="206" t="s">
        <v>547</v>
      </c>
      <c r="B56" s="178" t="n">
        <v>130.2</v>
      </c>
      <c r="C56" s="178" t="n">
        <v>120.6</v>
      </c>
      <c r="D56" s="178" t="n">
        <v>103.1</v>
      </c>
      <c r="E56" s="178" t="n">
        <v>102.8</v>
      </c>
      <c r="F56" s="178" t="n">
        <v>109.1</v>
      </c>
      <c r="G56" s="178" t="n">
        <v>215.5</v>
      </c>
      <c r="H56" s="178" t="n">
        <v>151</v>
      </c>
      <c r="I56" s="178" t="n">
        <v>108.9</v>
      </c>
      <c r="J56" s="178" t="n">
        <v>143.3</v>
      </c>
      <c r="K56" s="178" t="n">
        <v>139.1</v>
      </c>
      <c r="L56" s="116" t="s">
        <v>1952</v>
      </c>
    </row>
    <row r="57" customFormat="false" ht="12.75" hidden="false" customHeight="true" outlineLevel="0" collapsed="false">
      <c r="A57" s="206" t="s">
        <v>548</v>
      </c>
      <c r="B57" s="178" t="n">
        <v>134.9</v>
      </c>
      <c r="C57" s="178" t="n">
        <v>126.2</v>
      </c>
      <c r="D57" s="178" t="n">
        <v>130</v>
      </c>
      <c r="E57" s="178" t="n">
        <v>106.7</v>
      </c>
      <c r="F57" s="178" t="n">
        <v>105.4</v>
      </c>
      <c r="G57" s="178" t="n">
        <v>209.1</v>
      </c>
      <c r="H57" s="178" t="n">
        <v>164.8</v>
      </c>
      <c r="I57" s="178" t="n">
        <v>116</v>
      </c>
      <c r="J57" s="178" t="n">
        <v>148.9</v>
      </c>
      <c r="K57" s="178" t="n">
        <v>136.8</v>
      </c>
      <c r="L57" s="116" t="s">
        <v>1952</v>
      </c>
    </row>
    <row r="58" customFormat="false" ht="12.75" hidden="false" customHeight="true" outlineLevel="0" collapsed="false">
      <c r="A58" s="206" t="s">
        <v>549</v>
      </c>
      <c r="B58" s="178" t="n">
        <v>142.4</v>
      </c>
      <c r="C58" s="178" t="n">
        <v>126</v>
      </c>
      <c r="D58" s="178" t="n">
        <v>120.9</v>
      </c>
      <c r="E58" s="178" t="n">
        <v>109.7</v>
      </c>
      <c r="F58" s="178" t="n">
        <v>108.5</v>
      </c>
      <c r="G58" s="178" t="n">
        <v>228.6</v>
      </c>
      <c r="H58" s="178" t="n">
        <v>152.4</v>
      </c>
      <c r="I58" s="178" t="n">
        <v>116.4</v>
      </c>
      <c r="J58" s="178" t="n">
        <v>165.1</v>
      </c>
      <c r="K58" s="178" t="n">
        <v>141.5</v>
      </c>
      <c r="L58" s="116" t="s">
        <v>1952</v>
      </c>
    </row>
    <row r="59" customFormat="false" ht="12.75" hidden="false" customHeight="true" outlineLevel="0" collapsed="false">
      <c r="A59" s="206" t="s">
        <v>550</v>
      </c>
      <c r="B59" s="178" t="n">
        <v>138.7</v>
      </c>
      <c r="C59" s="178" t="n">
        <v>132.2</v>
      </c>
      <c r="D59" s="178" t="n">
        <v>131</v>
      </c>
      <c r="E59" s="178" t="n">
        <v>106.7</v>
      </c>
      <c r="F59" s="178" t="n">
        <v>112.1</v>
      </c>
      <c r="G59" s="178" t="n">
        <v>223.1</v>
      </c>
      <c r="H59" s="178" t="n">
        <v>153.7</v>
      </c>
      <c r="I59" s="178" t="n">
        <v>106.2</v>
      </c>
      <c r="J59" s="178" t="n">
        <v>165.2</v>
      </c>
      <c r="K59" s="178" t="n">
        <v>124.8</v>
      </c>
      <c r="L59" s="116" t="s">
        <v>1952</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89.9</v>
      </c>
      <c r="C63" s="178" t="n">
        <v>96.9</v>
      </c>
      <c r="D63" s="178" t="n">
        <v>96</v>
      </c>
      <c r="E63" s="178" t="n">
        <v>92.3</v>
      </c>
      <c r="F63" s="178" t="n">
        <v>94.2</v>
      </c>
      <c r="G63" s="178" t="n">
        <v>94.3</v>
      </c>
      <c r="H63" s="178" t="n">
        <v>92.3</v>
      </c>
      <c r="I63" s="178" t="n">
        <v>94.2</v>
      </c>
      <c r="J63" s="178" t="n">
        <v>86.3</v>
      </c>
      <c r="K63" s="178" t="n">
        <v>88.3</v>
      </c>
      <c r="L63" s="106" t="s">
        <v>1952</v>
      </c>
    </row>
    <row r="64" customFormat="false" ht="12.75" hidden="false" customHeight="true" outlineLevel="0" collapsed="false">
      <c r="A64" s="206" t="s">
        <v>1974</v>
      </c>
      <c r="B64" s="178" t="n">
        <v>89.1</v>
      </c>
      <c r="C64" s="178" t="n">
        <v>95.1</v>
      </c>
      <c r="D64" s="178" t="n">
        <v>92.1</v>
      </c>
      <c r="E64" s="178" t="n">
        <v>97.7</v>
      </c>
      <c r="F64" s="178" t="n">
        <v>104.9</v>
      </c>
      <c r="G64" s="178" t="n">
        <v>97.6</v>
      </c>
      <c r="H64" s="178" t="n">
        <v>91.8</v>
      </c>
      <c r="I64" s="178" t="n">
        <v>98.2</v>
      </c>
      <c r="J64" s="178" t="n">
        <v>82.3</v>
      </c>
      <c r="K64" s="178" t="n">
        <v>85.6</v>
      </c>
      <c r="L64" s="106" t="s">
        <v>1952</v>
      </c>
    </row>
    <row r="65" customFormat="false" ht="12.75" hidden="false" customHeight="true" outlineLevel="0" collapsed="false">
      <c r="A65" s="206" t="s">
        <v>1975</v>
      </c>
      <c r="B65" s="178" t="n">
        <v>91.4</v>
      </c>
      <c r="C65" s="178" t="n">
        <v>96.7</v>
      </c>
      <c r="D65" s="178" t="n">
        <v>91.4</v>
      </c>
      <c r="E65" s="178" t="n">
        <v>102.9</v>
      </c>
      <c r="F65" s="178" t="n">
        <v>140.3</v>
      </c>
      <c r="G65" s="178" t="n">
        <v>84.4</v>
      </c>
      <c r="H65" s="178" t="n">
        <v>95.2</v>
      </c>
      <c r="I65" s="178" t="n">
        <v>103.7</v>
      </c>
      <c r="J65" s="178" t="n">
        <v>79.6</v>
      </c>
      <c r="K65" s="178" t="n">
        <v>83.5</v>
      </c>
      <c r="L65" s="106" t="s">
        <v>1952</v>
      </c>
    </row>
    <row r="66" customFormat="false" ht="12.75" hidden="false" customHeight="true" outlineLevel="0" collapsed="false">
      <c r="A66" s="162"/>
      <c r="B66" s="178"/>
      <c r="C66" s="178"/>
      <c r="D66" s="178"/>
      <c r="E66" s="178"/>
      <c r="F66" s="178"/>
      <c r="G66" s="178"/>
      <c r="H66" s="178"/>
      <c r="I66" s="178"/>
      <c r="J66" s="178"/>
      <c r="K66" s="178"/>
      <c r="L66" s="106"/>
    </row>
    <row r="67" customFormat="false" ht="12.75" hidden="false" customHeight="true" outlineLevel="0" collapsed="false">
      <c r="A67" s="167" t="n">
        <v>2004</v>
      </c>
      <c r="B67" s="178"/>
      <c r="C67" s="178"/>
      <c r="D67" s="178"/>
      <c r="E67" s="178"/>
      <c r="F67" s="178"/>
      <c r="G67" s="178"/>
      <c r="H67" s="178"/>
      <c r="I67" s="178"/>
      <c r="J67" s="178"/>
      <c r="K67" s="178"/>
      <c r="L67" s="106"/>
    </row>
    <row r="68" customFormat="false" ht="12.75" hidden="false" customHeight="true" outlineLevel="0" collapsed="false">
      <c r="A68" s="206" t="s">
        <v>550</v>
      </c>
      <c r="B68" s="178" t="n">
        <v>87.2</v>
      </c>
      <c r="C68" s="178" t="n">
        <v>97.9</v>
      </c>
      <c r="D68" s="178" t="n">
        <v>91.1</v>
      </c>
      <c r="E68" s="178" t="n">
        <v>97.9</v>
      </c>
      <c r="F68" s="178" t="n">
        <v>113.3</v>
      </c>
      <c r="G68" s="178" t="n">
        <v>73</v>
      </c>
      <c r="H68" s="178" t="n">
        <v>92.8</v>
      </c>
      <c r="I68" s="178" t="n">
        <v>102.9</v>
      </c>
      <c r="J68" s="178" t="n">
        <v>75.3</v>
      </c>
      <c r="K68" s="178" t="n">
        <v>87.5</v>
      </c>
      <c r="L68" s="106" t="s">
        <v>1952</v>
      </c>
    </row>
    <row r="69" customFormat="false" ht="12.75" hidden="false" customHeight="true" outlineLevel="0" collapsed="false">
      <c r="A69" s="162"/>
      <c r="B69" s="178"/>
      <c r="C69" s="178"/>
      <c r="D69" s="178"/>
      <c r="E69" s="178"/>
      <c r="F69" s="178"/>
      <c r="G69" s="178"/>
      <c r="H69" s="178"/>
      <c r="I69" s="178"/>
      <c r="J69" s="178"/>
      <c r="K69" s="178"/>
      <c r="L69" s="106"/>
    </row>
    <row r="70" customFormat="false" ht="12.75" hidden="false" customHeight="true" outlineLevel="0" collapsed="false">
      <c r="A70" s="167" t="n">
        <v>2005</v>
      </c>
      <c r="B70" s="178"/>
      <c r="C70" s="178"/>
      <c r="D70" s="178"/>
      <c r="E70" s="178"/>
      <c r="F70" s="178"/>
      <c r="G70" s="178"/>
      <c r="H70" s="178"/>
      <c r="I70" s="178"/>
      <c r="J70" s="178"/>
      <c r="K70" s="178"/>
      <c r="L70" s="106"/>
    </row>
    <row r="71" customFormat="false" ht="12.75" hidden="false" customHeight="true" outlineLevel="0" collapsed="false">
      <c r="A71" s="206" t="s">
        <v>539</v>
      </c>
      <c r="B71" s="178" t="n">
        <v>89.6</v>
      </c>
      <c r="C71" s="178" t="n">
        <v>93.3</v>
      </c>
      <c r="D71" s="178" t="n">
        <v>90.9</v>
      </c>
      <c r="E71" s="178" t="n">
        <v>97.9</v>
      </c>
      <c r="F71" s="178" t="n">
        <v>110.3</v>
      </c>
      <c r="G71" s="178" t="n">
        <v>93.6</v>
      </c>
      <c r="H71" s="178" t="n">
        <v>96.4</v>
      </c>
      <c r="I71" s="178" t="n">
        <v>101.6</v>
      </c>
      <c r="J71" s="178" t="n">
        <v>80.5</v>
      </c>
      <c r="K71" s="178" t="n">
        <v>85</v>
      </c>
      <c r="L71" s="116" t="s">
        <v>1952</v>
      </c>
    </row>
    <row r="72" customFormat="false" ht="12.75" hidden="false" customHeight="true" outlineLevel="0" collapsed="false">
      <c r="A72" s="206" t="s">
        <v>540</v>
      </c>
      <c r="B72" s="178" t="n">
        <v>90.8</v>
      </c>
      <c r="C72" s="178" t="n">
        <v>97.8</v>
      </c>
      <c r="D72" s="178" t="n">
        <v>91.3</v>
      </c>
      <c r="E72" s="178" t="n">
        <v>97.8</v>
      </c>
      <c r="F72" s="178" t="n">
        <v>116.5</v>
      </c>
      <c r="G72" s="178" t="n">
        <v>82.4</v>
      </c>
      <c r="H72" s="178" t="n">
        <v>97.7</v>
      </c>
      <c r="I72" s="178" t="n">
        <v>102</v>
      </c>
      <c r="J72" s="178" t="n">
        <v>80.1</v>
      </c>
      <c r="K72" s="178" t="n">
        <v>87</v>
      </c>
      <c r="L72" s="116" t="s">
        <v>1952</v>
      </c>
    </row>
    <row r="73" customFormat="false" ht="12.75" hidden="false" customHeight="true" outlineLevel="0" collapsed="false">
      <c r="A73" s="206" t="s">
        <v>541</v>
      </c>
      <c r="B73" s="178" t="n">
        <v>89.3</v>
      </c>
      <c r="C73" s="178" t="n">
        <v>100.4</v>
      </c>
      <c r="D73" s="178" t="n">
        <v>92.7</v>
      </c>
      <c r="E73" s="178" t="n">
        <v>99.8</v>
      </c>
      <c r="F73" s="178" t="n">
        <v>123.3</v>
      </c>
      <c r="G73" s="178" t="n">
        <v>85.1</v>
      </c>
      <c r="H73" s="178" t="n">
        <v>95.6</v>
      </c>
      <c r="I73" s="178" t="n">
        <v>104.2</v>
      </c>
      <c r="J73" s="178" t="n">
        <v>76.3</v>
      </c>
      <c r="K73" s="178" t="n">
        <v>86.7</v>
      </c>
      <c r="L73" s="116" t="s">
        <v>1952</v>
      </c>
    </row>
    <row r="74" customFormat="false" ht="12.75" hidden="false" customHeight="true" outlineLevel="0" collapsed="false">
      <c r="A74" s="206" t="s">
        <v>542</v>
      </c>
      <c r="B74" s="178" t="n">
        <v>88.3</v>
      </c>
      <c r="C74" s="178" t="n">
        <v>96.8</v>
      </c>
      <c r="D74" s="178" t="n">
        <v>88.5</v>
      </c>
      <c r="E74" s="178" t="n">
        <v>101.6</v>
      </c>
      <c r="F74" s="178" t="n">
        <v>131.1</v>
      </c>
      <c r="G74" s="178" t="n">
        <v>85.5</v>
      </c>
      <c r="H74" s="178" t="n">
        <v>94.2</v>
      </c>
      <c r="I74" s="178" t="n">
        <v>103</v>
      </c>
      <c r="J74" s="178" t="n">
        <v>75.8</v>
      </c>
      <c r="K74" s="178" t="n">
        <v>82.8</v>
      </c>
      <c r="L74" s="116" t="s">
        <v>1952</v>
      </c>
    </row>
    <row r="75" customFormat="false" ht="12.75" hidden="false" customHeight="true" outlineLevel="0" collapsed="false">
      <c r="A75" s="206" t="s">
        <v>543</v>
      </c>
      <c r="B75" s="178" t="n">
        <v>91</v>
      </c>
      <c r="C75" s="178" t="n">
        <v>95.7</v>
      </c>
      <c r="D75" s="178" t="n">
        <v>90.1</v>
      </c>
      <c r="E75" s="178" t="n">
        <v>105.6</v>
      </c>
      <c r="F75" s="178" t="n">
        <v>131.1</v>
      </c>
      <c r="G75" s="178" t="n">
        <v>89.3</v>
      </c>
      <c r="H75" s="178" t="n">
        <v>96.4</v>
      </c>
      <c r="I75" s="178" t="n">
        <v>103.2</v>
      </c>
      <c r="J75" s="178" t="n">
        <v>79.5</v>
      </c>
      <c r="K75" s="178" t="n">
        <v>81.5</v>
      </c>
      <c r="L75" s="116" t="s">
        <v>1952</v>
      </c>
    </row>
    <row r="76" customFormat="false" ht="12.75" hidden="false" customHeight="true" outlineLevel="0" collapsed="false">
      <c r="A76" s="206" t="s">
        <v>544</v>
      </c>
      <c r="B76" s="178" t="n">
        <v>93</v>
      </c>
      <c r="C76" s="178" t="n">
        <v>96.2</v>
      </c>
      <c r="D76" s="178" t="n">
        <v>93.8</v>
      </c>
      <c r="E76" s="178" t="n">
        <v>103.8</v>
      </c>
      <c r="F76" s="178" t="n">
        <v>131.7</v>
      </c>
      <c r="G76" s="178" t="n">
        <v>80.9</v>
      </c>
      <c r="H76" s="178" t="n">
        <v>96.7</v>
      </c>
      <c r="I76" s="178" t="n">
        <v>104.1</v>
      </c>
      <c r="J76" s="178" t="n">
        <v>83.3</v>
      </c>
      <c r="K76" s="178" t="n">
        <v>85.4</v>
      </c>
      <c r="L76" s="116" t="s">
        <v>1952</v>
      </c>
    </row>
    <row r="77" customFormat="false" ht="12.75" hidden="false" customHeight="true" outlineLevel="0" collapsed="false">
      <c r="A77" s="206" t="s">
        <v>545</v>
      </c>
      <c r="B77" s="178" t="n">
        <v>90.9</v>
      </c>
      <c r="C77" s="178" t="n">
        <v>94.6</v>
      </c>
      <c r="D77" s="178" t="n">
        <v>91.5</v>
      </c>
      <c r="E77" s="178" t="n">
        <v>101.2</v>
      </c>
      <c r="F77" s="178" t="n">
        <v>146.1</v>
      </c>
      <c r="G77" s="178" t="n">
        <v>91.1</v>
      </c>
      <c r="H77" s="178" t="n">
        <v>96</v>
      </c>
      <c r="I77" s="178" t="n">
        <v>102.9</v>
      </c>
      <c r="J77" s="178" t="n">
        <v>78.4</v>
      </c>
      <c r="K77" s="178" t="n">
        <v>84.6</v>
      </c>
      <c r="L77" s="116" t="s">
        <v>1952</v>
      </c>
    </row>
    <row r="78" customFormat="false" ht="12.75" hidden="false" customHeight="true" outlineLevel="0" collapsed="false">
      <c r="A78" s="206" t="s">
        <v>546</v>
      </c>
      <c r="B78" s="178" t="n">
        <v>92.4</v>
      </c>
      <c r="C78" s="178" t="n">
        <v>94.3</v>
      </c>
      <c r="D78" s="178" t="n">
        <v>86.7</v>
      </c>
      <c r="E78" s="178" t="n">
        <v>105.4</v>
      </c>
      <c r="F78" s="178" t="n">
        <v>152</v>
      </c>
      <c r="G78" s="178" t="n">
        <v>89.3</v>
      </c>
      <c r="H78" s="178" t="n">
        <v>92.3</v>
      </c>
      <c r="I78" s="178" t="n">
        <v>103.2</v>
      </c>
      <c r="J78" s="178" t="n">
        <v>81.1</v>
      </c>
      <c r="K78" s="178" t="n">
        <v>79.9</v>
      </c>
      <c r="L78" s="116" t="s">
        <v>1952</v>
      </c>
    </row>
    <row r="79" customFormat="false" ht="12.75" hidden="false" customHeight="true" outlineLevel="0" collapsed="false">
      <c r="A79" s="206" t="s">
        <v>547</v>
      </c>
      <c r="B79" s="178" t="n">
        <v>93.3</v>
      </c>
      <c r="C79" s="178" t="n">
        <v>97.1</v>
      </c>
      <c r="D79" s="178" t="n">
        <v>94</v>
      </c>
      <c r="E79" s="178" t="n">
        <v>103.4</v>
      </c>
      <c r="F79" s="178" t="n">
        <v>163.1</v>
      </c>
      <c r="G79" s="178" t="n">
        <v>73</v>
      </c>
      <c r="H79" s="178" t="n">
        <v>94.8</v>
      </c>
      <c r="I79" s="178" t="n">
        <v>104.7</v>
      </c>
      <c r="J79" s="178" t="n">
        <v>81.1</v>
      </c>
      <c r="K79" s="178" t="n">
        <v>79.9</v>
      </c>
      <c r="L79" s="116" t="s">
        <v>1952</v>
      </c>
    </row>
    <row r="80" customFormat="false" ht="12.75" hidden="false" customHeight="true" outlineLevel="0" collapsed="false">
      <c r="A80" s="206" t="s">
        <v>548</v>
      </c>
      <c r="B80" s="178" t="n">
        <v>93.8</v>
      </c>
      <c r="C80" s="178" t="n">
        <v>97</v>
      </c>
      <c r="D80" s="178" t="n">
        <v>88.3</v>
      </c>
      <c r="E80" s="178" t="n">
        <v>107.2</v>
      </c>
      <c r="F80" s="178" t="n">
        <v>162.8</v>
      </c>
      <c r="G80" s="178" t="n">
        <v>83.3</v>
      </c>
      <c r="H80" s="178" t="n">
        <v>93</v>
      </c>
      <c r="I80" s="178" t="n">
        <v>104.7</v>
      </c>
      <c r="J80" s="178" t="n">
        <v>83.1</v>
      </c>
      <c r="K80" s="178" t="n">
        <v>80</v>
      </c>
      <c r="L80" s="116" t="s">
        <v>1952</v>
      </c>
    </row>
    <row r="81" customFormat="false" ht="12.75" hidden="false" customHeight="true" outlineLevel="0" collapsed="false">
      <c r="A81" s="206" t="s">
        <v>549</v>
      </c>
      <c r="B81" s="178" t="n">
        <v>91.7</v>
      </c>
      <c r="C81" s="178" t="n">
        <v>98.1</v>
      </c>
      <c r="D81" s="178" t="n">
        <v>94.1</v>
      </c>
      <c r="E81" s="178" t="n">
        <v>103.3</v>
      </c>
      <c r="F81" s="178" t="n">
        <v>160.5</v>
      </c>
      <c r="G81" s="178" t="n">
        <v>82.9</v>
      </c>
      <c r="H81" s="178" t="n">
        <v>96.2</v>
      </c>
      <c r="I81" s="178" t="n">
        <v>104.6</v>
      </c>
      <c r="J81" s="178" t="n">
        <v>78.1</v>
      </c>
      <c r="K81" s="178" t="n">
        <v>83</v>
      </c>
      <c r="L81" s="116" t="s">
        <v>1952</v>
      </c>
    </row>
    <row r="82" customFormat="false" ht="12.75" hidden="false" customHeight="true" outlineLevel="0" collapsed="false">
      <c r="A82" s="206" t="s">
        <v>550</v>
      </c>
      <c r="B82" s="178" t="n">
        <v>92.8</v>
      </c>
      <c r="C82" s="178" t="n">
        <v>98.8</v>
      </c>
      <c r="D82" s="178" t="n">
        <v>95.6</v>
      </c>
      <c r="E82" s="178" t="n">
        <v>107.1</v>
      </c>
      <c r="F82" s="178" t="n">
        <v>159.1</v>
      </c>
      <c r="G82" s="178" t="n">
        <v>82</v>
      </c>
      <c r="H82" s="178" t="n">
        <v>93.2</v>
      </c>
      <c r="I82" s="178" t="n">
        <v>106.5</v>
      </c>
      <c r="J82" s="178" t="n">
        <v>78.7</v>
      </c>
      <c r="K82" s="178" t="n">
        <v>88.7</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967"/>
      <c r="C84" s="967"/>
      <c r="D84" s="967"/>
      <c r="E84" s="967"/>
      <c r="F84" s="967"/>
      <c r="G84" s="178"/>
      <c r="H84" s="178"/>
      <c r="I84" s="178"/>
      <c r="J84" s="178"/>
      <c r="K84" s="178"/>
      <c r="L84" s="116"/>
    </row>
    <row r="85" customFormat="false" ht="12.75" hidden="false" customHeight="true" outlineLevel="0" collapsed="false">
      <c r="A85" s="1" t="s">
        <v>1935</v>
      </c>
      <c r="B85" s="161"/>
      <c r="C85" s="161"/>
      <c r="D85" s="161"/>
      <c r="E85" s="161"/>
      <c r="F85" s="161"/>
      <c r="G85" s="178"/>
      <c r="H85" s="178"/>
      <c r="I85" s="178"/>
      <c r="J85" s="178"/>
      <c r="K85" s="178"/>
      <c r="L85" s="116"/>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60</v>
      </c>
      <c r="B3" s="96"/>
      <c r="C3" s="96"/>
      <c r="D3" s="96"/>
      <c r="E3" s="96"/>
      <c r="F3" s="96"/>
      <c r="G3" s="96"/>
      <c r="H3" s="96"/>
      <c r="I3" s="96"/>
      <c r="J3" s="96"/>
      <c r="K3" s="96"/>
      <c r="L3" s="96"/>
    </row>
    <row r="4" s="150" customFormat="true" ht="20.1" hidden="false" customHeight="true" outlineLevel="0" collapsed="false">
      <c r="A4" s="96" t="s">
        <v>1976</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97.2</v>
      </c>
      <c r="C17" s="178" t="n">
        <v>109.4</v>
      </c>
      <c r="D17" s="178" t="n">
        <v>103.3</v>
      </c>
      <c r="E17" s="178" t="n">
        <v>94.5</v>
      </c>
      <c r="F17" s="178" t="n">
        <v>92.8</v>
      </c>
      <c r="G17" s="178" t="n">
        <v>135.9</v>
      </c>
      <c r="H17" s="178" t="n">
        <v>114.7</v>
      </c>
      <c r="I17" s="178" t="n">
        <v>93.4</v>
      </c>
      <c r="J17" s="178" t="n">
        <v>97.4</v>
      </c>
      <c r="K17" s="178" t="n">
        <v>92.7</v>
      </c>
      <c r="L17" s="116" t="s">
        <v>1952</v>
      </c>
    </row>
    <row r="18" customFormat="false" ht="12.75" hidden="false" customHeight="true" outlineLevel="0" collapsed="false">
      <c r="A18" s="206" t="s">
        <v>1974</v>
      </c>
      <c r="B18" s="178" t="n">
        <v>104.1</v>
      </c>
      <c r="C18" s="178" t="n">
        <v>109.2</v>
      </c>
      <c r="D18" s="178" t="n">
        <v>104.2</v>
      </c>
      <c r="E18" s="178" t="n">
        <v>107.9</v>
      </c>
      <c r="F18" s="178" t="n">
        <v>109.5</v>
      </c>
      <c r="G18" s="178" t="n">
        <v>155.1</v>
      </c>
      <c r="H18" s="178" t="n">
        <v>127.6</v>
      </c>
      <c r="I18" s="178" t="n">
        <v>104.4</v>
      </c>
      <c r="J18" s="178" t="n">
        <v>102.3</v>
      </c>
      <c r="K18" s="178" t="n">
        <v>90.5</v>
      </c>
      <c r="L18" s="116" t="s">
        <v>1952</v>
      </c>
    </row>
    <row r="19" customFormat="false" ht="12.75" hidden="false" customHeight="true" outlineLevel="0" collapsed="false">
      <c r="A19" s="206" t="s">
        <v>1975</v>
      </c>
      <c r="B19" s="178" t="n">
        <v>111.9</v>
      </c>
      <c r="C19" s="178" t="n">
        <v>110.8</v>
      </c>
      <c r="D19" s="178" t="n">
        <v>103.7</v>
      </c>
      <c r="E19" s="178" t="n">
        <v>116.9</v>
      </c>
      <c r="F19" s="178" t="n">
        <v>151.7</v>
      </c>
      <c r="G19" s="178" t="n">
        <v>179.4</v>
      </c>
      <c r="H19" s="178" t="n">
        <v>141.3</v>
      </c>
      <c r="I19" s="178" t="n">
        <v>111.2</v>
      </c>
      <c r="J19" s="178" t="n">
        <v>108.5</v>
      </c>
      <c r="K19" s="178" t="n">
        <v>92.9</v>
      </c>
      <c r="L19" s="116" t="s">
        <v>1952</v>
      </c>
    </row>
    <row r="20" customFormat="false" ht="12.75" hidden="false" customHeight="true" outlineLevel="0" collapsed="false">
      <c r="A20" s="162"/>
      <c r="B20" s="178"/>
      <c r="C20" s="178"/>
      <c r="D20" s="178"/>
      <c r="E20" s="178"/>
      <c r="F20" s="178"/>
      <c r="G20" s="178"/>
      <c r="H20" s="178"/>
      <c r="I20" s="178"/>
      <c r="J20" s="178"/>
      <c r="K20" s="178"/>
      <c r="L20" s="116"/>
    </row>
    <row r="21" customFormat="false" ht="12.75" hidden="false" customHeight="true" outlineLevel="0" collapsed="false">
      <c r="A21" s="167" t="n">
        <v>2004</v>
      </c>
      <c r="B21" s="178"/>
      <c r="C21" s="178"/>
      <c r="D21" s="178"/>
      <c r="E21" s="178"/>
      <c r="F21" s="178"/>
      <c r="G21" s="178"/>
      <c r="H21" s="178"/>
      <c r="I21" s="178"/>
      <c r="J21" s="178"/>
      <c r="K21" s="178"/>
      <c r="L21" s="116"/>
    </row>
    <row r="22" customFormat="false" ht="12.75" hidden="false" customHeight="true" outlineLevel="0" collapsed="false">
      <c r="A22" s="206" t="s">
        <v>550</v>
      </c>
      <c r="B22" s="178" t="n">
        <v>104.5</v>
      </c>
      <c r="C22" s="178" t="n">
        <v>115</v>
      </c>
      <c r="D22" s="178" t="n">
        <v>114.4</v>
      </c>
      <c r="E22" s="178" t="n">
        <v>97.9</v>
      </c>
      <c r="F22" s="178" t="n">
        <v>134.9</v>
      </c>
      <c r="G22" s="178" t="n">
        <v>132.2</v>
      </c>
      <c r="H22" s="178" t="n">
        <v>120.7</v>
      </c>
      <c r="I22" s="178" t="n">
        <v>100.3</v>
      </c>
      <c r="J22" s="178" t="n">
        <v>100.1</v>
      </c>
      <c r="K22" s="178" t="n">
        <v>87.7</v>
      </c>
      <c r="L22" s="116" t="s">
        <v>1952</v>
      </c>
    </row>
    <row r="23" customFormat="false" ht="12.75" hidden="false" customHeight="true" outlineLevel="0" collapsed="false">
      <c r="A23" s="162"/>
      <c r="B23" s="178"/>
      <c r="C23" s="178"/>
      <c r="D23" s="178"/>
      <c r="E23" s="178"/>
      <c r="F23" s="178"/>
      <c r="G23" s="178"/>
      <c r="H23" s="178"/>
      <c r="I23" s="178"/>
      <c r="J23" s="178"/>
      <c r="K23" s="178"/>
      <c r="L23" s="116"/>
    </row>
    <row r="24" customFormat="false" ht="12.75" hidden="false" customHeight="true" outlineLevel="0" collapsed="false">
      <c r="A24" s="167" t="n">
        <v>2005</v>
      </c>
      <c r="B24" s="178"/>
      <c r="C24" s="178"/>
      <c r="D24" s="178"/>
      <c r="E24" s="178"/>
      <c r="F24" s="178"/>
      <c r="G24" s="178"/>
      <c r="H24" s="178"/>
      <c r="I24" s="178"/>
      <c r="J24" s="178"/>
      <c r="K24" s="178"/>
      <c r="L24" s="116"/>
    </row>
    <row r="25" customFormat="false" ht="12.75" hidden="false" customHeight="true" outlineLevel="0" collapsed="false">
      <c r="A25" s="206" t="s">
        <v>539</v>
      </c>
      <c r="B25" s="178" t="n">
        <v>100.5</v>
      </c>
      <c r="C25" s="178" t="n">
        <v>101.7</v>
      </c>
      <c r="D25" s="178" t="n">
        <v>89.4</v>
      </c>
      <c r="E25" s="178" t="n">
        <v>93.9</v>
      </c>
      <c r="F25" s="178" t="n">
        <v>146.7</v>
      </c>
      <c r="G25" s="178" t="n">
        <v>143.1</v>
      </c>
      <c r="H25" s="178" t="n">
        <v>123.2</v>
      </c>
      <c r="I25" s="178" t="n">
        <v>99.6</v>
      </c>
      <c r="J25" s="178" t="n">
        <v>96.9</v>
      </c>
      <c r="K25" s="178" t="n">
        <v>90.4</v>
      </c>
      <c r="L25" s="116" t="s">
        <v>1952</v>
      </c>
    </row>
    <row r="26" customFormat="false" ht="12.75" hidden="false" customHeight="true" outlineLevel="0" collapsed="false">
      <c r="A26" s="206" t="s">
        <v>540</v>
      </c>
      <c r="B26" s="178" t="n">
        <v>101.3</v>
      </c>
      <c r="C26" s="178" t="n">
        <v>100</v>
      </c>
      <c r="D26" s="178" t="n">
        <v>89.5</v>
      </c>
      <c r="E26" s="178" t="n">
        <v>108.9</v>
      </c>
      <c r="F26" s="178" t="n">
        <v>118.2</v>
      </c>
      <c r="G26" s="178" t="n">
        <v>152.4</v>
      </c>
      <c r="H26" s="178" t="n">
        <v>133.9</v>
      </c>
      <c r="I26" s="178" t="n">
        <v>110.4</v>
      </c>
      <c r="J26" s="178" t="n">
        <v>96.3</v>
      </c>
      <c r="K26" s="178" t="n">
        <v>88.8</v>
      </c>
      <c r="L26" s="116" t="s">
        <v>1952</v>
      </c>
    </row>
    <row r="27" customFormat="false" ht="12.75" hidden="false" customHeight="true" outlineLevel="0" collapsed="false">
      <c r="A27" s="206" t="s">
        <v>541</v>
      </c>
      <c r="B27" s="178" t="n">
        <v>109</v>
      </c>
      <c r="C27" s="178" t="n">
        <v>109.1</v>
      </c>
      <c r="D27" s="178" t="n">
        <v>99.6</v>
      </c>
      <c r="E27" s="178" t="n">
        <v>116.4</v>
      </c>
      <c r="F27" s="178" t="n">
        <v>162.7</v>
      </c>
      <c r="G27" s="178" t="n">
        <v>152.2</v>
      </c>
      <c r="H27" s="178" t="n">
        <v>129.7</v>
      </c>
      <c r="I27" s="178" t="n">
        <v>106.1</v>
      </c>
      <c r="J27" s="178" t="n">
        <v>109.9</v>
      </c>
      <c r="K27" s="178" t="n">
        <v>88.2</v>
      </c>
      <c r="L27" s="116" t="s">
        <v>1952</v>
      </c>
    </row>
    <row r="28" customFormat="false" ht="12.75" hidden="false" customHeight="true" outlineLevel="0" collapsed="false">
      <c r="A28" s="206" t="s">
        <v>542</v>
      </c>
      <c r="B28" s="178" t="n">
        <v>112.5</v>
      </c>
      <c r="C28" s="178" t="n">
        <v>113.2</v>
      </c>
      <c r="D28" s="178" t="n">
        <v>96.6</v>
      </c>
      <c r="E28" s="178" t="n">
        <v>131.2</v>
      </c>
      <c r="F28" s="178" t="n">
        <v>108.8</v>
      </c>
      <c r="G28" s="178" t="n">
        <v>185.9</v>
      </c>
      <c r="H28" s="178" t="n">
        <v>145.8</v>
      </c>
      <c r="I28" s="178" t="n">
        <v>115.6</v>
      </c>
      <c r="J28" s="178" t="n">
        <v>115.1</v>
      </c>
      <c r="K28" s="178" t="n">
        <v>91.2</v>
      </c>
      <c r="L28" s="116" t="s">
        <v>1952</v>
      </c>
    </row>
    <row r="29" customFormat="false" ht="12.75" hidden="false" customHeight="true" outlineLevel="0" collapsed="false">
      <c r="A29" s="206" t="s">
        <v>543</v>
      </c>
      <c r="B29" s="178" t="n">
        <v>113.5</v>
      </c>
      <c r="C29" s="178" t="n">
        <v>120.4</v>
      </c>
      <c r="D29" s="178" t="n">
        <v>106.8</v>
      </c>
      <c r="E29" s="178" t="n">
        <v>136.5</v>
      </c>
      <c r="F29" s="178" t="n">
        <v>150.6</v>
      </c>
      <c r="G29" s="178" t="n">
        <v>182.2</v>
      </c>
      <c r="H29" s="178" t="n">
        <v>144.5</v>
      </c>
      <c r="I29" s="178" t="n">
        <v>120.1</v>
      </c>
      <c r="J29" s="178" t="n">
        <v>104.7</v>
      </c>
      <c r="K29" s="178" t="n">
        <v>91.1</v>
      </c>
      <c r="L29" s="116" t="s">
        <v>1952</v>
      </c>
    </row>
    <row r="30" customFormat="false" ht="12.75" hidden="false" customHeight="true" outlineLevel="0" collapsed="false">
      <c r="A30" s="206" t="s">
        <v>544</v>
      </c>
      <c r="B30" s="178" t="n">
        <v>113.5</v>
      </c>
      <c r="C30" s="178" t="n">
        <v>110.2</v>
      </c>
      <c r="D30" s="178" t="n">
        <v>97.8</v>
      </c>
      <c r="E30" s="178" t="n">
        <v>123.7</v>
      </c>
      <c r="F30" s="178" t="n">
        <v>149.1</v>
      </c>
      <c r="G30" s="178" t="n">
        <v>147.2</v>
      </c>
      <c r="H30" s="178" t="n">
        <v>141.8</v>
      </c>
      <c r="I30" s="178" t="n">
        <v>106.6</v>
      </c>
      <c r="J30" s="178" t="n">
        <v>117</v>
      </c>
      <c r="K30" s="178" t="n">
        <v>88.5</v>
      </c>
      <c r="L30" s="116" t="s">
        <v>1952</v>
      </c>
    </row>
    <row r="31" customFormat="false" ht="12.75" hidden="false" customHeight="true" outlineLevel="0" collapsed="false">
      <c r="A31" s="206" t="s">
        <v>545</v>
      </c>
      <c r="B31" s="178" t="n">
        <v>110.1</v>
      </c>
      <c r="C31" s="178" t="n">
        <v>99.9</v>
      </c>
      <c r="D31" s="178" t="n">
        <v>106</v>
      </c>
      <c r="E31" s="178" t="n">
        <v>109.6</v>
      </c>
      <c r="F31" s="178" t="n">
        <v>138.2</v>
      </c>
      <c r="G31" s="178" t="n">
        <v>149.6</v>
      </c>
      <c r="H31" s="178" t="n">
        <v>159.1</v>
      </c>
      <c r="I31" s="178" t="n">
        <v>112.7</v>
      </c>
      <c r="J31" s="178" t="n">
        <v>104.2</v>
      </c>
      <c r="K31" s="178" t="n">
        <v>85.8</v>
      </c>
      <c r="L31" s="116" t="s">
        <v>1952</v>
      </c>
    </row>
    <row r="32" customFormat="false" ht="12.75" hidden="false" customHeight="true" outlineLevel="0" collapsed="false">
      <c r="A32" s="206" t="s">
        <v>546</v>
      </c>
      <c r="B32" s="178" t="n">
        <v>104.3</v>
      </c>
      <c r="C32" s="178" t="n">
        <v>113.9</v>
      </c>
      <c r="D32" s="178" t="n">
        <v>93.6</v>
      </c>
      <c r="E32" s="178" t="n">
        <v>112.2</v>
      </c>
      <c r="F32" s="178" t="n">
        <v>152.6</v>
      </c>
      <c r="G32" s="178" t="n">
        <v>200.4</v>
      </c>
      <c r="H32" s="178" t="n">
        <v>138.8</v>
      </c>
      <c r="I32" s="178" t="n">
        <v>103.7</v>
      </c>
      <c r="J32" s="178" t="n">
        <v>91</v>
      </c>
      <c r="K32" s="178" t="n">
        <v>92.2</v>
      </c>
      <c r="L32" s="116" t="s">
        <v>1952</v>
      </c>
    </row>
    <row r="33" customFormat="false" ht="12.75" hidden="false" customHeight="true" outlineLevel="0" collapsed="false">
      <c r="A33" s="206" t="s">
        <v>547</v>
      </c>
      <c r="B33" s="178" t="n">
        <v>114.7</v>
      </c>
      <c r="C33" s="178" t="n">
        <v>107.5</v>
      </c>
      <c r="D33" s="178" t="n">
        <v>98.4</v>
      </c>
      <c r="E33" s="178" t="n">
        <v>114.4</v>
      </c>
      <c r="F33" s="178" t="n">
        <v>162.7</v>
      </c>
      <c r="G33" s="178" t="n">
        <v>157.1</v>
      </c>
      <c r="H33" s="178" t="n">
        <v>144.2</v>
      </c>
      <c r="I33" s="178" t="n">
        <v>111.9</v>
      </c>
      <c r="J33" s="178" t="n">
        <v>113.4</v>
      </c>
      <c r="K33" s="178" t="n">
        <v>91.9</v>
      </c>
      <c r="L33" s="116" t="s">
        <v>1952</v>
      </c>
    </row>
    <row r="34" customFormat="false" ht="12.75" hidden="false" customHeight="true" outlineLevel="0" collapsed="false">
      <c r="A34" s="206" t="s">
        <v>548</v>
      </c>
      <c r="B34" s="178" t="n">
        <v>120.3</v>
      </c>
      <c r="C34" s="178" t="n">
        <v>112.4</v>
      </c>
      <c r="D34" s="178" t="n">
        <v>116.1</v>
      </c>
      <c r="E34" s="178" t="n">
        <v>123.2</v>
      </c>
      <c r="F34" s="178" t="n">
        <v>160.9</v>
      </c>
      <c r="G34" s="178" t="n">
        <v>218.9</v>
      </c>
      <c r="H34" s="178" t="n">
        <v>152.3</v>
      </c>
      <c r="I34" s="178" t="n">
        <v>119.9</v>
      </c>
      <c r="J34" s="178" t="n">
        <v>116.9</v>
      </c>
      <c r="K34" s="178" t="n">
        <v>97.3</v>
      </c>
      <c r="L34" s="116" t="s">
        <v>1952</v>
      </c>
    </row>
    <row r="35" customFormat="false" ht="12.75" hidden="false" customHeight="true" outlineLevel="0" collapsed="false">
      <c r="A35" s="206" t="s">
        <v>549</v>
      </c>
      <c r="B35" s="178" t="n">
        <v>125</v>
      </c>
      <c r="C35" s="178" t="n">
        <v>115.2</v>
      </c>
      <c r="D35" s="178" t="n">
        <v>126.3</v>
      </c>
      <c r="E35" s="178" t="n">
        <v>115.5</v>
      </c>
      <c r="F35" s="178" t="n">
        <v>187.1</v>
      </c>
      <c r="G35" s="178" t="n">
        <v>209.5</v>
      </c>
      <c r="H35" s="178" t="n">
        <v>140.7</v>
      </c>
      <c r="I35" s="178" t="n">
        <v>118.8</v>
      </c>
      <c r="J35" s="178" t="n">
        <v>124.1</v>
      </c>
      <c r="K35" s="178" t="n">
        <v>111.3</v>
      </c>
      <c r="L35" s="116" t="s">
        <v>1952</v>
      </c>
    </row>
    <row r="36" customFormat="false" ht="12.75" hidden="false" customHeight="true" outlineLevel="0" collapsed="false">
      <c r="A36" s="206" t="s">
        <v>550</v>
      </c>
      <c r="B36" s="178" t="n">
        <v>118.5</v>
      </c>
      <c r="C36" s="178" t="n">
        <v>126.4</v>
      </c>
      <c r="D36" s="178" t="n">
        <v>124.2</v>
      </c>
      <c r="E36" s="178" t="n">
        <v>117.3</v>
      </c>
      <c r="F36" s="178" t="n">
        <v>183</v>
      </c>
      <c r="G36" s="178" t="n">
        <v>254.1</v>
      </c>
      <c r="H36" s="178" t="n">
        <v>141.4</v>
      </c>
      <c r="I36" s="178" t="n">
        <v>109.4</v>
      </c>
      <c r="J36" s="178" t="n">
        <v>112.3</v>
      </c>
      <c r="K36" s="178" t="n">
        <v>98.7</v>
      </c>
      <c r="L36" s="116" t="s">
        <v>1952</v>
      </c>
    </row>
    <row r="37" customFormat="false" ht="12.75" hidden="false" customHeight="true" outlineLevel="0" collapsed="false">
      <c r="B37" s="178"/>
      <c r="C37" s="178"/>
      <c r="D37" s="178"/>
      <c r="E37" s="178"/>
      <c r="F37" s="178"/>
      <c r="G37" s="178"/>
      <c r="H37" s="178"/>
      <c r="I37" s="178"/>
      <c r="J37" s="178"/>
      <c r="K37" s="178"/>
      <c r="L37" s="106"/>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01.3</v>
      </c>
      <c r="C40" s="178" t="n">
        <v>107.6</v>
      </c>
      <c r="D40" s="178" t="n">
        <v>104.5</v>
      </c>
      <c r="E40" s="178" t="n">
        <v>103.8</v>
      </c>
      <c r="F40" s="178" t="n">
        <v>97.8</v>
      </c>
      <c r="G40" s="178" t="n">
        <v>129.7</v>
      </c>
      <c r="H40" s="178" t="n">
        <v>119.9</v>
      </c>
      <c r="I40" s="178" t="n">
        <v>94.7</v>
      </c>
      <c r="J40" s="178" t="n">
        <v>102.2</v>
      </c>
      <c r="K40" s="178" t="n">
        <v>96</v>
      </c>
      <c r="L40" s="116" t="s">
        <v>1952</v>
      </c>
    </row>
    <row r="41" customFormat="false" ht="12.75" hidden="false" customHeight="true" outlineLevel="0" collapsed="false">
      <c r="A41" s="206" t="s">
        <v>1974</v>
      </c>
      <c r="B41" s="178" t="n">
        <v>109.4</v>
      </c>
      <c r="C41" s="178" t="n">
        <v>109</v>
      </c>
      <c r="D41" s="178" t="n">
        <v>106.5</v>
      </c>
      <c r="E41" s="178" t="n">
        <v>114.2</v>
      </c>
      <c r="F41" s="178" t="n">
        <v>102.7</v>
      </c>
      <c r="G41" s="178" t="n">
        <v>146.8</v>
      </c>
      <c r="H41" s="178" t="n">
        <v>133.2</v>
      </c>
      <c r="I41" s="178" t="n">
        <v>102.7</v>
      </c>
      <c r="J41" s="178" t="n">
        <v>113.4</v>
      </c>
      <c r="K41" s="178" t="n">
        <v>95.6</v>
      </c>
      <c r="L41" s="116" t="s">
        <v>1952</v>
      </c>
    </row>
    <row r="42" customFormat="false" ht="12.75" hidden="false" customHeight="true" outlineLevel="0" collapsed="false">
      <c r="A42" s="206" t="s">
        <v>1975</v>
      </c>
      <c r="B42" s="178" t="n">
        <v>113.6</v>
      </c>
      <c r="C42" s="178" t="n">
        <v>110.6</v>
      </c>
      <c r="D42" s="178" t="n">
        <v>108.3</v>
      </c>
      <c r="E42" s="178" t="n">
        <v>115.7</v>
      </c>
      <c r="F42" s="178" t="n">
        <v>107.8</v>
      </c>
      <c r="G42" s="178" t="n">
        <v>169.9</v>
      </c>
      <c r="H42" s="178" t="n">
        <v>140.1</v>
      </c>
      <c r="I42" s="178" t="n">
        <v>103</v>
      </c>
      <c r="J42" s="178" t="n">
        <v>122.6</v>
      </c>
      <c r="K42" s="178" t="n">
        <v>98.3</v>
      </c>
      <c r="L42" s="116" t="s">
        <v>1952</v>
      </c>
    </row>
    <row r="43" customFormat="false" ht="12.75" hidden="false" customHeight="true" outlineLevel="0" collapsed="false">
      <c r="A43" s="162"/>
      <c r="B43" s="178"/>
      <c r="C43" s="178"/>
      <c r="D43" s="178"/>
      <c r="E43" s="178"/>
      <c r="F43" s="178"/>
      <c r="G43" s="178"/>
      <c r="H43" s="178"/>
      <c r="I43" s="178"/>
      <c r="J43" s="178"/>
      <c r="K43" s="178"/>
      <c r="L43" s="116"/>
    </row>
    <row r="44" customFormat="false" ht="12.75" hidden="false" customHeight="true" outlineLevel="0" collapsed="false">
      <c r="A44" s="167" t="n">
        <v>2004</v>
      </c>
      <c r="B44" s="178"/>
      <c r="C44" s="178"/>
      <c r="D44" s="178"/>
      <c r="E44" s="178"/>
      <c r="F44" s="178"/>
      <c r="G44" s="178"/>
      <c r="H44" s="178"/>
      <c r="I44" s="178"/>
      <c r="J44" s="178"/>
      <c r="K44" s="178"/>
      <c r="L44" s="116"/>
    </row>
    <row r="45" customFormat="false" ht="12.75" hidden="false" customHeight="true" outlineLevel="0" collapsed="false">
      <c r="A45" s="206" t="s">
        <v>550</v>
      </c>
      <c r="B45" s="178" t="n">
        <v>114.4</v>
      </c>
      <c r="C45" s="178" t="n">
        <v>112.2</v>
      </c>
      <c r="D45" s="178" t="n">
        <v>116.1</v>
      </c>
      <c r="E45" s="178" t="n">
        <v>101.5</v>
      </c>
      <c r="F45" s="178" t="n">
        <v>118.5</v>
      </c>
      <c r="G45" s="178" t="n">
        <v>121.6</v>
      </c>
      <c r="H45" s="178" t="n">
        <v>127.4</v>
      </c>
      <c r="I45" s="178" t="n">
        <v>93.4</v>
      </c>
      <c r="J45" s="178" t="n">
        <v>128.2</v>
      </c>
      <c r="K45" s="178" t="n">
        <v>90.8</v>
      </c>
      <c r="L45" s="116" t="s">
        <v>1952</v>
      </c>
    </row>
    <row r="46" customFormat="false" ht="12.75" hidden="false" customHeight="true" outlineLevel="0" collapsed="false">
      <c r="A46" s="162"/>
      <c r="B46" s="178"/>
      <c r="C46" s="178"/>
      <c r="D46" s="178"/>
      <c r="E46" s="178"/>
      <c r="F46" s="178"/>
      <c r="G46" s="178"/>
      <c r="H46" s="178"/>
      <c r="I46" s="178"/>
      <c r="J46" s="178"/>
      <c r="K46" s="178"/>
      <c r="L46" s="116"/>
    </row>
    <row r="47" customFormat="false" ht="12.75" hidden="false" customHeight="true" outlineLevel="0" collapsed="false">
      <c r="A47" s="167" t="n">
        <v>2005</v>
      </c>
      <c r="B47" s="178"/>
      <c r="C47" s="178"/>
      <c r="D47" s="178"/>
      <c r="E47" s="178"/>
      <c r="F47" s="178"/>
      <c r="G47" s="178"/>
      <c r="H47" s="178"/>
      <c r="I47" s="178"/>
      <c r="J47" s="178"/>
      <c r="K47" s="178"/>
      <c r="L47" s="116"/>
    </row>
    <row r="48" customFormat="false" ht="12.75" hidden="false" customHeight="true" outlineLevel="0" collapsed="false">
      <c r="A48" s="206" t="s">
        <v>539</v>
      </c>
      <c r="B48" s="178" t="n">
        <v>102.3</v>
      </c>
      <c r="C48" s="178" t="n">
        <v>101.6</v>
      </c>
      <c r="D48" s="178" t="n">
        <v>92.4</v>
      </c>
      <c r="E48" s="178" t="n">
        <v>100</v>
      </c>
      <c r="F48" s="178" t="n">
        <v>127.8</v>
      </c>
      <c r="G48" s="178" t="n">
        <v>135.7</v>
      </c>
      <c r="H48" s="178" t="n">
        <v>122.1</v>
      </c>
      <c r="I48" s="178" t="n">
        <v>93.3</v>
      </c>
      <c r="J48" s="178" t="n">
        <v>104.6</v>
      </c>
      <c r="K48" s="178" t="n">
        <v>97.7</v>
      </c>
      <c r="L48" s="116" t="s">
        <v>1952</v>
      </c>
    </row>
    <row r="49" customFormat="false" ht="12.75" hidden="false" customHeight="true" outlineLevel="0" collapsed="false">
      <c r="A49" s="206" t="s">
        <v>540</v>
      </c>
      <c r="B49" s="178" t="n">
        <v>104.1</v>
      </c>
      <c r="C49" s="178" t="n">
        <v>97.4</v>
      </c>
      <c r="D49" s="178" t="n">
        <v>91.9</v>
      </c>
      <c r="E49" s="178" t="n">
        <v>113.6</v>
      </c>
      <c r="F49" s="178" t="n">
        <v>105</v>
      </c>
      <c r="G49" s="178" t="n">
        <v>141.3</v>
      </c>
      <c r="H49" s="178" t="n">
        <v>128.2</v>
      </c>
      <c r="I49" s="178" t="n">
        <v>103.2</v>
      </c>
      <c r="J49" s="178" t="n">
        <v>110</v>
      </c>
      <c r="K49" s="178" t="n">
        <v>91.7</v>
      </c>
      <c r="L49" s="116" t="s">
        <v>1952</v>
      </c>
    </row>
    <row r="50" customFormat="false" ht="12.75" hidden="false" customHeight="true" outlineLevel="0" collapsed="false">
      <c r="A50" s="206" t="s">
        <v>541</v>
      </c>
      <c r="B50" s="178" t="n">
        <v>115.9</v>
      </c>
      <c r="C50" s="178" t="n">
        <v>104</v>
      </c>
      <c r="D50" s="178" t="n">
        <v>101.1</v>
      </c>
      <c r="E50" s="178" t="n">
        <v>122.5</v>
      </c>
      <c r="F50" s="178" t="n">
        <v>129.5</v>
      </c>
      <c r="G50" s="178" t="n">
        <v>141.4</v>
      </c>
      <c r="H50" s="178" t="n">
        <v>131.4</v>
      </c>
      <c r="I50" s="178" t="n">
        <v>97.5</v>
      </c>
      <c r="J50" s="178" t="n">
        <v>137.7</v>
      </c>
      <c r="K50" s="178" t="n">
        <v>89</v>
      </c>
      <c r="L50" s="116" t="s">
        <v>1952</v>
      </c>
    </row>
    <row r="51" customFormat="false" ht="12.75" hidden="false" customHeight="true" outlineLevel="0" collapsed="false">
      <c r="A51" s="206" t="s">
        <v>542</v>
      </c>
      <c r="B51" s="178" t="n">
        <v>120.8</v>
      </c>
      <c r="C51" s="178" t="n">
        <v>110.9</v>
      </c>
      <c r="D51" s="178" t="n">
        <v>105</v>
      </c>
      <c r="E51" s="178" t="n">
        <v>129.5</v>
      </c>
      <c r="F51" s="178" t="n">
        <v>83.2</v>
      </c>
      <c r="G51" s="178" t="n">
        <v>182.9</v>
      </c>
      <c r="H51" s="178" t="n">
        <v>148.1</v>
      </c>
      <c r="I51" s="178" t="n">
        <v>106.4</v>
      </c>
      <c r="J51" s="178" t="n">
        <v>143.9</v>
      </c>
      <c r="K51" s="178" t="n">
        <v>96.6</v>
      </c>
      <c r="L51" s="116" t="s">
        <v>1952</v>
      </c>
    </row>
    <row r="52" customFormat="false" ht="12.75" hidden="false" customHeight="true" outlineLevel="0" collapsed="false">
      <c r="A52" s="206" t="s">
        <v>543</v>
      </c>
      <c r="B52" s="178" t="n">
        <v>113.9</v>
      </c>
      <c r="C52" s="178" t="n">
        <v>121.1</v>
      </c>
      <c r="D52" s="178" t="n">
        <v>114.4</v>
      </c>
      <c r="E52" s="178" t="n">
        <v>129.7</v>
      </c>
      <c r="F52" s="178" t="n">
        <v>114.5</v>
      </c>
      <c r="G52" s="178" t="n">
        <v>168.9</v>
      </c>
      <c r="H52" s="178" t="n">
        <v>142.1</v>
      </c>
      <c r="I52" s="178" t="n">
        <v>110.7</v>
      </c>
      <c r="J52" s="178" t="n">
        <v>114.1</v>
      </c>
      <c r="K52" s="178" t="n">
        <v>99.9</v>
      </c>
      <c r="L52" s="116" t="s">
        <v>1952</v>
      </c>
    </row>
    <row r="53" customFormat="false" ht="12.75" hidden="false" customHeight="true" outlineLevel="0" collapsed="false">
      <c r="A53" s="206" t="s">
        <v>544</v>
      </c>
      <c r="B53" s="178" t="n">
        <v>113</v>
      </c>
      <c r="C53" s="178" t="n">
        <v>109.5</v>
      </c>
      <c r="D53" s="178" t="n">
        <v>99.6</v>
      </c>
      <c r="E53" s="178" t="n">
        <v>114.7</v>
      </c>
      <c r="F53" s="178" t="n">
        <v>108.7</v>
      </c>
      <c r="G53" s="178" t="n">
        <v>138.2</v>
      </c>
      <c r="H53" s="178" t="n">
        <v>136.8</v>
      </c>
      <c r="I53" s="178" t="n">
        <v>96.8</v>
      </c>
      <c r="J53" s="178" t="n">
        <v>127.7</v>
      </c>
      <c r="K53" s="178" t="n">
        <v>92.5</v>
      </c>
      <c r="L53" s="116" t="s">
        <v>1952</v>
      </c>
    </row>
    <row r="54" customFormat="false" ht="12.75" hidden="false" customHeight="true" outlineLevel="0" collapsed="false">
      <c r="A54" s="206" t="s">
        <v>545</v>
      </c>
      <c r="B54" s="178" t="n">
        <v>113.7</v>
      </c>
      <c r="C54" s="178" t="n">
        <v>102.4</v>
      </c>
      <c r="D54" s="178" t="n">
        <v>111.5</v>
      </c>
      <c r="E54" s="178" t="n">
        <v>113.7</v>
      </c>
      <c r="F54" s="178" t="n">
        <v>94.7</v>
      </c>
      <c r="G54" s="178" t="n">
        <v>140.5</v>
      </c>
      <c r="H54" s="178" t="n">
        <v>153.3</v>
      </c>
      <c r="I54" s="178" t="n">
        <v>104.2</v>
      </c>
      <c r="J54" s="178" t="n">
        <v>126</v>
      </c>
      <c r="K54" s="178" t="n">
        <v>84.9</v>
      </c>
      <c r="L54" s="116" t="s">
        <v>1952</v>
      </c>
    </row>
    <row r="55" customFormat="false" ht="12.75" hidden="false" customHeight="true" outlineLevel="0" collapsed="false">
      <c r="A55" s="206" t="s">
        <v>546</v>
      </c>
      <c r="B55" s="178" t="n">
        <v>104.7</v>
      </c>
      <c r="C55" s="178" t="n">
        <v>118</v>
      </c>
      <c r="D55" s="178" t="n">
        <v>108.1</v>
      </c>
      <c r="E55" s="178" t="n">
        <v>107.3</v>
      </c>
      <c r="F55" s="178" t="n">
        <v>99.2</v>
      </c>
      <c r="G55" s="178" t="n">
        <v>187.8</v>
      </c>
      <c r="H55" s="178" t="n">
        <v>141.9</v>
      </c>
      <c r="I55" s="178" t="n">
        <v>97.1</v>
      </c>
      <c r="J55" s="178" t="n">
        <v>99.1</v>
      </c>
      <c r="K55" s="178" t="n">
        <v>101.8</v>
      </c>
      <c r="L55" s="116" t="s">
        <v>1952</v>
      </c>
    </row>
    <row r="56" customFormat="false" ht="12.75" hidden="false" customHeight="true" outlineLevel="0" collapsed="false">
      <c r="A56" s="206" t="s">
        <v>547</v>
      </c>
      <c r="B56" s="178" t="n">
        <v>113.9</v>
      </c>
      <c r="C56" s="178" t="n">
        <v>107.4</v>
      </c>
      <c r="D56" s="178" t="n">
        <v>100.4</v>
      </c>
      <c r="E56" s="178" t="n">
        <v>110</v>
      </c>
      <c r="F56" s="178" t="n">
        <v>100.3</v>
      </c>
      <c r="G56" s="178" t="n">
        <v>157.1</v>
      </c>
      <c r="H56" s="178" t="n">
        <v>141</v>
      </c>
      <c r="I56" s="178" t="n">
        <v>103.8</v>
      </c>
      <c r="J56" s="178" t="n">
        <v>125.1</v>
      </c>
      <c r="K56" s="178" t="n">
        <v>96.4</v>
      </c>
      <c r="L56" s="116" t="s">
        <v>1952</v>
      </c>
    </row>
    <row r="57" customFormat="false" ht="12.75" hidden="false" customHeight="true" outlineLevel="0" collapsed="false">
      <c r="A57" s="206" t="s">
        <v>548</v>
      </c>
      <c r="B57" s="178" t="n">
        <v>117.9</v>
      </c>
      <c r="C57" s="178" t="n">
        <v>113</v>
      </c>
      <c r="D57" s="178" t="n">
        <v>120.6</v>
      </c>
      <c r="E57" s="178" t="n">
        <v>118.5</v>
      </c>
      <c r="F57" s="178" t="n">
        <v>98.6</v>
      </c>
      <c r="G57" s="178" t="n">
        <v>213.6</v>
      </c>
      <c r="H57" s="178" t="n">
        <v>150.5</v>
      </c>
      <c r="I57" s="178" t="n">
        <v>111.5</v>
      </c>
      <c r="J57" s="178" t="n">
        <v>123</v>
      </c>
      <c r="K57" s="178" t="n">
        <v>104.8</v>
      </c>
      <c r="L57" s="116" t="s">
        <v>1952</v>
      </c>
    </row>
    <row r="58" customFormat="false" ht="12.75" hidden="false" customHeight="true" outlineLevel="0" collapsed="false">
      <c r="A58" s="206" t="s">
        <v>549</v>
      </c>
      <c r="B58" s="178" t="n">
        <v>125.2</v>
      </c>
      <c r="C58" s="178" t="n">
        <v>115.7</v>
      </c>
      <c r="D58" s="178" t="n">
        <v>131</v>
      </c>
      <c r="E58" s="178" t="n">
        <v>115.8</v>
      </c>
      <c r="F58" s="178" t="n">
        <v>116.5</v>
      </c>
      <c r="G58" s="178" t="n">
        <v>197.8</v>
      </c>
      <c r="H58" s="178" t="n">
        <v>143.2</v>
      </c>
      <c r="I58" s="178" t="n">
        <v>110.6</v>
      </c>
      <c r="J58" s="178" t="n">
        <v>134.7</v>
      </c>
      <c r="K58" s="178" t="n">
        <v>123</v>
      </c>
      <c r="L58" s="116" t="s">
        <v>1952</v>
      </c>
    </row>
    <row r="59" customFormat="false" ht="12.75" hidden="false" customHeight="true" outlineLevel="0" collapsed="false">
      <c r="A59" s="206" t="s">
        <v>550</v>
      </c>
      <c r="B59" s="178" t="n">
        <v>118.2</v>
      </c>
      <c r="C59" s="178" t="n">
        <v>126.3</v>
      </c>
      <c r="D59" s="178" t="n">
        <v>122.9</v>
      </c>
      <c r="E59" s="178" t="n">
        <v>113.3</v>
      </c>
      <c r="F59" s="178" t="n">
        <v>115.1</v>
      </c>
      <c r="G59" s="178" t="n">
        <v>233.2</v>
      </c>
      <c r="H59" s="178" t="n">
        <v>142.4</v>
      </c>
      <c r="I59" s="178" t="n">
        <v>100.6</v>
      </c>
      <c r="J59" s="178" t="n">
        <v>125.8</v>
      </c>
      <c r="K59" s="178" t="n">
        <v>100.7</v>
      </c>
      <c r="L59" s="116" t="s">
        <v>1952</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96</v>
      </c>
      <c r="C63" s="178" t="n">
        <v>101.7</v>
      </c>
      <c r="D63" s="178" t="n">
        <v>98.9</v>
      </c>
      <c r="E63" s="178" t="n">
        <v>91.1</v>
      </c>
      <c r="F63" s="178" t="n">
        <v>94.9</v>
      </c>
      <c r="G63" s="178" t="n">
        <v>104.8</v>
      </c>
      <c r="H63" s="178" t="n">
        <v>95.6</v>
      </c>
      <c r="I63" s="178" t="n">
        <v>98.6</v>
      </c>
      <c r="J63" s="178" t="n">
        <v>95.3</v>
      </c>
      <c r="K63" s="178" t="n">
        <v>96.6</v>
      </c>
      <c r="L63" s="116" t="s">
        <v>1952</v>
      </c>
    </row>
    <row r="64" customFormat="false" ht="12.75" hidden="false" customHeight="true" outlineLevel="0" collapsed="false">
      <c r="A64" s="206" t="s">
        <v>1974</v>
      </c>
      <c r="B64" s="178" t="n">
        <v>95.1</v>
      </c>
      <c r="C64" s="178" t="n">
        <v>100.2</v>
      </c>
      <c r="D64" s="178" t="n">
        <v>97.8</v>
      </c>
      <c r="E64" s="178" t="n">
        <v>94.5</v>
      </c>
      <c r="F64" s="178" t="n">
        <v>106.7</v>
      </c>
      <c r="G64" s="178" t="n">
        <v>105.7</v>
      </c>
      <c r="H64" s="178" t="n">
        <v>95.8</v>
      </c>
      <c r="I64" s="178" t="n">
        <v>101.6</v>
      </c>
      <c r="J64" s="178" t="n">
        <v>90.2</v>
      </c>
      <c r="K64" s="178" t="n">
        <v>94.7</v>
      </c>
      <c r="L64" s="116" t="s">
        <v>1952</v>
      </c>
    </row>
    <row r="65" customFormat="false" ht="12.75" hidden="false" customHeight="true" outlineLevel="0" collapsed="false">
      <c r="A65" s="206" t="s">
        <v>1975</v>
      </c>
      <c r="B65" s="178" t="n">
        <v>98.5</v>
      </c>
      <c r="C65" s="178" t="n">
        <v>100.2</v>
      </c>
      <c r="D65" s="178" t="n">
        <v>95.8</v>
      </c>
      <c r="E65" s="178" t="n">
        <v>101</v>
      </c>
      <c r="F65" s="178" t="n">
        <v>140.8</v>
      </c>
      <c r="G65" s="178" t="n">
        <v>105.6</v>
      </c>
      <c r="H65" s="178" t="n">
        <v>100.9</v>
      </c>
      <c r="I65" s="178" t="n">
        <v>108</v>
      </c>
      <c r="J65" s="178" t="n">
        <v>88.4</v>
      </c>
      <c r="K65" s="178" t="n">
        <v>94.6</v>
      </c>
      <c r="L65" s="116" t="s">
        <v>1952</v>
      </c>
    </row>
    <row r="66" customFormat="false" ht="12.75" hidden="false" customHeight="true" outlineLevel="0" collapsed="false">
      <c r="A66" s="162"/>
      <c r="B66" s="178"/>
      <c r="C66" s="178"/>
      <c r="D66" s="178"/>
      <c r="E66" s="178"/>
      <c r="F66" s="178"/>
      <c r="G66" s="178"/>
      <c r="H66" s="178"/>
      <c r="I66" s="178"/>
      <c r="J66" s="178"/>
      <c r="K66" s="178"/>
      <c r="L66" s="116"/>
    </row>
    <row r="67" customFormat="false" ht="12.75" hidden="false" customHeight="true" outlineLevel="0" collapsed="false">
      <c r="A67" s="167" t="n">
        <v>2004</v>
      </c>
      <c r="B67" s="178"/>
      <c r="C67" s="178"/>
      <c r="D67" s="178"/>
      <c r="E67" s="178"/>
      <c r="F67" s="178"/>
      <c r="G67" s="178"/>
      <c r="H67" s="178"/>
      <c r="I67" s="178"/>
      <c r="J67" s="178"/>
      <c r="K67" s="178"/>
      <c r="L67" s="116"/>
    </row>
    <row r="68" customFormat="false" ht="12.75" hidden="false" customHeight="true" outlineLevel="0" collapsed="false">
      <c r="A68" s="206" t="s">
        <v>550</v>
      </c>
      <c r="B68" s="178" t="n">
        <v>91.4</v>
      </c>
      <c r="C68" s="178" t="n">
        <v>102.5</v>
      </c>
      <c r="D68" s="178" t="n">
        <v>98.5</v>
      </c>
      <c r="E68" s="178" t="n">
        <v>96.5</v>
      </c>
      <c r="F68" s="178" t="n">
        <v>113.9</v>
      </c>
      <c r="G68" s="178" t="n">
        <v>108.7</v>
      </c>
      <c r="H68" s="178" t="n">
        <v>94.7</v>
      </c>
      <c r="I68" s="178" t="n">
        <v>107.4</v>
      </c>
      <c r="J68" s="178" t="n">
        <v>78.1</v>
      </c>
      <c r="K68" s="178" t="n">
        <v>96.6</v>
      </c>
      <c r="L68" s="116" t="s">
        <v>1952</v>
      </c>
    </row>
    <row r="69" customFormat="false" ht="12.75" hidden="false" customHeight="true" outlineLevel="0" collapsed="false">
      <c r="A69" s="162"/>
      <c r="B69" s="178"/>
      <c r="C69" s="178"/>
      <c r="D69" s="178"/>
      <c r="E69" s="178"/>
      <c r="F69" s="178"/>
      <c r="G69" s="178"/>
      <c r="H69" s="178"/>
      <c r="I69" s="178"/>
      <c r="J69" s="178"/>
      <c r="K69" s="178"/>
      <c r="L69" s="116"/>
    </row>
    <row r="70" customFormat="false" ht="12.75" hidden="false" customHeight="true" outlineLevel="0" collapsed="false">
      <c r="A70" s="167" t="n">
        <v>2005</v>
      </c>
      <c r="B70" s="178"/>
      <c r="C70" s="178"/>
      <c r="D70" s="178"/>
      <c r="E70" s="178"/>
      <c r="F70" s="178"/>
      <c r="G70" s="178"/>
      <c r="H70" s="178"/>
      <c r="I70" s="178"/>
      <c r="J70" s="178"/>
      <c r="K70" s="178"/>
      <c r="L70" s="116"/>
    </row>
    <row r="71" customFormat="false" ht="12.75" hidden="false" customHeight="true" outlineLevel="0" collapsed="false">
      <c r="A71" s="206" t="s">
        <v>539</v>
      </c>
      <c r="B71" s="178" t="n">
        <v>98.3</v>
      </c>
      <c r="C71" s="178" t="n">
        <v>100.1</v>
      </c>
      <c r="D71" s="178" t="n">
        <v>96.7</v>
      </c>
      <c r="E71" s="178" t="n">
        <v>93.9</v>
      </c>
      <c r="F71" s="178" t="n">
        <v>114.7</v>
      </c>
      <c r="G71" s="178" t="n">
        <v>105.5</v>
      </c>
      <c r="H71" s="178" t="n">
        <v>100.9</v>
      </c>
      <c r="I71" s="178" t="n">
        <v>106.8</v>
      </c>
      <c r="J71" s="178" t="n">
        <v>92.6</v>
      </c>
      <c r="K71" s="178" t="n">
        <v>92.5</v>
      </c>
      <c r="L71" s="116" t="s">
        <v>1952</v>
      </c>
    </row>
    <row r="72" customFormat="false" ht="12.75" hidden="false" customHeight="true" outlineLevel="0" collapsed="false">
      <c r="A72" s="206" t="s">
        <v>540</v>
      </c>
      <c r="B72" s="178" t="n">
        <v>97.3</v>
      </c>
      <c r="C72" s="178" t="n">
        <v>102.6</v>
      </c>
      <c r="D72" s="178" t="n">
        <v>97.3</v>
      </c>
      <c r="E72" s="178" t="n">
        <v>95.9</v>
      </c>
      <c r="F72" s="178" t="n">
        <v>112.6</v>
      </c>
      <c r="G72" s="178" t="n">
        <v>107.9</v>
      </c>
      <c r="H72" s="178" t="n">
        <v>104.4</v>
      </c>
      <c r="I72" s="178" t="n">
        <v>107</v>
      </c>
      <c r="J72" s="178" t="n">
        <v>87.5</v>
      </c>
      <c r="K72" s="178" t="n">
        <v>96.9</v>
      </c>
      <c r="L72" s="116" t="s">
        <v>1952</v>
      </c>
    </row>
    <row r="73" customFormat="false" ht="12.75" hidden="false" customHeight="true" outlineLevel="0" collapsed="false">
      <c r="A73" s="206" t="s">
        <v>541</v>
      </c>
      <c r="B73" s="178" t="n">
        <v>94</v>
      </c>
      <c r="C73" s="178" t="n">
        <v>104.9</v>
      </c>
      <c r="D73" s="178" t="n">
        <v>98.6</v>
      </c>
      <c r="E73" s="178" t="n">
        <v>95</v>
      </c>
      <c r="F73" s="178" t="n">
        <v>125.6</v>
      </c>
      <c r="G73" s="178" t="n">
        <v>107.6</v>
      </c>
      <c r="H73" s="178" t="n">
        <v>98.7</v>
      </c>
      <c r="I73" s="178" t="n">
        <v>108.9</v>
      </c>
      <c r="J73" s="178" t="n">
        <v>79.8</v>
      </c>
      <c r="K73" s="178" t="n">
        <v>99.1</v>
      </c>
      <c r="L73" s="116" t="s">
        <v>1952</v>
      </c>
    </row>
    <row r="74" customFormat="false" ht="12.75" hidden="false" customHeight="true" outlineLevel="0" collapsed="false">
      <c r="A74" s="206" t="s">
        <v>542</v>
      </c>
      <c r="B74" s="178" t="n">
        <v>93.1</v>
      </c>
      <c r="C74" s="178" t="n">
        <v>102.1</v>
      </c>
      <c r="D74" s="178" t="n">
        <v>92</v>
      </c>
      <c r="E74" s="178" t="n">
        <v>101.3</v>
      </c>
      <c r="F74" s="178" t="n">
        <v>130.8</v>
      </c>
      <c r="G74" s="178" t="n">
        <v>101.6</v>
      </c>
      <c r="H74" s="178" t="n">
        <v>98.4</v>
      </c>
      <c r="I74" s="178" t="n">
        <v>108.6</v>
      </c>
      <c r="J74" s="178" t="n">
        <v>80</v>
      </c>
      <c r="K74" s="178" t="n">
        <v>94.4</v>
      </c>
      <c r="L74" s="116" t="s">
        <v>1952</v>
      </c>
    </row>
    <row r="75" customFormat="false" ht="12.75" hidden="false" customHeight="true" outlineLevel="0" collapsed="false">
      <c r="A75" s="206" t="s">
        <v>543</v>
      </c>
      <c r="B75" s="178" t="n">
        <v>99.6</v>
      </c>
      <c r="C75" s="178" t="n">
        <v>99.5</v>
      </c>
      <c r="D75" s="178" t="n">
        <v>93.3</v>
      </c>
      <c r="E75" s="178" t="n">
        <v>105.2</v>
      </c>
      <c r="F75" s="178" t="n">
        <v>131.6</v>
      </c>
      <c r="G75" s="178" t="n">
        <v>107.9</v>
      </c>
      <c r="H75" s="178" t="n">
        <v>101.7</v>
      </c>
      <c r="I75" s="178" t="n">
        <v>108.4</v>
      </c>
      <c r="J75" s="178" t="n">
        <v>91.7</v>
      </c>
      <c r="K75" s="178" t="n">
        <v>91.2</v>
      </c>
      <c r="L75" s="116" t="s">
        <v>1952</v>
      </c>
    </row>
    <row r="76" customFormat="false" ht="12.75" hidden="false" customHeight="true" outlineLevel="0" collapsed="false">
      <c r="A76" s="206" t="s">
        <v>544</v>
      </c>
      <c r="B76" s="178" t="n">
        <v>100.4</v>
      </c>
      <c r="C76" s="178" t="n">
        <v>100.7</v>
      </c>
      <c r="D76" s="178" t="n">
        <v>98.1</v>
      </c>
      <c r="E76" s="178" t="n">
        <v>107.8</v>
      </c>
      <c r="F76" s="178" t="n">
        <v>137.2</v>
      </c>
      <c r="G76" s="178" t="n">
        <v>106.5</v>
      </c>
      <c r="H76" s="178" t="n">
        <v>103.7</v>
      </c>
      <c r="I76" s="178" t="n">
        <v>110.1</v>
      </c>
      <c r="J76" s="178" t="n">
        <v>91.6</v>
      </c>
      <c r="K76" s="178" t="n">
        <v>95.6</v>
      </c>
      <c r="L76" s="116" t="s">
        <v>1952</v>
      </c>
    </row>
    <row r="77" customFormat="false" ht="12.75" hidden="false" customHeight="true" outlineLevel="0" collapsed="false">
      <c r="A77" s="206" t="s">
        <v>545</v>
      </c>
      <c r="B77" s="178" t="n">
        <v>96.8</v>
      </c>
      <c r="C77" s="178" t="n">
        <v>97.6</v>
      </c>
      <c r="D77" s="178" t="n">
        <v>95.1</v>
      </c>
      <c r="E77" s="178" t="n">
        <v>96.4</v>
      </c>
      <c r="F77" s="178" t="n">
        <v>146</v>
      </c>
      <c r="G77" s="178" t="n">
        <v>106.5</v>
      </c>
      <c r="H77" s="178" t="n">
        <v>103.8</v>
      </c>
      <c r="I77" s="178" t="n">
        <v>108.1</v>
      </c>
      <c r="J77" s="178" t="n">
        <v>82.7</v>
      </c>
      <c r="K77" s="178" t="n">
        <v>101.1</v>
      </c>
      <c r="L77" s="116" t="s">
        <v>1952</v>
      </c>
    </row>
    <row r="78" customFormat="false" ht="12.75" hidden="false" customHeight="true" outlineLevel="0" collapsed="false">
      <c r="A78" s="206" t="s">
        <v>546</v>
      </c>
      <c r="B78" s="178" t="n">
        <v>99.6</v>
      </c>
      <c r="C78" s="178" t="n">
        <v>96.6</v>
      </c>
      <c r="D78" s="178" t="n">
        <v>86.6</v>
      </c>
      <c r="E78" s="178" t="n">
        <v>104.6</v>
      </c>
      <c r="F78" s="178" t="n">
        <v>153.9</v>
      </c>
      <c r="G78" s="178" t="n">
        <v>106.7</v>
      </c>
      <c r="H78" s="178" t="n">
        <v>97.8</v>
      </c>
      <c r="I78" s="178" t="n">
        <v>106.9</v>
      </c>
      <c r="J78" s="178" t="n">
        <v>91.8</v>
      </c>
      <c r="K78" s="178" t="n">
        <v>90.6</v>
      </c>
      <c r="L78" s="116" t="s">
        <v>1952</v>
      </c>
    </row>
    <row r="79" customFormat="false" ht="12.75" hidden="false" customHeight="true" outlineLevel="0" collapsed="false">
      <c r="A79" s="206" t="s">
        <v>547</v>
      </c>
      <c r="B79" s="178" t="n">
        <v>100.7</v>
      </c>
      <c r="C79" s="178" t="n">
        <v>100</v>
      </c>
      <c r="D79" s="178" t="n">
        <v>98</v>
      </c>
      <c r="E79" s="178" t="n">
        <v>104</v>
      </c>
      <c r="F79" s="178" t="n">
        <v>162.3</v>
      </c>
      <c r="G79" s="178" t="n">
        <v>100</v>
      </c>
      <c r="H79" s="178" t="n">
        <v>102.3</v>
      </c>
      <c r="I79" s="178" t="n">
        <v>107.8</v>
      </c>
      <c r="J79" s="178" t="n">
        <v>90.6</v>
      </c>
      <c r="K79" s="178" t="n">
        <v>95.3</v>
      </c>
      <c r="L79" s="116" t="s">
        <v>1952</v>
      </c>
    </row>
    <row r="80" customFormat="false" ht="12.75" hidden="false" customHeight="true" outlineLevel="0" collapsed="false">
      <c r="A80" s="206" t="s">
        <v>548</v>
      </c>
      <c r="B80" s="178" t="n">
        <v>102</v>
      </c>
      <c r="C80" s="178" t="n">
        <v>99.4</v>
      </c>
      <c r="D80" s="178" t="n">
        <v>96.3</v>
      </c>
      <c r="E80" s="178" t="n">
        <v>103.9</v>
      </c>
      <c r="F80" s="178" t="n">
        <v>163.2</v>
      </c>
      <c r="G80" s="178" t="n">
        <v>102.5</v>
      </c>
      <c r="H80" s="178" t="n">
        <v>101.2</v>
      </c>
      <c r="I80" s="178" t="n">
        <v>107.5</v>
      </c>
      <c r="J80" s="178" t="n">
        <v>95</v>
      </c>
      <c r="K80" s="178" t="n">
        <v>92.8</v>
      </c>
      <c r="L80" s="116" t="s">
        <v>1952</v>
      </c>
    </row>
    <row r="81" customFormat="false" ht="12.75" hidden="false" customHeight="true" outlineLevel="0" collapsed="false">
      <c r="A81" s="206" t="s">
        <v>549</v>
      </c>
      <c r="B81" s="178" t="n">
        <v>99.9</v>
      </c>
      <c r="C81" s="178" t="n">
        <v>99.6</v>
      </c>
      <c r="D81" s="178" t="n">
        <v>96.4</v>
      </c>
      <c r="E81" s="178" t="n">
        <v>99.7</v>
      </c>
      <c r="F81" s="178" t="n">
        <v>160.6</v>
      </c>
      <c r="G81" s="178" t="n">
        <v>105.9</v>
      </c>
      <c r="H81" s="178" t="n">
        <v>98.3</v>
      </c>
      <c r="I81" s="178" t="n">
        <v>107.4</v>
      </c>
      <c r="J81" s="178" t="n">
        <v>92.1</v>
      </c>
      <c r="K81" s="178" t="n">
        <v>90.4</v>
      </c>
      <c r="L81" s="116" t="s">
        <v>1952</v>
      </c>
    </row>
    <row r="82" customFormat="false" ht="12.75" hidden="false" customHeight="true" outlineLevel="0" collapsed="false">
      <c r="A82" s="206" t="s">
        <v>550</v>
      </c>
      <c r="B82" s="178" t="n">
        <v>100.3</v>
      </c>
      <c r="C82" s="178" t="n">
        <v>100.1</v>
      </c>
      <c r="D82" s="178" t="n">
        <v>101</v>
      </c>
      <c r="E82" s="178" t="n">
        <v>103.6</v>
      </c>
      <c r="F82" s="178" t="n">
        <v>159</v>
      </c>
      <c r="G82" s="178" t="n">
        <v>108.9</v>
      </c>
      <c r="H82" s="178" t="n">
        <v>99.3</v>
      </c>
      <c r="I82" s="178" t="n">
        <v>108.7</v>
      </c>
      <c r="J82" s="178" t="n">
        <v>89.3</v>
      </c>
      <c r="K82" s="178" t="n">
        <v>98</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178"/>
      <c r="C84" s="178"/>
      <c r="D84" s="178"/>
      <c r="E84" s="178"/>
      <c r="F84" s="178"/>
      <c r="G84" s="178"/>
      <c r="H84" s="178"/>
      <c r="I84" s="178"/>
      <c r="J84" s="178"/>
      <c r="K84" s="178"/>
    </row>
    <row r="85" customFormat="false" ht="12.75" hidden="false" customHeight="true" outlineLevel="0" collapsed="false">
      <c r="A85" s="161" t="s">
        <v>1946</v>
      </c>
    </row>
    <row r="86" customFormat="false" ht="12.75" hidden="false" customHeight="true" outlineLevel="0" collapsed="false">
      <c r="A86" s="1" t="s">
        <v>1935</v>
      </c>
      <c r="B86" s="178"/>
      <c r="C86" s="178"/>
      <c r="D86" s="178"/>
      <c r="E86" s="178"/>
      <c r="F86" s="178"/>
      <c r="G86" s="178"/>
      <c r="H86" s="178"/>
      <c r="I86" s="178"/>
      <c r="J86" s="178"/>
      <c r="K86"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60</v>
      </c>
      <c r="B3" s="96"/>
      <c r="C3" s="96"/>
      <c r="D3" s="96"/>
      <c r="E3" s="96"/>
      <c r="F3" s="96"/>
      <c r="G3" s="96"/>
      <c r="H3" s="96"/>
      <c r="I3" s="96"/>
      <c r="J3" s="96"/>
      <c r="K3" s="96"/>
      <c r="L3" s="96"/>
    </row>
    <row r="4" s="150" customFormat="true" ht="20.1" hidden="false" customHeight="true" outlineLevel="0" collapsed="false">
      <c r="A4" s="96" t="s">
        <v>1977</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fals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false" outlineLevel="0" collapsed="false">
      <c r="A9" s="119"/>
      <c r="B9" s="100"/>
      <c r="C9" s="965"/>
      <c r="D9" s="965"/>
      <c r="E9" s="965"/>
      <c r="F9" s="965"/>
      <c r="G9" s="965"/>
      <c r="H9" s="965"/>
      <c r="I9" s="965"/>
      <c r="J9" s="965"/>
      <c r="K9" s="965"/>
      <c r="L9" s="966"/>
    </row>
    <row r="10" customFormat="false" ht="12.75" hidden="false" customHeight="false" outlineLevel="0" collapsed="false">
      <c r="A10" s="119"/>
      <c r="B10" s="100"/>
      <c r="C10" s="965"/>
      <c r="D10" s="965"/>
      <c r="E10" s="965"/>
      <c r="F10" s="965"/>
      <c r="G10" s="965"/>
      <c r="H10" s="965"/>
      <c r="I10" s="965"/>
      <c r="J10" s="965"/>
      <c r="K10" s="965"/>
      <c r="L10" s="966"/>
    </row>
    <row r="11" customFormat="false" ht="12.75" hidden="false" customHeight="false" outlineLevel="0" collapsed="false">
      <c r="A11" s="119"/>
      <c r="B11" s="100"/>
      <c r="C11" s="965"/>
      <c r="D11" s="965"/>
      <c r="E11" s="965"/>
      <c r="F11" s="965"/>
      <c r="G11" s="965"/>
      <c r="H11" s="965"/>
      <c r="I11" s="965"/>
      <c r="J11" s="965"/>
      <c r="K11" s="965"/>
      <c r="L11" s="966"/>
    </row>
    <row r="12" customFormat="false" ht="12.75" hidden="false" customHeight="false" outlineLevel="0" collapsed="false">
      <c r="A12" s="119"/>
      <c r="B12" s="100"/>
      <c r="C12" s="965"/>
      <c r="D12" s="965"/>
      <c r="E12" s="965"/>
      <c r="F12" s="965"/>
      <c r="G12" s="965"/>
      <c r="H12" s="965"/>
      <c r="I12" s="965"/>
      <c r="J12" s="965"/>
      <c r="K12" s="965"/>
      <c r="L12" s="966"/>
    </row>
    <row r="13" customFormat="false" ht="12.75" hidden="false" customHeight="false" outlineLevel="0" collapsed="false">
      <c r="A13" s="119"/>
      <c r="B13" s="100"/>
      <c r="C13" s="965"/>
      <c r="D13" s="965"/>
      <c r="E13" s="965"/>
      <c r="F13" s="965"/>
      <c r="G13" s="965"/>
      <c r="H13" s="965"/>
      <c r="I13" s="965"/>
      <c r="J13" s="965"/>
      <c r="K13" s="965"/>
      <c r="L13" s="966"/>
    </row>
    <row r="14" customFormat="false" ht="12.75" hidden="false" customHeight="fals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7" customFormat="false" ht="12.75" hidden="false" customHeight="false" outlineLevel="0" collapsed="false">
      <c r="A17" s="206" t="s">
        <v>1973</v>
      </c>
      <c r="B17" s="178" t="n">
        <v>101.4</v>
      </c>
      <c r="C17" s="178" t="n">
        <v>105.7</v>
      </c>
      <c r="D17" s="178" t="n">
        <v>103.9</v>
      </c>
      <c r="E17" s="178" t="n">
        <v>81.3</v>
      </c>
      <c r="F17" s="178" t="n">
        <v>104.3</v>
      </c>
      <c r="G17" s="178" t="n">
        <v>101.9</v>
      </c>
      <c r="H17" s="178" t="n">
        <v>112</v>
      </c>
      <c r="I17" s="178" t="n">
        <v>97.4</v>
      </c>
      <c r="J17" s="178" t="n">
        <v>102.6</v>
      </c>
      <c r="K17" s="178" t="n">
        <v>99.6</v>
      </c>
      <c r="L17" s="106" t="s">
        <v>1952</v>
      </c>
    </row>
    <row r="18" customFormat="false" ht="12.75" hidden="false" customHeight="false" outlineLevel="0" collapsed="false">
      <c r="A18" s="206" t="s">
        <v>1974</v>
      </c>
      <c r="B18" s="178" t="n">
        <v>109.8</v>
      </c>
      <c r="C18" s="178" t="n">
        <v>110.2</v>
      </c>
      <c r="D18" s="178" t="n">
        <v>96.6</v>
      </c>
      <c r="E18" s="178" t="n">
        <v>94.3</v>
      </c>
      <c r="F18" s="178" t="n">
        <v>111.2</v>
      </c>
      <c r="G18" s="178" t="n">
        <v>117.2</v>
      </c>
      <c r="H18" s="178" t="n">
        <v>131</v>
      </c>
      <c r="I18" s="178" t="n">
        <v>105.5</v>
      </c>
      <c r="J18" s="178" t="n">
        <v>112</v>
      </c>
      <c r="K18" s="178" t="n">
        <v>102.7</v>
      </c>
      <c r="L18" s="106" t="s">
        <v>1952</v>
      </c>
    </row>
    <row r="19" customFormat="false" ht="12.75" hidden="false" customHeight="false" outlineLevel="0" collapsed="false">
      <c r="A19" s="206" t="s">
        <v>1975</v>
      </c>
      <c r="B19" s="178" t="n">
        <v>121.6</v>
      </c>
      <c r="C19" s="178" t="n">
        <v>124.2</v>
      </c>
      <c r="D19" s="178" t="n">
        <v>96.4</v>
      </c>
      <c r="E19" s="178" t="n">
        <v>101.1</v>
      </c>
      <c r="F19" s="178" t="n">
        <v>152.4</v>
      </c>
      <c r="G19" s="178" t="n">
        <v>131.5</v>
      </c>
      <c r="H19" s="178" t="n">
        <v>144.6</v>
      </c>
      <c r="I19" s="178" t="n">
        <v>116.4</v>
      </c>
      <c r="J19" s="178" t="n">
        <v>118</v>
      </c>
      <c r="K19" s="178" t="n">
        <v>108.6</v>
      </c>
      <c r="L19" s="116" t="s">
        <v>1952</v>
      </c>
    </row>
    <row r="20" customFormat="false" ht="12.75" hidden="false" customHeight="false" outlineLevel="0" collapsed="false">
      <c r="A20" s="162"/>
      <c r="B20" s="178"/>
      <c r="C20" s="178"/>
      <c r="D20" s="178"/>
      <c r="E20" s="178"/>
      <c r="F20" s="178"/>
      <c r="G20" s="178"/>
      <c r="H20" s="178"/>
      <c r="I20" s="178"/>
      <c r="J20" s="178"/>
      <c r="K20" s="178"/>
      <c r="L20" s="106"/>
    </row>
    <row r="21" customFormat="false" ht="12.75" hidden="false" customHeight="false" outlineLevel="0" collapsed="false">
      <c r="A21" s="167" t="n">
        <v>2004</v>
      </c>
      <c r="B21" s="178"/>
      <c r="C21" s="178"/>
      <c r="D21" s="178"/>
      <c r="E21" s="178"/>
      <c r="F21" s="178"/>
      <c r="G21" s="178"/>
      <c r="H21" s="178"/>
      <c r="I21" s="178"/>
      <c r="J21" s="178"/>
      <c r="K21" s="178"/>
      <c r="L21" s="106"/>
    </row>
    <row r="22" customFormat="false" ht="12.75" hidden="false" customHeight="false" outlineLevel="0" collapsed="false">
      <c r="A22" s="206" t="s">
        <v>550</v>
      </c>
      <c r="B22" s="178" t="n">
        <v>113.5</v>
      </c>
      <c r="C22" s="178" t="n">
        <v>106.3</v>
      </c>
      <c r="D22" s="178" t="n">
        <v>88.7</v>
      </c>
      <c r="E22" s="178" t="n">
        <v>93.2</v>
      </c>
      <c r="F22" s="178" t="n">
        <v>135.5</v>
      </c>
      <c r="G22" s="178" t="n">
        <v>101.2</v>
      </c>
      <c r="H22" s="178" t="n">
        <v>135.6</v>
      </c>
      <c r="I22" s="178" t="n">
        <v>100.2</v>
      </c>
      <c r="J22" s="178" t="n">
        <v>116.1</v>
      </c>
      <c r="K22" s="178" t="n">
        <v>98.9</v>
      </c>
      <c r="L22" s="106" t="s">
        <v>1952</v>
      </c>
    </row>
    <row r="23" customFormat="false" ht="12.75" hidden="false" customHeight="false" outlineLevel="0" collapsed="false">
      <c r="A23" s="162"/>
      <c r="B23" s="178"/>
      <c r="C23" s="178"/>
      <c r="D23" s="178"/>
      <c r="E23" s="178"/>
      <c r="F23" s="178"/>
      <c r="G23" s="178"/>
      <c r="H23" s="178"/>
      <c r="I23" s="178"/>
      <c r="J23" s="178"/>
      <c r="K23" s="178"/>
      <c r="L23" s="106"/>
    </row>
    <row r="24" customFormat="false" ht="12.75" hidden="false" customHeight="false" outlineLevel="0" collapsed="false">
      <c r="A24" s="167" t="n">
        <v>2005</v>
      </c>
      <c r="B24" s="178"/>
      <c r="C24" s="178"/>
      <c r="D24" s="178"/>
      <c r="E24" s="178"/>
      <c r="F24" s="178"/>
      <c r="G24" s="178"/>
      <c r="H24" s="178"/>
      <c r="I24" s="178"/>
      <c r="J24" s="178"/>
      <c r="K24" s="178"/>
      <c r="L24" s="106"/>
    </row>
    <row r="25" customFormat="false" ht="12.75" hidden="false" customHeight="false" outlineLevel="0" collapsed="false">
      <c r="A25" s="206" t="s">
        <v>539</v>
      </c>
      <c r="B25" s="178" t="n">
        <v>110.3</v>
      </c>
      <c r="C25" s="178" t="n">
        <v>115.4</v>
      </c>
      <c r="D25" s="178" t="n">
        <v>78.6</v>
      </c>
      <c r="E25" s="178" t="n">
        <v>99.2</v>
      </c>
      <c r="F25" s="178" t="n">
        <v>119.5</v>
      </c>
      <c r="G25" s="178" t="n">
        <v>120.8</v>
      </c>
      <c r="H25" s="178" t="n">
        <v>136.8</v>
      </c>
      <c r="I25" s="178" t="n">
        <v>109.7</v>
      </c>
      <c r="J25" s="178" t="n">
        <v>108.2</v>
      </c>
      <c r="K25" s="178" t="n">
        <v>103.3</v>
      </c>
      <c r="L25" s="116" t="s">
        <v>1952</v>
      </c>
    </row>
    <row r="26" customFormat="false" ht="12.75" hidden="false" customHeight="false" outlineLevel="0" collapsed="false">
      <c r="A26" s="206" t="s">
        <v>540</v>
      </c>
      <c r="B26" s="178" t="n">
        <v>104.4</v>
      </c>
      <c r="C26" s="178" t="n">
        <v>99.7</v>
      </c>
      <c r="D26" s="178" t="n">
        <v>81.5</v>
      </c>
      <c r="E26" s="178" t="n">
        <v>86.3</v>
      </c>
      <c r="F26" s="178" t="n">
        <v>125.1</v>
      </c>
      <c r="G26" s="178" t="n">
        <v>121.7</v>
      </c>
      <c r="H26" s="178" t="n">
        <v>129.3</v>
      </c>
      <c r="I26" s="178" t="n">
        <v>107.5</v>
      </c>
      <c r="J26" s="178" t="n">
        <v>98.6</v>
      </c>
      <c r="K26" s="178" t="n">
        <v>98.8</v>
      </c>
      <c r="L26" s="116" t="s">
        <v>1952</v>
      </c>
    </row>
    <row r="27" customFormat="false" ht="12.75" hidden="false" customHeight="false" outlineLevel="0" collapsed="false">
      <c r="A27" s="206" t="s">
        <v>541</v>
      </c>
      <c r="B27" s="178" t="n">
        <v>109.3</v>
      </c>
      <c r="C27" s="178" t="n">
        <v>103.7</v>
      </c>
      <c r="D27" s="178" t="n">
        <v>91.1</v>
      </c>
      <c r="E27" s="178" t="n">
        <v>88.9</v>
      </c>
      <c r="F27" s="178" t="n">
        <v>132.9</v>
      </c>
      <c r="G27" s="178" t="n">
        <v>106.1</v>
      </c>
      <c r="H27" s="178" t="n">
        <v>145.6</v>
      </c>
      <c r="I27" s="178" t="n">
        <v>110.6</v>
      </c>
      <c r="J27" s="178" t="n">
        <v>105.9</v>
      </c>
      <c r="K27" s="178" t="n">
        <v>96.1</v>
      </c>
      <c r="L27" s="116" t="s">
        <v>1952</v>
      </c>
    </row>
    <row r="28" customFormat="false" ht="12.75" hidden="false" customHeight="false" outlineLevel="0" collapsed="false">
      <c r="A28" s="206" t="s">
        <v>542</v>
      </c>
      <c r="B28" s="178" t="n">
        <v>120.1</v>
      </c>
      <c r="C28" s="178" t="n">
        <v>124.9</v>
      </c>
      <c r="D28" s="178" t="n">
        <v>98</v>
      </c>
      <c r="E28" s="178" t="n">
        <v>97.6</v>
      </c>
      <c r="F28" s="178" t="n">
        <v>150.6</v>
      </c>
      <c r="G28" s="178" t="n">
        <v>132.6</v>
      </c>
      <c r="H28" s="178" t="n">
        <v>145.7</v>
      </c>
      <c r="I28" s="178" t="n">
        <v>117.3</v>
      </c>
      <c r="J28" s="178" t="n">
        <v>116.1</v>
      </c>
      <c r="K28" s="178" t="n">
        <v>100.7</v>
      </c>
      <c r="L28" s="116" t="s">
        <v>1952</v>
      </c>
    </row>
    <row r="29" customFormat="false" ht="12.75" hidden="false" customHeight="false" outlineLevel="0" collapsed="false">
      <c r="A29" s="206" t="s">
        <v>543</v>
      </c>
      <c r="B29" s="178" t="n">
        <v>116.8</v>
      </c>
      <c r="C29" s="178" t="n">
        <v>126.7</v>
      </c>
      <c r="D29" s="178" t="n">
        <v>83</v>
      </c>
      <c r="E29" s="178" t="n">
        <v>102.8</v>
      </c>
      <c r="F29" s="178" t="n">
        <v>143.7</v>
      </c>
      <c r="G29" s="178" t="n">
        <v>144.9</v>
      </c>
      <c r="H29" s="178" t="n">
        <v>144.9</v>
      </c>
      <c r="I29" s="178" t="n">
        <v>120.7</v>
      </c>
      <c r="J29" s="178" t="n">
        <v>112.8</v>
      </c>
      <c r="K29" s="178" t="n">
        <v>97.7</v>
      </c>
      <c r="L29" s="116" t="s">
        <v>1952</v>
      </c>
    </row>
    <row r="30" customFormat="false" ht="12.75" hidden="false" customHeight="false" outlineLevel="0" collapsed="false">
      <c r="A30" s="206" t="s">
        <v>544</v>
      </c>
      <c r="B30" s="178" t="n">
        <v>120.4</v>
      </c>
      <c r="C30" s="178" t="n">
        <v>117.2</v>
      </c>
      <c r="D30" s="178" t="n">
        <v>97.5</v>
      </c>
      <c r="E30" s="178" t="n">
        <v>100.3</v>
      </c>
      <c r="F30" s="178" t="n">
        <v>145.2</v>
      </c>
      <c r="G30" s="178" t="n">
        <v>114.8</v>
      </c>
      <c r="H30" s="178" t="n">
        <v>151.1</v>
      </c>
      <c r="I30" s="178" t="n">
        <v>115.2</v>
      </c>
      <c r="J30" s="178" t="n">
        <v>122.4</v>
      </c>
      <c r="K30" s="178" t="n">
        <v>99.4</v>
      </c>
      <c r="L30" s="116" t="s">
        <v>1952</v>
      </c>
    </row>
    <row r="31" customFormat="false" ht="12.75" hidden="false" customHeight="false" outlineLevel="0" collapsed="false">
      <c r="A31" s="206" t="s">
        <v>545</v>
      </c>
      <c r="B31" s="178" t="n">
        <v>117.2</v>
      </c>
      <c r="C31" s="178" t="n">
        <v>123.8</v>
      </c>
      <c r="D31" s="178" t="n">
        <v>89.4</v>
      </c>
      <c r="E31" s="178" t="n">
        <v>99.5</v>
      </c>
      <c r="F31" s="178" t="n">
        <v>132.5</v>
      </c>
      <c r="G31" s="178" t="n">
        <v>141.9</v>
      </c>
      <c r="H31" s="178" t="n">
        <v>147.7</v>
      </c>
      <c r="I31" s="178" t="n">
        <v>117.1</v>
      </c>
      <c r="J31" s="178" t="n">
        <v>111.9</v>
      </c>
      <c r="K31" s="178" t="n">
        <v>112.8</v>
      </c>
      <c r="L31" s="116" t="s">
        <v>1952</v>
      </c>
    </row>
    <row r="32" customFormat="false" ht="12.75" hidden="false" customHeight="false" outlineLevel="0" collapsed="false">
      <c r="A32" s="206" t="s">
        <v>546</v>
      </c>
      <c r="B32" s="178" t="n">
        <v>123.6</v>
      </c>
      <c r="C32" s="178" t="n">
        <v>123.2</v>
      </c>
      <c r="D32" s="178" t="n">
        <v>125.1</v>
      </c>
      <c r="E32" s="178" t="n">
        <v>107.8</v>
      </c>
      <c r="F32" s="178" t="n">
        <v>172.6</v>
      </c>
      <c r="G32" s="178" t="n">
        <v>125</v>
      </c>
      <c r="H32" s="178" t="n">
        <v>129.4</v>
      </c>
      <c r="I32" s="178" t="n">
        <v>113.2</v>
      </c>
      <c r="J32" s="178" t="n">
        <v>114.2</v>
      </c>
      <c r="K32" s="178" t="n">
        <v>118.7</v>
      </c>
      <c r="L32" s="116" t="s">
        <v>1952</v>
      </c>
    </row>
    <row r="33" customFormat="false" ht="12.75" hidden="false" customHeight="false" outlineLevel="0" collapsed="false">
      <c r="A33" s="206" t="s">
        <v>547</v>
      </c>
      <c r="B33" s="178" t="n">
        <v>128.5</v>
      </c>
      <c r="C33" s="178" t="n">
        <v>135.6</v>
      </c>
      <c r="D33" s="178" t="n">
        <v>92.9</v>
      </c>
      <c r="E33" s="178" t="n">
        <v>99.9</v>
      </c>
      <c r="F33" s="178" t="n">
        <v>186.5</v>
      </c>
      <c r="G33" s="178" t="n">
        <v>157.5</v>
      </c>
      <c r="H33" s="178" t="n">
        <v>140.8</v>
      </c>
      <c r="I33" s="178" t="n">
        <v>117.2</v>
      </c>
      <c r="J33" s="178" t="n">
        <v>118.5</v>
      </c>
      <c r="K33" s="178" t="n">
        <v>121.4</v>
      </c>
      <c r="L33" s="116" t="s">
        <v>1952</v>
      </c>
    </row>
    <row r="34" customFormat="false" ht="12.75" hidden="false" customHeight="false" outlineLevel="0" collapsed="false">
      <c r="A34" s="206" t="s">
        <v>548</v>
      </c>
      <c r="B34" s="178" t="n">
        <v>133.2</v>
      </c>
      <c r="C34" s="178" t="n">
        <v>141.8</v>
      </c>
      <c r="D34" s="178" t="n">
        <v>111.1</v>
      </c>
      <c r="E34" s="178" t="n">
        <v>107.6</v>
      </c>
      <c r="F34" s="178" t="n">
        <v>177.6</v>
      </c>
      <c r="G34" s="178" t="n">
        <v>130</v>
      </c>
      <c r="H34" s="178" t="n">
        <v>155.7</v>
      </c>
      <c r="I34" s="178" t="n">
        <v>123.5</v>
      </c>
      <c r="J34" s="178" t="n">
        <v>129.6</v>
      </c>
      <c r="K34" s="178" t="n">
        <v>115.9</v>
      </c>
      <c r="L34" s="116" t="s">
        <v>1952</v>
      </c>
    </row>
    <row r="35" customFormat="false" ht="12.75" hidden="false" customHeight="false" outlineLevel="0" collapsed="false">
      <c r="A35" s="206" t="s">
        <v>549</v>
      </c>
      <c r="B35" s="178" t="n">
        <v>136.3</v>
      </c>
      <c r="C35" s="178" t="n">
        <v>139.9</v>
      </c>
      <c r="D35" s="178" t="n">
        <v>81.1</v>
      </c>
      <c r="E35" s="178" t="n">
        <v>111.8</v>
      </c>
      <c r="F35" s="178" t="n">
        <v>166.8</v>
      </c>
      <c r="G35" s="178" t="n">
        <v>169.8</v>
      </c>
      <c r="H35" s="178" t="n">
        <v>160.3</v>
      </c>
      <c r="I35" s="178" t="n">
        <v>126.1</v>
      </c>
      <c r="J35" s="178" t="n">
        <v>133.2</v>
      </c>
      <c r="K35" s="178" t="n">
        <v>120.8</v>
      </c>
      <c r="L35" s="116" t="s">
        <v>1952</v>
      </c>
    </row>
    <row r="36" customFormat="false" ht="12.75" hidden="false" customHeight="false" outlineLevel="0" collapsed="false">
      <c r="A36" s="206" t="s">
        <v>550</v>
      </c>
      <c r="B36" s="178" t="n">
        <v>139.2</v>
      </c>
      <c r="C36" s="178" t="n">
        <v>138.8</v>
      </c>
      <c r="D36" s="178" t="n">
        <v>127.6</v>
      </c>
      <c r="E36" s="178" t="n">
        <v>111.9</v>
      </c>
      <c r="F36" s="178" t="n">
        <v>175.6</v>
      </c>
      <c r="G36" s="178" t="n">
        <v>112.6</v>
      </c>
      <c r="H36" s="178" t="n">
        <v>147.4</v>
      </c>
      <c r="I36" s="178" t="n">
        <v>118.6</v>
      </c>
      <c r="J36" s="178" t="n">
        <v>145</v>
      </c>
      <c r="K36" s="178" t="n">
        <v>117.2</v>
      </c>
      <c r="L36" s="116" t="s">
        <v>1952</v>
      </c>
    </row>
    <row r="37" customFormat="false" ht="12.75" hidden="false" customHeight="fals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40" customFormat="false" ht="12.75" hidden="false" customHeight="false" outlineLevel="0" collapsed="false">
      <c r="A40" s="206" t="s">
        <v>1973</v>
      </c>
      <c r="B40" s="178" t="n">
        <v>119.9</v>
      </c>
      <c r="C40" s="178" t="n">
        <v>119.3</v>
      </c>
      <c r="D40" s="178" t="n">
        <v>116.3</v>
      </c>
      <c r="E40" s="178" t="n">
        <v>87</v>
      </c>
      <c r="F40" s="178" t="n">
        <v>111.1</v>
      </c>
      <c r="G40" s="178" t="n">
        <v>122.4</v>
      </c>
      <c r="H40" s="178" t="n">
        <v>131.3</v>
      </c>
      <c r="I40" s="178" t="n">
        <v>109.9</v>
      </c>
      <c r="J40" s="178" t="n">
        <v>128</v>
      </c>
      <c r="K40" s="178" t="n">
        <v>117.5</v>
      </c>
      <c r="L40" s="106" t="s">
        <v>1952</v>
      </c>
    </row>
    <row r="41" customFormat="false" ht="12.75" hidden="false" customHeight="false" outlineLevel="0" collapsed="false">
      <c r="A41" s="206" t="s">
        <v>1974</v>
      </c>
      <c r="B41" s="178" t="n">
        <v>131</v>
      </c>
      <c r="C41" s="178" t="n">
        <v>127</v>
      </c>
      <c r="D41" s="178" t="n">
        <v>122.3</v>
      </c>
      <c r="E41" s="178" t="n">
        <v>93.6</v>
      </c>
      <c r="F41" s="178" t="n">
        <v>107.1</v>
      </c>
      <c r="G41" s="178" t="n">
        <v>132.3</v>
      </c>
      <c r="H41" s="178" t="n">
        <v>156</v>
      </c>
      <c r="I41" s="178" t="n">
        <v>112.8</v>
      </c>
      <c r="J41" s="178" t="n">
        <v>145.3</v>
      </c>
      <c r="K41" s="178" t="n">
        <v>125.5</v>
      </c>
      <c r="L41" s="106" t="s">
        <v>1952</v>
      </c>
    </row>
    <row r="42" customFormat="false" ht="14.25" hidden="false" customHeight="true" outlineLevel="0" collapsed="false">
      <c r="A42" s="206" t="s">
        <v>1975</v>
      </c>
      <c r="B42" s="178" t="n">
        <v>142.1</v>
      </c>
      <c r="C42" s="178" t="n">
        <v>136.3</v>
      </c>
      <c r="D42" s="178" t="n">
        <v>118.9</v>
      </c>
      <c r="E42" s="178" t="n">
        <v>96.6</v>
      </c>
      <c r="F42" s="178" t="n">
        <v>108.8</v>
      </c>
      <c r="G42" s="178" t="n">
        <v>198</v>
      </c>
      <c r="H42" s="178" t="n">
        <v>171.2</v>
      </c>
      <c r="I42" s="178" t="n">
        <v>118.4</v>
      </c>
      <c r="J42" s="178" t="n">
        <v>159.8</v>
      </c>
      <c r="K42" s="178" t="n">
        <v>137</v>
      </c>
      <c r="L42" s="116" t="s">
        <v>1952</v>
      </c>
    </row>
    <row r="43" customFormat="false" ht="12.75" hidden="false" customHeight="false" outlineLevel="0" collapsed="false">
      <c r="A43" s="162"/>
      <c r="B43" s="178"/>
      <c r="C43" s="178"/>
      <c r="D43" s="178"/>
      <c r="E43" s="178"/>
      <c r="F43" s="178"/>
      <c r="G43" s="178"/>
      <c r="H43" s="178"/>
      <c r="I43" s="178"/>
      <c r="J43" s="178"/>
      <c r="K43" s="178"/>
      <c r="L43" s="106"/>
    </row>
    <row r="44" customFormat="false" ht="12.75" hidden="false" customHeight="false" outlineLevel="0" collapsed="false">
      <c r="A44" s="167" t="n">
        <v>2004</v>
      </c>
      <c r="B44" s="178"/>
      <c r="C44" s="178"/>
      <c r="D44" s="178"/>
      <c r="E44" s="178"/>
      <c r="F44" s="178"/>
      <c r="G44" s="178"/>
      <c r="H44" s="178"/>
      <c r="I44" s="178"/>
      <c r="J44" s="178"/>
      <c r="K44" s="178"/>
    </row>
    <row r="45" customFormat="false" ht="12.75" hidden="false" customHeight="false" outlineLevel="0" collapsed="false">
      <c r="A45" s="206" t="s">
        <v>550</v>
      </c>
      <c r="B45" s="178" t="n">
        <v>135.8</v>
      </c>
      <c r="C45" s="178" t="n">
        <v>118.5</v>
      </c>
      <c r="D45" s="178" t="n">
        <v>122.1</v>
      </c>
      <c r="E45" s="178" t="n">
        <v>93.9</v>
      </c>
      <c r="F45" s="178" t="n">
        <v>120</v>
      </c>
      <c r="G45" s="178" t="n">
        <v>197.4</v>
      </c>
      <c r="H45" s="178" t="n">
        <v>151.9</v>
      </c>
      <c r="I45" s="178" t="n">
        <v>103.4</v>
      </c>
      <c r="J45" s="178" t="n">
        <v>158.4</v>
      </c>
      <c r="K45" s="178" t="n">
        <v>118.1</v>
      </c>
      <c r="L45" s="106" t="s">
        <v>1952</v>
      </c>
    </row>
    <row r="46" customFormat="false" ht="12.75" hidden="false" customHeight="false" outlineLevel="0" collapsed="false">
      <c r="A46" s="162"/>
      <c r="B46" s="178"/>
      <c r="C46" s="178"/>
      <c r="D46" s="178"/>
      <c r="E46" s="178"/>
      <c r="F46" s="178"/>
      <c r="G46" s="178"/>
      <c r="H46" s="178"/>
      <c r="I46" s="178"/>
      <c r="J46" s="178"/>
      <c r="K46" s="178"/>
    </row>
    <row r="47" customFormat="false" ht="12.75" hidden="false" customHeight="false" outlineLevel="0" collapsed="false">
      <c r="A47" s="167" t="n">
        <v>2005</v>
      </c>
      <c r="B47" s="178"/>
      <c r="C47" s="178"/>
      <c r="D47" s="178"/>
      <c r="E47" s="178"/>
      <c r="F47" s="178"/>
      <c r="G47" s="178"/>
      <c r="H47" s="178"/>
      <c r="I47" s="178"/>
      <c r="J47" s="178"/>
      <c r="K47" s="178"/>
    </row>
    <row r="48" customFormat="false" ht="12.75" hidden="false" customHeight="false" outlineLevel="0" collapsed="false">
      <c r="A48" s="206" t="s">
        <v>539</v>
      </c>
      <c r="B48" s="178" t="n">
        <v>133.3</v>
      </c>
      <c r="C48" s="178" t="n">
        <v>138.1</v>
      </c>
      <c r="D48" s="178" t="n">
        <v>101.9</v>
      </c>
      <c r="E48" s="178" t="n">
        <v>98.3</v>
      </c>
      <c r="F48" s="178" t="n">
        <v>111.1</v>
      </c>
      <c r="G48" s="178" t="n">
        <v>146</v>
      </c>
      <c r="H48" s="178" t="n">
        <v>155.2</v>
      </c>
      <c r="I48" s="178" t="n">
        <v>115</v>
      </c>
      <c r="J48" s="178" t="n">
        <v>147.9</v>
      </c>
      <c r="K48" s="178" t="n">
        <v>126.3</v>
      </c>
      <c r="L48" s="116" t="s">
        <v>1952</v>
      </c>
    </row>
    <row r="49" customFormat="false" ht="12.75" hidden="false" customHeight="false" outlineLevel="0" collapsed="false">
      <c r="A49" s="206" t="s">
        <v>540</v>
      </c>
      <c r="B49" s="178" t="n">
        <v>122.8</v>
      </c>
      <c r="C49" s="178" t="n">
        <v>111.2</v>
      </c>
      <c r="D49" s="178" t="n">
        <v>105</v>
      </c>
      <c r="E49" s="178" t="n">
        <v>86.5</v>
      </c>
      <c r="F49" s="178" t="n">
        <v>105.4</v>
      </c>
      <c r="G49" s="178" t="n">
        <v>190.9</v>
      </c>
      <c r="H49" s="178" t="n">
        <v>152.6</v>
      </c>
      <c r="I49" s="178" t="n">
        <v>112.6</v>
      </c>
      <c r="J49" s="178" t="n">
        <v>131.7</v>
      </c>
      <c r="K49" s="178" t="n">
        <v>119.1</v>
      </c>
      <c r="L49" s="116" t="s">
        <v>1952</v>
      </c>
    </row>
    <row r="50" customFormat="false" ht="12.75" hidden="false" customHeight="false" outlineLevel="0" collapsed="false">
      <c r="A50" s="206" t="s">
        <v>541</v>
      </c>
      <c r="B50" s="178" t="n">
        <v>128.7</v>
      </c>
      <c r="C50" s="178" t="n">
        <v>112.3</v>
      </c>
      <c r="D50" s="178" t="n">
        <v>115.2</v>
      </c>
      <c r="E50" s="178" t="n">
        <v>84.6</v>
      </c>
      <c r="F50" s="178" t="n">
        <v>109.1</v>
      </c>
      <c r="G50" s="178" t="n">
        <v>161.7</v>
      </c>
      <c r="H50" s="178" t="n">
        <v>162</v>
      </c>
      <c r="I50" s="178" t="n">
        <v>112.7</v>
      </c>
      <c r="J50" s="178" t="n">
        <v>144.3</v>
      </c>
      <c r="K50" s="178" t="n">
        <v>117.7</v>
      </c>
      <c r="L50" s="116" t="s">
        <v>1952</v>
      </c>
    </row>
    <row r="51" customFormat="false" ht="12.75" hidden="false" customHeight="false" outlineLevel="0" collapsed="false">
      <c r="A51" s="206" t="s">
        <v>542</v>
      </c>
      <c r="B51" s="178" t="n">
        <v>142.8</v>
      </c>
      <c r="C51" s="178" t="n">
        <v>140.8</v>
      </c>
      <c r="D51" s="178" t="n">
        <v>121.9</v>
      </c>
      <c r="E51" s="178" t="n">
        <v>95.7</v>
      </c>
      <c r="F51" s="178" t="n">
        <v>114.8</v>
      </c>
      <c r="G51" s="178" t="n">
        <v>189.4</v>
      </c>
      <c r="H51" s="178" t="n">
        <v>170.1</v>
      </c>
      <c r="I51" s="178" t="n">
        <v>122.3</v>
      </c>
      <c r="J51" s="178" t="n">
        <v>160</v>
      </c>
      <c r="K51" s="178" t="n">
        <v>128.9</v>
      </c>
      <c r="L51" s="116" t="s">
        <v>1952</v>
      </c>
    </row>
    <row r="52" customFormat="false" ht="12.75" hidden="false" customHeight="false" outlineLevel="0" collapsed="false">
      <c r="A52" s="206" t="s">
        <v>543</v>
      </c>
      <c r="B52" s="178" t="n">
        <v>139.5</v>
      </c>
      <c r="C52" s="178" t="n">
        <v>141.5</v>
      </c>
      <c r="D52" s="178" t="n">
        <v>102.9</v>
      </c>
      <c r="E52" s="178" t="n">
        <v>97</v>
      </c>
      <c r="F52" s="178" t="n">
        <v>110</v>
      </c>
      <c r="G52" s="178" t="n">
        <v>197.2</v>
      </c>
      <c r="H52" s="178" t="n">
        <v>168.7</v>
      </c>
      <c r="I52" s="178" t="n">
        <v>125</v>
      </c>
      <c r="J52" s="178" t="n">
        <v>156.8</v>
      </c>
      <c r="K52" s="178" t="n">
        <v>126.3</v>
      </c>
      <c r="L52" s="116" t="s">
        <v>1952</v>
      </c>
    </row>
    <row r="53" customFormat="false" ht="12.75" hidden="false" customHeight="false" outlineLevel="0" collapsed="false">
      <c r="A53" s="206" t="s">
        <v>544</v>
      </c>
      <c r="B53" s="178" t="n">
        <v>138.9</v>
      </c>
      <c r="C53" s="178" t="n">
        <v>131.6</v>
      </c>
      <c r="D53" s="178" t="n">
        <v>116</v>
      </c>
      <c r="E53" s="178" t="n">
        <v>100.1</v>
      </c>
      <c r="F53" s="178" t="n">
        <v>112.9</v>
      </c>
      <c r="G53" s="178" t="n">
        <v>185</v>
      </c>
      <c r="H53" s="178" t="n">
        <v>178.9</v>
      </c>
      <c r="I53" s="178" t="n">
        <v>118.9</v>
      </c>
      <c r="J53" s="178" t="n">
        <v>157.8</v>
      </c>
      <c r="K53" s="178" t="n">
        <v>122.4</v>
      </c>
      <c r="L53" s="116" t="s">
        <v>1952</v>
      </c>
    </row>
    <row r="54" customFormat="false" ht="12.75" hidden="false" customHeight="false" outlineLevel="0" collapsed="false">
      <c r="A54" s="206" t="s">
        <v>545</v>
      </c>
      <c r="B54" s="178" t="n">
        <v>136.5</v>
      </c>
      <c r="C54" s="178" t="n">
        <v>137</v>
      </c>
      <c r="D54" s="178" t="n">
        <v>109.4</v>
      </c>
      <c r="E54" s="178" t="n">
        <v>94.3</v>
      </c>
      <c r="F54" s="178" t="n">
        <v>90.6</v>
      </c>
      <c r="G54" s="178" t="n">
        <v>179.2</v>
      </c>
      <c r="H54" s="178" t="n">
        <v>182.4</v>
      </c>
      <c r="I54" s="178" t="n">
        <v>121.6</v>
      </c>
      <c r="J54" s="178" t="n">
        <v>148.5</v>
      </c>
      <c r="K54" s="178" t="n">
        <v>142.3</v>
      </c>
      <c r="L54" s="116" t="s">
        <v>1952</v>
      </c>
    </row>
    <row r="55" customFormat="false" ht="12.75" hidden="false" customHeight="false" outlineLevel="0" collapsed="false">
      <c r="A55" s="206" t="s">
        <v>546</v>
      </c>
      <c r="B55" s="178" t="n">
        <v>142.2</v>
      </c>
      <c r="C55" s="178" t="n">
        <v>136</v>
      </c>
      <c r="D55" s="178" t="n">
        <v>144.2</v>
      </c>
      <c r="E55" s="178" t="n">
        <v>101.6</v>
      </c>
      <c r="F55" s="178" t="n">
        <v>114.3</v>
      </c>
      <c r="G55" s="178" t="n">
        <v>176.2</v>
      </c>
      <c r="H55" s="178" t="n">
        <v>159.5</v>
      </c>
      <c r="I55" s="178" t="n">
        <v>114.7</v>
      </c>
      <c r="J55" s="178" t="n">
        <v>152</v>
      </c>
      <c r="K55" s="178" t="n">
        <v>156</v>
      </c>
      <c r="L55" s="116" t="s">
        <v>1952</v>
      </c>
    </row>
    <row r="56" customFormat="false" ht="12.75" hidden="false" customHeight="false" outlineLevel="0" collapsed="false">
      <c r="A56" s="206" t="s">
        <v>547</v>
      </c>
      <c r="B56" s="178" t="n">
        <v>147.1</v>
      </c>
      <c r="C56" s="178" t="n">
        <v>145.9</v>
      </c>
      <c r="D56" s="178" t="n">
        <v>110</v>
      </c>
      <c r="E56" s="178" t="n">
        <v>97.2</v>
      </c>
      <c r="F56" s="178" t="n">
        <v>114</v>
      </c>
      <c r="G56" s="178" t="n">
        <v>273.3</v>
      </c>
      <c r="H56" s="178" t="n">
        <v>174.2</v>
      </c>
      <c r="I56" s="178" t="n">
        <v>116.4</v>
      </c>
      <c r="J56" s="178" t="n">
        <v>158.6</v>
      </c>
      <c r="K56" s="178" t="n">
        <v>162.1</v>
      </c>
      <c r="L56" s="116" t="s">
        <v>1952</v>
      </c>
    </row>
    <row r="57" customFormat="false" ht="12.75" hidden="false" customHeight="false" outlineLevel="0" collapsed="false">
      <c r="A57" s="206" t="s">
        <v>548</v>
      </c>
      <c r="B57" s="178" t="n">
        <v>152.6</v>
      </c>
      <c r="C57" s="178" t="n">
        <v>151.5</v>
      </c>
      <c r="D57" s="178" t="n">
        <v>154.5</v>
      </c>
      <c r="E57" s="178" t="n">
        <v>97.6</v>
      </c>
      <c r="F57" s="178" t="n">
        <v>109.3</v>
      </c>
      <c r="G57" s="178" t="n">
        <v>204.7</v>
      </c>
      <c r="H57" s="178" t="n">
        <v>197.7</v>
      </c>
      <c r="I57" s="178" t="n">
        <v>122.5</v>
      </c>
      <c r="J57" s="178" t="n">
        <v>170.9</v>
      </c>
      <c r="K57" s="178" t="n">
        <v>154</v>
      </c>
      <c r="L57" s="116" t="s">
        <v>1952</v>
      </c>
    </row>
    <row r="58" customFormat="false" ht="12.75" hidden="false" customHeight="false" outlineLevel="0" collapsed="false">
      <c r="A58" s="206" t="s">
        <v>549</v>
      </c>
      <c r="B58" s="178" t="n">
        <v>160.3</v>
      </c>
      <c r="C58" s="178" t="n">
        <v>145.7</v>
      </c>
      <c r="D58" s="178" t="n">
        <v>94.3</v>
      </c>
      <c r="E58" s="178" t="n">
        <v>105</v>
      </c>
      <c r="F58" s="178" t="n">
        <v>104</v>
      </c>
      <c r="G58" s="178" t="n">
        <v>259.1</v>
      </c>
      <c r="H58" s="178" t="n">
        <v>173.6</v>
      </c>
      <c r="I58" s="178" t="n">
        <v>124.8</v>
      </c>
      <c r="J58" s="178" t="n">
        <v>190.9</v>
      </c>
      <c r="K58" s="178" t="n">
        <v>151.5</v>
      </c>
      <c r="L58" s="116" t="s">
        <v>1952</v>
      </c>
    </row>
    <row r="59" customFormat="false" ht="12.75" hidden="false" customHeight="false" outlineLevel="0" collapsed="false">
      <c r="A59" s="206" t="s">
        <v>550</v>
      </c>
      <c r="B59" s="178" t="n">
        <v>159.9</v>
      </c>
      <c r="C59" s="178" t="n">
        <v>143.8</v>
      </c>
      <c r="D59" s="178" t="n">
        <v>152</v>
      </c>
      <c r="E59" s="178" t="n">
        <v>101.5</v>
      </c>
      <c r="F59" s="178" t="n">
        <v>110.4</v>
      </c>
      <c r="G59" s="178" t="n">
        <v>213</v>
      </c>
      <c r="H59" s="178" t="n">
        <v>179.5</v>
      </c>
      <c r="I59" s="178" t="n">
        <v>114.2</v>
      </c>
      <c r="J59" s="178" t="n">
        <v>198.5</v>
      </c>
      <c r="K59" s="178" t="n">
        <v>137.8</v>
      </c>
      <c r="L59" s="116" t="s">
        <v>1952</v>
      </c>
    </row>
    <row r="60" customFormat="false" ht="12.75" hidden="false" customHeight="false" outlineLevel="0" collapsed="false">
      <c r="B60" s="178"/>
      <c r="C60" s="178"/>
      <c r="D60" s="178"/>
      <c r="E60" s="178"/>
      <c r="F60" s="178"/>
      <c r="G60" s="178"/>
      <c r="H60" s="178"/>
      <c r="I60" s="178"/>
      <c r="J60" s="178"/>
      <c r="K60" s="178"/>
    </row>
    <row r="61" customFormat="false" ht="15" hidden="false" customHeight="true" outlineLevel="0" collapsed="false">
      <c r="A61" s="739" t="s">
        <v>525</v>
      </c>
      <c r="B61" s="739"/>
      <c r="C61" s="739"/>
      <c r="D61" s="739"/>
      <c r="E61" s="739"/>
      <c r="F61" s="739"/>
      <c r="G61" s="739"/>
      <c r="H61" s="739"/>
      <c r="I61" s="739"/>
      <c r="J61" s="739"/>
      <c r="K61" s="739"/>
      <c r="L61" s="739"/>
    </row>
    <row r="63" customFormat="false" ht="12.75" hidden="false" customHeight="false" outlineLevel="0" collapsed="false">
      <c r="A63" s="206" t="s">
        <v>1973</v>
      </c>
      <c r="B63" s="178" t="n">
        <v>84.6</v>
      </c>
      <c r="C63" s="178" t="n">
        <v>88.6</v>
      </c>
      <c r="D63" s="178" t="n">
        <v>89.4</v>
      </c>
      <c r="E63" s="178" t="n">
        <v>93.4</v>
      </c>
      <c r="F63" s="178" t="n">
        <v>93.8</v>
      </c>
      <c r="G63" s="178" t="n">
        <v>83.3</v>
      </c>
      <c r="H63" s="178" t="n">
        <v>85.3</v>
      </c>
      <c r="I63" s="178" t="n">
        <v>88.6</v>
      </c>
      <c r="J63" s="178" t="n">
        <v>80.2</v>
      </c>
      <c r="K63" s="178" t="n">
        <v>84.7</v>
      </c>
      <c r="L63" s="106" t="s">
        <v>1952</v>
      </c>
    </row>
    <row r="64" customFormat="false" ht="12.75" hidden="false" customHeight="false" outlineLevel="0" collapsed="false">
      <c r="A64" s="206" t="s">
        <v>1974</v>
      </c>
      <c r="B64" s="178" t="n">
        <v>83.9</v>
      </c>
      <c r="C64" s="178" t="n">
        <v>86.8</v>
      </c>
      <c r="D64" s="178" t="n">
        <v>79</v>
      </c>
      <c r="E64" s="178" t="n">
        <v>100.8</v>
      </c>
      <c r="F64" s="178" t="n">
        <v>103.9</v>
      </c>
      <c r="G64" s="178" t="n">
        <v>88.6</v>
      </c>
      <c r="H64" s="178" t="n">
        <v>84</v>
      </c>
      <c r="I64" s="178" t="n">
        <v>77.1</v>
      </c>
      <c r="J64" s="178" t="n">
        <v>81.8</v>
      </c>
      <c r="K64" s="178" t="n">
        <v>90.8</v>
      </c>
      <c r="L64" s="106" t="s">
        <v>1952</v>
      </c>
    </row>
    <row r="65" customFormat="false" ht="14.25" hidden="false" customHeight="true" outlineLevel="0" collapsed="false">
      <c r="A65" s="206" t="s">
        <v>1975</v>
      </c>
      <c r="B65" s="178" t="n">
        <v>85.6</v>
      </c>
      <c r="C65" s="178" t="n">
        <v>91.2</v>
      </c>
      <c r="D65" s="178" t="n">
        <v>81.1</v>
      </c>
      <c r="E65" s="178" t="n">
        <v>104.7</v>
      </c>
      <c r="F65" s="178" t="n">
        <v>140</v>
      </c>
      <c r="G65" s="178" t="n">
        <v>66.4</v>
      </c>
      <c r="H65" s="178" t="n">
        <v>84.4</v>
      </c>
      <c r="I65" s="178" t="n">
        <v>98.3</v>
      </c>
      <c r="J65" s="178" t="n">
        <v>73.9</v>
      </c>
      <c r="K65" s="178" t="n">
        <v>79.2</v>
      </c>
      <c r="L65" s="116" t="s">
        <v>1952</v>
      </c>
    </row>
    <row r="66" customFormat="false" ht="12.75" hidden="false" customHeight="false" outlineLevel="0" collapsed="false">
      <c r="A66" s="162"/>
      <c r="B66" s="178"/>
      <c r="C66" s="178"/>
      <c r="D66" s="178"/>
      <c r="E66" s="178"/>
      <c r="F66" s="178"/>
      <c r="G66" s="178"/>
      <c r="H66" s="178"/>
      <c r="I66" s="178"/>
      <c r="J66" s="178"/>
      <c r="K66" s="178"/>
      <c r="L66" s="106"/>
    </row>
    <row r="67" customFormat="false" ht="12.75" hidden="false" customHeight="false" outlineLevel="0" collapsed="false">
      <c r="A67" s="167" t="n">
        <v>2004</v>
      </c>
      <c r="B67" s="178"/>
      <c r="C67" s="178"/>
      <c r="D67" s="178"/>
      <c r="E67" s="178"/>
      <c r="F67" s="178"/>
      <c r="G67" s="178"/>
      <c r="H67" s="178"/>
      <c r="I67" s="178"/>
      <c r="J67" s="178"/>
      <c r="K67" s="178"/>
      <c r="L67" s="106"/>
    </row>
    <row r="68" customFormat="false" ht="12.75" hidden="false" customHeight="false" outlineLevel="0" collapsed="false">
      <c r="A68" s="206" t="s">
        <v>550</v>
      </c>
      <c r="B68" s="178" t="n">
        <v>83.6</v>
      </c>
      <c r="C68" s="178" t="n">
        <v>89.7</v>
      </c>
      <c r="D68" s="178" t="n">
        <v>72.6</v>
      </c>
      <c r="E68" s="178" t="n">
        <v>99.2</v>
      </c>
      <c r="F68" s="178" t="n">
        <v>113</v>
      </c>
      <c r="G68" s="178" t="n">
        <v>51.3</v>
      </c>
      <c r="H68" s="178" t="n">
        <v>89.3</v>
      </c>
      <c r="I68" s="178" t="n">
        <v>96.9</v>
      </c>
      <c r="J68" s="178" t="n">
        <v>73.3</v>
      </c>
      <c r="K68" s="178" t="n">
        <v>83.7</v>
      </c>
      <c r="L68" s="106" t="s">
        <v>1952</v>
      </c>
    </row>
    <row r="69" customFormat="false" ht="12.75" hidden="false" customHeight="false" outlineLevel="0" collapsed="false">
      <c r="A69" s="162"/>
      <c r="B69" s="178"/>
      <c r="C69" s="178"/>
      <c r="D69" s="178"/>
      <c r="E69" s="178"/>
      <c r="F69" s="178"/>
      <c r="G69" s="178"/>
      <c r="H69" s="178"/>
      <c r="I69" s="178"/>
      <c r="J69" s="178"/>
      <c r="K69" s="178"/>
      <c r="L69" s="106"/>
    </row>
    <row r="70" customFormat="false" ht="12.75" hidden="false" customHeight="false" outlineLevel="0" collapsed="false">
      <c r="A70" s="167" t="n">
        <v>2005</v>
      </c>
      <c r="B70" s="178"/>
      <c r="C70" s="178"/>
      <c r="D70" s="178"/>
      <c r="E70" s="178"/>
      <c r="F70" s="178"/>
      <c r="G70" s="178"/>
      <c r="H70" s="178"/>
      <c r="I70" s="178"/>
      <c r="J70" s="178"/>
      <c r="K70" s="178"/>
      <c r="L70" s="106"/>
    </row>
    <row r="71" customFormat="false" ht="12.75" hidden="false" customHeight="false" outlineLevel="0" collapsed="false">
      <c r="A71" s="206" t="s">
        <v>539</v>
      </c>
      <c r="B71" s="178" t="n">
        <v>82.7</v>
      </c>
      <c r="C71" s="178" t="n">
        <v>83.6</v>
      </c>
      <c r="D71" s="178" t="n">
        <v>77.1</v>
      </c>
      <c r="E71" s="178" t="n">
        <v>100.9</v>
      </c>
      <c r="F71" s="178" t="n">
        <v>107.5</v>
      </c>
      <c r="G71" s="178" t="n">
        <v>82.8</v>
      </c>
      <c r="H71" s="178" t="n">
        <v>88.1</v>
      </c>
      <c r="I71" s="178" t="n">
        <v>95.4</v>
      </c>
      <c r="J71" s="178" t="n">
        <v>73.2</v>
      </c>
      <c r="K71" s="178" t="n">
        <v>81.8</v>
      </c>
      <c r="L71" s="116" t="s">
        <v>1952</v>
      </c>
    </row>
    <row r="72" customFormat="false" ht="12.75" hidden="false" customHeight="false" outlineLevel="0" collapsed="false">
      <c r="A72" s="206" t="s">
        <v>540</v>
      </c>
      <c r="B72" s="178" t="n">
        <v>85</v>
      </c>
      <c r="C72" s="178" t="n">
        <v>89.7</v>
      </c>
      <c r="D72" s="178" t="n">
        <v>77.6</v>
      </c>
      <c r="E72" s="178" t="n">
        <v>99.8</v>
      </c>
      <c r="F72" s="178" t="n">
        <v>118.7</v>
      </c>
      <c r="G72" s="178" t="n">
        <v>63.8</v>
      </c>
      <c r="H72" s="178" t="n">
        <v>84.7</v>
      </c>
      <c r="I72" s="178" t="n">
        <v>95.4</v>
      </c>
      <c r="J72" s="178" t="n">
        <v>74.9</v>
      </c>
      <c r="K72" s="178" t="n">
        <v>82.9</v>
      </c>
      <c r="L72" s="116" t="s">
        <v>1952</v>
      </c>
    </row>
    <row r="73" customFormat="false" ht="12.75" hidden="false" customHeight="false" outlineLevel="0" collapsed="false">
      <c r="A73" s="206" t="s">
        <v>541</v>
      </c>
      <c r="B73" s="178" t="n">
        <v>84.9</v>
      </c>
      <c r="C73" s="178" t="n">
        <v>92.3</v>
      </c>
      <c r="D73" s="178" t="n">
        <v>79.1</v>
      </c>
      <c r="E73" s="178" t="n">
        <v>105.1</v>
      </c>
      <c r="F73" s="178" t="n">
        <v>121.8</v>
      </c>
      <c r="G73" s="178" t="n">
        <v>65.6</v>
      </c>
      <c r="H73" s="178" t="n">
        <v>89.9</v>
      </c>
      <c r="I73" s="178" t="n">
        <v>98.2</v>
      </c>
      <c r="J73" s="178" t="n">
        <v>73.4</v>
      </c>
      <c r="K73" s="178" t="n">
        <v>81.6</v>
      </c>
      <c r="L73" s="116" t="s">
        <v>1952</v>
      </c>
    </row>
    <row r="74" customFormat="false" ht="12.75" hidden="false" customHeight="false" outlineLevel="0" collapsed="false">
      <c r="A74" s="206" t="s">
        <v>542</v>
      </c>
      <c r="B74" s="178" t="n">
        <v>84.1</v>
      </c>
      <c r="C74" s="178" t="n">
        <v>88.7</v>
      </c>
      <c r="D74" s="178" t="n">
        <v>80.4</v>
      </c>
      <c r="E74" s="178" t="n">
        <v>102</v>
      </c>
      <c r="F74" s="178" t="n">
        <v>131.2</v>
      </c>
      <c r="G74" s="178" t="n">
        <v>70</v>
      </c>
      <c r="H74" s="178" t="n">
        <v>85.7</v>
      </c>
      <c r="I74" s="178" t="n">
        <v>96</v>
      </c>
      <c r="J74" s="178" t="n">
        <v>72.6</v>
      </c>
      <c r="K74" s="178" t="n">
        <v>78.2</v>
      </c>
      <c r="L74" s="116" t="s">
        <v>1952</v>
      </c>
    </row>
    <row r="75" customFormat="false" ht="12.75" hidden="false" customHeight="false" outlineLevel="0" collapsed="false">
      <c r="A75" s="206" t="s">
        <v>543</v>
      </c>
      <c r="B75" s="178" t="n">
        <v>83.7</v>
      </c>
      <c r="C75" s="178" t="n">
        <v>89.5</v>
      </c>
      <c r="D75" s="178" t="n">
        <v>80.7</v>
      </c>
      <c r="E75" s="178" t="n">
        <v>105.9</v>
      </c>
      <c r="F75" s="178" t="n">
        <v>130.7</v>
      </c>
      <c r="G75" s="178" t="n">
        <v>73.5</v>
      </c>
      <c r="H75" s="178" t="n">
        <v>85.9</v>
      </c>
      <c r="I75" s="178" t="n">
        <v>96.5</v>
      </c>
      <c r="J75" s="178" t="n">
        <v>72</v>
      </c>
      <c r="K75" s="178" t="n">
        <v>77.4</v>
      </c>
      <c r="L75" s="116" t="s">
        <v>1952</v>
      </c>
    </row>
    <row r="76" customFormat="false" ht="12.75" hidden="false" customHeight="false" outlineLevel="0" collapsed="false">
      <c r="A76" s="206" t="s">
        <v>544</v>
      </c>
      <c r="B76" s="178" t="n">
        <v>86.7</v>
      </c>
      <c r="C76" s="178" t="n">
        <v>89.1</v>
      </c>
      <c r="D76" s="178" t="n">
        <v>84</v>
      </c>
      <c r="E76" s="178" t="n">
        <v>100.2</v>
      </c>
      <c r="F76" s="178" t="n">
        <v>128.7</v>
      </c>
      <c r="G76" s="178" t="n">
        <v>62</v>
      </c>
      <c r="H76" s="178" t="n">
        <v>84.4</v>
      </c>
      <c r="I76" s="178" t="n">
        <v>96.9</v>
      </c>
      <c r="J76" s="178" t="n">
        <v>77.6</v>
      </c>
      <c r="K76" s="178" t="n">
        <v>81.2</v>
      </c>
      <c r="L76" s="116" t="s">
        <v>1952</v>
      </c>
    </row>
    <row r="77" customFormat="false" ht="12.75" hidden="false" customHeight="false" outlineLevel="0" collapsed="false">
      <c r="A77" s="206" t="s">
        <v>545</v>
      </c>
      <c r="B77" s="178" t="n">
        <v>85.9</v>
      </c>
      <c r="C77" s="178" t="n">
        <v>90.4</v>
      </c>
      <c r="D77" s="178" t="n">
        <v>81.8</v>
      </c>
      <c r="E77" s="178" t="n">
        <v>105.6</v>
      </c>
      <c r="F77" s="178" t="n">
        <v>146.2</v>
      </c>
      <c r="G77" s="178" t="n">
        <v>79.2</v>
      </c>
      <c r="H77" s="178" t="n">
        <v>81</v>
      </c>
      <c r="I77" s="178" t="n">
        <v>96.4</v>
      </c>
      <c r="J77" s="178" t="n">
        <v>75.4</v>
      </c>
      <c r="K77" s="178" t="n">
        <v>79.3</v>
      </c>
      <c r="L77" s="116" t="s">
        <v>1952</v>
      </c>
    </row>
    <row r="78" customFormat="false" ht="12.75" hidden="false" customHeight="false" outlineLevel="0" collapsed="false">
      <c r="A78" s="206" t="s">
        <v>546</v>
      </c>
      <c r="B78" s="178" t="n">
        <v>86.9</v>
      </c>
      <c r="C78" s="178" t="n">
        <v>90.6</v>
      </c>
      <c r="D78" s="178" t="n">
        <v>86.8</v>
      </c>
      <c r="E78" s="178" t="n">
        <v>106.1</v>
      </c>
      <c r="F78" s="178" t="n">
        <v>151</v>
      </c>
      <c r="G78" s="178" t="n">
        <v>70.9</v>
      </c>
      <c r="H78" s="178" t="n">
        <v>81.1</v>
      </c>
      <c r="I78" s="178" t="n">
        <v>98.7</v>
      </c>
      <c r="J78" s="178" t="n">
        <v>75.2</v>
      </c>
      <c r="K78" s="178" t="n">
        <v>76.1</v>
      </c>
      <c r="L78" s="116" t="s">
        <v>1952</v>
      </c>
    </row>
    <row r="79" customFormat="false" ht="12.75" hidden="false" customHeight="false" outlineLevel="0" collapsed="false">
      <c r="A79" s="206" t="s">
        <v>547</v>
      </c>
      <c r="B79" s="178" t="n">
        <v>87.3</v>
      </c>
      <c r="C79" s="178" t="n">
        <v>93</v>
      </c>
      <c r="D79" s="178" t="n">
        <v>84.4</v>
      </c>
      <c r="E79" s="178" t="n">
        <v>102.8</v>
      </c>
      <c r="F79" s="178" t="n">
        <v>163.5</v>
      </c>
      <c r="G79" s="178" t="n">
        <v>57.7</v>
      </c>
      <c r="H79" s="178" t="n">
        <v>80.9</v>
      </c>
      <c r="I79" s="178" t="n">
        <v>100.7</v>
      </c>
      <c r="J79" s="178" t="n">
        <v>74.7</v>
      </c>
      <c r="K79" s="178" t="n">
        <v>74.9</v>
      </c>
      <c r="L79" s="116" t="s">
        <v>1952</v>
      </c>
    </row>
    <row r="80" customFormat="false" ht="12.75" hidden="false" customHeight="false" outlineLevel="0" collapsed="false">
      <c r="A80" s="206" t="s">
        <v>548</v>
      </c>
      <c r="B80" s="178" t="n">
        <v>87.3</v>
      </c>
      <c r="C80" s="178" t="n">
        <v>93.6</v>
      </c>
      <c r="D80" s="178" t="n">
        <v>71.9</v>
      </c>
      <c r="E80" s="178" t="n">
        <v>110.2</v>
      </c>
      <c r="F80" s="178" t="n">
        <v>162.5</v>
      </c>
      <c r="G80" s="178" t="n">
        <v>63.5</v>
      </c>
      <c r="H80" s="178" t="n">
        <v>78.7</v>
      </c>
      <c r="I80" s="178" t="n">
        <v>100.9</v>
      </c>
      <c r="J80" s="178" t="n">
        <v>75.8</v>
      </c>
      <c r="K80" s="178" t="n">
        <v>75.3</v>
      </c>
      <c r="L80" s="116" t="s">
        <v>1952</v>
      </c>
    </row>
    <row r="81" customFormat="false" ht="12.75" hidden="false" customHeight="false" outlineLevel="0" collapsed="false">
      <c r="A81" s="206" t="s">
        <v>549</v>
      </c>
      <c r="B81" s="178" t="n">
        <v>85</v>
      </c>
      <c r="C81" s="178" t="n">
        <v>96</v>
      </c>
      <c r="D81" s="178" t="n">
        <v>86</v>
      </c>
      <c r="E81" s="178" t="n">
        <v>106.5</v>
      </c>
      <c r="F81" s="178" t="n">
        <v>160.4</v>
      </c>
      <c r="G81" s="178" t="n">
        <v>65.5</v>
      </c>
      <c r="H81" s="178" t="n">
        <v>92.3</v>
      </c>
      <c r="I81" s="178" t="n">
        <v>101</v>
      </c>
      <c r="J81" s="178" t="n">
        <v>69.8</v>
      </c>
      <c r="K81" s="178" t="n">
        <v>79.7</v>
      </c>
      <c r="L81" s="116" t="s">
        <v>1952</v>
      </c>
    </row>
    <row r="82" customFormat="false" ht="12.75" hidden="false" customHeight="false" outlineLevel="0" collapsed="false">
      <c r="A82" s="206" t="s">
        <v>550</v>
      </c>
      <c r="B82" s="178" t="n">
        <v>87</v>
      </c>
      <c r="C82" s="178" t="n">
        <v>96.5</v>
      </c>
      <c r="D82" s="178" t="n">
        <v>83.9</v>
      </c>
      <c r="E82" s="178" t="n">
        <v>110.2</v>
      </c>
      <c r="F82" s="178" t="n">
        <v>159.1</v>
      </c>
      <c r="G82" s="178" t="n">
        <v>52.9</v>
      </c>
      <c r="H82" s="178" t="n">
        <v>82.1</v>
      </c>
      <c r="I82" s="178" t="n">
        <v>103.8</v>
      </c>
      <c r="J82" s="178" t="n">
        <v>73</v>
      </c>
      <c r="K82" s="178" t="n">
        <v>85.1</v>
      </c>
      <c r="L82" s="116" t="s">
        <v>1952</v>
      </c>
    </row>
    <row r="83" customFormat="false" ht="12.75" hidden="false" customHeight="false" outlineLevel="0" collapsed="false">
      <c r="A83" s="741"/>
      <c r="B83" s="178"/>
      <c r="C83" s="178"/>
      <c r="D83" s="178"/>
      <c r="E83" s="178"/>
      <c r="F83" s="178"/>
      <c r="G83" s="178"/>
      <c r="H83" s="178"/>
      <c r="I83" s="178"/>
      <c r="J83" s="178"/>
      <c r="K83" s="178"/>
      <c r="L83" s="116"/>
    </row>
    <row r="84" customFormat="false" ht="12.75" hidden="false" customHeight="false" outlineLevel="0" collapsed="false">
      <c r="A84" s="161" t="s">
        <v>493</v>
      </c>
      <c r="B84" s="178"/>
      <c r="C84" s="178"/>
      <c r="D84" s="178"/>
      <c r="E84" s="178"/>
      <c r="F84" s="178"/>
      <c r="G84" s="178"/>
      <c r="H84" s="178"/>
      <c r="I84" s="178"/>
      <c r="J84" s="178"/>
      <c r="K84" s="178"/>
      <c r="L84" s="116"/>
    </row>
    <row r="85" customFormat="false" ht="12.75" hidden="false" customHeight="true" outlineLevel="0" collapsed="false">
      <c r="A85" s="1" t="s">
        <v>1946</v>
      </c>
    </row>
    <row r="86" customFormat="false" ht="12.75" hidden="false" customHeight="false" outlineLevel="0" collapsed="false">
      <c r="A86" s="1" t="s">
        <v>1935</v>
      </c>
      <c r="B86" s="178"/>
      <c r="C86" s="178"/>
      <c r="D86" s="178"/>
      <c r="E86" s="178"/>
      <c r="F86" s="178"/>
      <c r="G86" s="178"/>
      <c r="H86" s="178"/>
      <c r="I86" s="178"/>
      <c r="J86" s="178"/>
      <c r="K86" s="178"/>
      <c r="L86" s="11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96" t="s">
        <v>486</v>
      </c>
      <c r="B1" s="96"/>
      <c r="C1" s="96"/>
      <c r="D1" s="96"/>
      <c r="E1" s="96"/>
      <c r="F1" s="96"/>
      <c r="G1" s="96"/>
      <c r="H1" s="96"/>
      <c r="I1" s="96"/>
      <c r="J1" s="96"/>
      <c r="K1" s="96"/>
      <c r="L1" s="96"/>
      <c r="M1" s="96"/>
      <c r="N1" s="96"/>
      <c r="O1" s="96"/>
      <c r="P1" s="96"/>
      <c r="Q1" s="96"/>
      <c r="R1" s="96"/>
    </row>
    <row r="2" s="150" customFormat="true" ht="20.1" hidden="false" customHeight="true" outlineLevel="0" collapsed="false">
      <c r="A2" s="96" t="s">
        <v>521</v>
      </c>
      <c r="B2" s="96"/>
      <c r="C2" s="96"/>
      <c r="D2" s="96"/>
      <c r="E2" s="96"/>
      <c r="F2" s="96"/>
      <c r="G2" s="96"/>
      <c r="H2" s="96"/>
      <c r="I2" s="96"/>
      <c r="J2" s="96"/>
      <c r="K2" s="96"/>
      <c r="L2" s="96"/>
      <c r="M2" s="96"/>
      <c r="N2" s="96"/>
      <c r="O2" s="96"/>
      <c r="P2" s="96"/>
      <c r="Q2" s="96"/>
      <c r="R2" s="96"/>
    </row>
    <row r="3" customFormat="false" ht="20.1" hidden="false" customHeight="true" outlineLevel="0" collapsed="false">
      <c r="A3" s="97"/>
      <c r="B3" s="97"/>
      <c r="C3" s="97"/>
      <c r="D3" s="97"/>
      <c r="E3" s="97"/>
      <c r="F3" s="97"/>
      <c r="G3" s="97"/>
      <c r="H3" s="97"/>
      <c r="I3" s="97"/>
      <c r="J3" s="97"/>
      <c r="K3" s="97"/>
      <c r="L3" s="97"/>
      <c r="M3" s="97"/>
      <c r="N3" s="97"/>
      <c r="O3" s="97"/>
      <c r="P3" s="97"/>
      <c r="Q3" s="97"/>
      <c r="R3" s="97"/>
    </row>
    <row r="4" customFormat="false" ht="12.75" hidden="false" customHeight="true" outlineLevel="0" collapsed="false">
      <c r="A4" s="119" t="s">
        <v>522</v>
      </c>
      <c r="B4" s="151" t="s">
        <v>523</v>
      </c>
      <c r="C4" s="151"/>
      <c r="D4" s="151"/>
      <c r="E4" s="151"/>
      <c r="F4" s="151"/>
      <c r="G4" s="151"/>
      <c r="H4" s="151"/>
      <c r="I4" s="151" t="s">
        <v>524</v>
      </c>
      <c r="J4" s="151"/>
      <c r="K4" s="151"/>
      <c r="L4" s="151"/>
      <c r="M4" s="152" t="s">
        <v>525</v>
      </c>
      <c r="N4" s="152"/>
      <c r="O4" s="152"/>
      <c r="P4" s="152"/>
      <c r="Q4" s="152"/>
      <c r="R4" s="152"/>
    </row>
    <row r="5" customFormat="false" ht="12.75" hidden="false" customHeight="true" outlineLevel="0" collapsed="false">
      <c r="A5" s="119"/>
      <c r="B5" s="100" t="s">
        <v>93</v>
      </c>
      <c r="C5" s="100" t="s">
        <v>95</v>
      </c>
      <c r="D5" s="101" t="s">
        <v>526</v>
      </c>
      <c r="E5" s="153" t="s">
        <v>527</v>
      </c>
      <c r="F5" s="153"/>
      <c r="G5" s="153"/>
      <c r="H5" s="153"/>
      <c r="I5" s="122" t="s">
        <v>93</v>
      </c>
      <c r="J5" s="122" t="s">
        <v>95</v>
      </c>
      <c r="K5" s="153" t="s">
        <v>528</v>
      </c>
      <c r="L5" s="153"/>
      <c r="M5" s="122" t="s">
        <v>93</v>
      </c>
      <c r="N5" s="122" t="s">
        <v>95</v>
      </c>
      <c r="O5" s="101" t="s">
        <v>529</v>
      </c>
      <c r="P5" s="154" t="s">
        <v>530</v>
      </c>
      <c r="Q5" s="154"/>
      <c r="R5" s="154"/>
    </row>
    <row r="6" customFormat="false" ht="12.75" hidden="false" customHeight="true" outlineLevel="0" collapsed="false">
      <c r="A6" s="119"/>
      <c r="B6" s="100"/>
      <c r="C6" s="100"/>
      <c r="D6" s="101"/>
      <c r="E6" s="153"/>
      <c r="F6" s="153"/>
      <c r="G6" s="153"/>
      <c r="H6" s="153"/>
      <c r="I6" s="122"/>
      <c r="J6" s="122"/>
      <c r="K6" s="153"/>
      <c r="L6" s="153"/>
      <c r="M6" s="122"/>
      <c r="N6" s="122"/>
      <c r="O6" s="101"/>
      <c r="P6" s="154"/>
      <c r="Q6" s="154"/>
      <c r="R6" s="154"/>
    </row>
    <row r="7" customFormat="false" ht="12.75" hidden="false" customHeight="true" outlineLevel="0" collapsed="false">
      <c r="A7" s="119"/>
      <c r="B7" s="100"/>
      <c r="C7" s="100"/>
      <c r="D7" s="101"/>
      <c r="E7" s="155" t="s">
        <v>531</v>
      </c>
      <c r="F7" s="155"/>
      <c r="G7" s="156" t="s">
        <v>502</v>
      </c>
      <c r="H7" s="156"/>
      <c r="I7" s="122"/>
      <c r="J7" s="122"/>
      <c r="K7" s="153"/>
      <c r="L7" s="153"/>
      <c r="M7" s="122"/>
      <c r="N7" s="122"/>
      <c r="O7" s="101"/>
      <c r="P7" s="157" t="s">
        <v>93</v>
      </c>
      <c r="Q7" s="157" t="s">
        <v>95</v>
      </c>
      <c r="R7" s="158" t="s">
        <v>529</v>
      </c>
    </row>
    <row r="8" customFormat="false" ht="12.75" hidden="false" customHeight="true" outlineLevel="0" collapsed="false">
      <c r="A8" s="119"/>
      <c r="B8" s="100"/>
      <c r="C8" s="100"/>
      <c r="D8" s="101"/>
      <c r="E8" s="155"/>
      <c r="F8" s="155"/>
      <c r="G8" s="156"/>
      <c r="H8" s="156"/>
      <c r="I8" s="122"/>
      <c r="J8" s="122"/>
      <c r="K8" s="153"/>
      <c r="L8" s="153"/>
      <c r="M8" s="122"/>
      <c r="N8" s="122"/>
      <c r="O8" s="101"/>
      <c r="P8" s="157"/>
      <c r="Q8" s="157"/>
      <c r="R8" s="158"/>
    </row>
    <row r="9" customFormat="false" ht="12.75" hidden="false" customHeight="true" outlineLevel="0" collapsed="false">
      <c r="A9" s="119"/>
      <c r="B9" s="100"/>
      <c r="C9" s="100"/>
      <c r="D9" s="101"/>
      <c r="E9" s="159"/>
      <c r="F9" s="160"/>
      <c r="G9" s="161"/>
      <c r="H9" s="162"/>
      <c r="I9" s="122"/>
      <c r="J9" s="122"/>
      <c r="K9" s="163"/>
      <c r="L9" s="159"/>
      <c r="M9" s="122"/>
      <c r="N9" s="122"/>
      <c r="O9" s="101"/>
      <c r="P9" s="157"/>
      <c r="Q9" s="157"/>
      <c r="R9" s="158"/>
    </row>
    <row r="10" customFormat="false" ht="12.75" hidden="false" customHeight="true" outlineLevel="0" collapsed="false">
      <c r="A10" s="119"/>
      <c r="B10" s="100"/>
      <c r="C10" s="100"/>
      <c r="D10" s="101"/>
      <c r="E10" s="164" t="s">
        <v>93</v>
      </c>
      <c r="F10" s="165" t="s">
        <v>95</v>
      </c>
      <c r="G10" s="165" t="s">
        <v>93</v>
      </c>
      <c r="H10" s="165" t="s">
        <v>95</v>
      </c>
      <c r="I10" s="122"/>
      <c r="J10" s="122"/>
      <c r="K10" s="165" t="s">
        <v>93</v>
      </c>
      <c r="L10" s="165" t="s">
        <v>95</v>
      </c>
      <c r="M10" s="122"/>
      <c r="N10" s="122"/>
      <c r="O10" s="101"/>
      <c r="P10" s="157"/>
      <c r="Q10" s="157"/>
      <c r="R10" s="158"/>
    </row>
    <row r="11" customFormat="false" ht="12.75" hidden="false" customHeight="true" outlineLevel="0" collapsed="false">
      <c r="A11" s="119"/>
      <c r="B11" s="151" t="s">
        <v>503</v>
      </c>
      <c r="C11" s="151"/>
      <c r="D11" s="151"/>
      <c r="E11" s="151" t="s">
        <v>492</v>
      </c>
      <c r="F11" s="151"/>
      <c r="G11" s="151"/>
      <c r="H11" s="151"/>
      <c r="I11" s="151" t="s">
        <v>532</v>
      </c>
      <c r="J11" s="151"/>
      <c r="K11" s="151" t="s">
        <v>492</v>
      </c>
      <c r="L11" s="151"/>
      <c r="M11" s="151" t="s">
        <v>532</v>
      </c>
      <c r="N11" s="151"/>
      <c r="O11" s="151"/>
      <c r="P11" s="166" t="s">
        <v>492</v>
      </c>
      <c r="Q11" s="166"/>
      <c r="R11" s="166"/>
    </row>
    <row r="12" customFormat="false" ht="16.5" hidden="false" customHeight="true" outlineLevel="0" collapsed="false">
      <c r="A12" s="167"/>
      <c r="G12" s="1" t="s">
        <v>533</v>
      </c>
      <c r="I12" s="113"/>
      <c r="J12" s="113"/>
      <c r="R12" s="168"/>
    </row>
    <row r="13" customFormat="false" ht="16.5" hidden="false" customHeight="true" outlineLevel="0" collapsed="false">
      <c r="A13" s="169" t="s">
        <v>507</v>
      </c>
      <c r="B13" s="170" t="n">
        <v>534534.079</v>
      </c>
      <c r="C13" s="170" t="n">
        <v>664454.622</v>
      </c>
      <c r="D13" s="171" t="n">
        <v>129920.543</v>
      </c>
      <c r="E13" s="172" t="s">
        <v>505</v>
      </c>
      <c r="F13" s="172" t="s">
        <v>505</v>
      </c>
      <c r="G13" s="173" t="n">
        <v>0.8</v>
      </c>
      <c r="H13" s="173" t="n">
        <v>6.8</v>
      </c>
      <c r="I13" s="174" t="n">
        <v>110.4</v>
      </c>
      <c r="J13" s="174" t="n">
        <v>115.1</v>
      </c>
      <c r="K13" s="173" t="n">
        <v>9.1</v>
      </c>
      <c r="L13" s="173" t="n">
        <v>4.6</v>
      </c>
      <c r="M13" s="174" t="n">
        <v>89.9</v>
      </c>
      <c r="N13" s="174" t="n">
        <v>96.6</v>
      </c>
      <c r="O13" s="174" t="n">
        <v>107.5</v>
      </c>
      <c r="P13" s="173" t="n">
        <v>-5.6</v>
      </c>
      <c r="Q13" s="173" t="n">
        <v>-2.5</v>
      </c>
      <c r="R13" s="173" t="n">
        <v>3.3</v>
      </c>
    </row>
    <row r="14" customFormat="false" ht="16.5" hidden="false" customHeight="true" outlineLevel="0" collapsed="false">
      <c r="A14" s="169" t="s">
        <v>508</v>
      </c>
      <c r="B14" s="170" t="n">
        <v>575448.045</v>
      </c>
      <c r="C14" s="170" t="n">
        <v>731543.783</v>
      </c>
      <c r="D14" s="171" t="n">
        <v>156095.738</v>
      </c>
      <c r="E14" s="172" t="s">
        <v>505</v>
      </c>
      <c r="F14" s="172" t="s">
        <v>505</v>
      </c>
      <c r="G14" s="173" t="n">
        <v>7.65413611729701</v>
      </c>
      <c r="H14" s="173" t="n">
        <v>10.0968762619278</v>
      </c>
      <c r="I14" s="174" t="n">
        <v>120</v>
      </c>
      <c r="J14" s="174" t="n">
        <v>128.3</v>
      </c>
      <c r="K14" s="173" t="n">
        <v>8.69565217391303</v>
      </c>
      <c r="L14" s="173" t="n">
        <v>11.4682884448306</v>
      </c>
      <c r="M14" s="174" t="n">
        <v>89.1</v>
      </c>
      <c r="N14" s="174" t="n">
        <v>95.4</v>
      </c>
      <c r="O14" s="174" t="n">
        <v>107.1</v>
      </c>
      <c r="P14" s="173" t="n">
        <v>-0.88987764182427</v>
      </c>
      <c r="Q14" s="173" t="n">
        <v>-1.24223602484471</v>
      </c>
      <c r="R14" s="173" t="n">
        <v>-0.372093023255815</v>
      </c>
    </row>
    <row r="15" customFormat="false" ht="16.5" hidden="false" customHeight="true" outlineLevel="0" collapsed="false">
      <c r="A15" s="169" t="s">
        <v>5</v>
      </c>
      <c r="B15" s="170" t="n">
        <v>628086.808</v>
      </c>
      <c r="C15" s="170" t="n">
        <v>786265.926</v>
      </c>
      <c r="D15" s="171" t="n">
        <v>158179.118</v>
      </c>
      <c r="E15" s="172" t="s">
        <v>505</v>
      </c>
      <c r="F15" s="172" t="s">
        <v>505</v>
      </c>
      <c r="G15" s="173" t="n">
        <v>9.14743971369299</v>
      </c>
      <c r="H15" s="173" t="n">
        <v>7.48036471249731</v>
      </c>
      <c r="I15" s="174" t="n">
        <v>127.6</v>
      </c>
      <c r="J15" s="174" t="n">
        <v>137.3</v>
      </c>
      <c r="K15" s="173" t="n">
        <v>6.33333333333333</v>
      </c>
      <c r="L15" s="173" t="n">
        <v>7.01480904130942</v>
      </c>
      <c r="M15" s="174" t="n">
        <v>91.4</v>
      </c>
      <c r="N15" s="174" t="n">
        <v>95.8</v>
      </c>
      <c r="O15" s="174" t="n">
        <v>104.814004376368</v>
      </c>
      <c r="P15" s="173" t="n">
        <v>2.58136924803594</v>
      </c>
      <c r="Q15" s="173" t="n">
        <v>0.419287211740027</v>
      </c>
      <c r="R15" s="173" t="n">
        <v>-2.13444969526833</v>
      </c>
    </row>
    <row r="16" customFormat="false" ht="16.5" hidden="false" customHeight="true" outlineLevel="0" collapsed="false">
      <c r="A16" s="167"/>
      <c r="B16" s="175"/>
      <c r="C16" s="175"/>
      <c r="D16" s="171" t="s">
        <v>533</v>
      </c>
      <c r="E16" s="168"/>
      <c r="F16" s="168"/>
      <c r="G16" s="168"/>
      <c r="H16" s="168"/>
      <c r="I16" s="174"/>
      <c r="J16" s="174"/>
      <c r="K16" s="168"/>
      <c r="L16" s="168"/>
      <c r="M16" s="174"/>
      <c r="N16" s="174"/>
      <c r="O16" s="174"/>
      <c r="P16" s="168"/>
      <c r="Q16" s="168"/>
      <c r="R16" s="168"/>
    </row>
    <row r="17" customFormat="false" ht="16.5" hidden="false" customHeight="true" outlineLevel="0" collapsed="false">
      <c r="A17" s="167" t="n">
        <v>2003</v>
      </c>
      <c r="B17" s="175"/>
      <c r="C17" s="175"/>
      <c r="D17" s="171" t="s">
        <v>533</v>
      </c>
      <c r="E17" s="168"/>
      <c r="F17" s="168"/>
      <c r="G17" s="168"/>
      <c r="H17" s="168"/>
      <c r="I17" s="174"/>
      <c r="J17" s="174"/>
      <c r="K17" s="168"/>
      <c r="L17" s="168"/>
      <c r="M17" s="174"/>
      <c r="N17" s="174"/>
      <c r="O17" s="174"/>
      <c r="P17" s="168"/>
      <c r="Q17" s="168"/>
      <c r="R17" s="168"/>
    </row>
    <row r="18" customFormat="false" ht="16.5" hidden="false" customHeight="true" outlineLevel="0" collapsed="false">
      <c r="A18" s="169" t="s">
        <v>534</v>
      </c>
      <c r="B18" s="170" t="n">
        <v>133677.776</v>
      </c>
      <c r="C18" s="170" t="n">
        <v>163512.614</v>
      </c>
      <c r="D18" s="171" t="n">
        <v>29834.838</v>
      </c>
      <c r="E18" s="173" t="n">
        <v>-2.02931389154512</v>
      </c>
      <c r="F18" s="173" t="n">
        <v>-3.04152469250836</v>
      </c>
      <c r="G18" s="173" t="n">
        <v>8.338952577984</v>
      </c>
      <c r="H18" s="173" t="n">
        <v>4.33657369861426</v>
      </c>
      <c r="I18" s="174" t="n">
        <v>106.9</v>
      </c>
      <c r="J18" s="174" t="n">
        <v>110.7</v>
      </c>
      <c r="K18" s="173" t="n">
        <v>12.2899159663866</v>
      </c>
      <c r="L18" s="173" t="n">
        <v>7.37148399612029</v>
      </c>
      <c r="M18" s="174" t="n">
        <v>92.9</v>
      </c>
      <c r="N18" s="174" t="n">
        <v>98.9</v>
      </c>
      <c r="O18" s="174" t="n">
        <v>106.5</v>
      </c>
      <c r="P18" s="173" t="n">
        <v>-3.5306334371755</v>
      </c>
      <c r="Q18" s="173" t="n">
        <v>-2.84872298624754</v>
      </c>
      <c r="R18" s="173" t="n">
        <v>0.756859035004737</v>
      </c>
    </row>
    <row r="19" customFormat="false" ht="16.5" hidden="false" customHeight="true" outlineLevel="0" collapsed="false">
      <c r="A19" s="169" t="s">
        <v>535</v>
      </c>
      <c r="B19" s="170" t="n">
        <v>132801.718</v>
      </c>
      <c r="C19" s="170" t="n">
        <v>162642.425</v>
      </c>
      <c r="D19" s="171" t="n">
        <v>29840.707</v>
      </c>
      <c r="E19" s="173" t="n">
        <v>-0.655350519894967</v>
      </c>
      <c r="F19" s="173" t="n">
        <v>-0.532184630110564</v>
      </c>
      <c r="G19" s="173" t="n">
        <v>1.03075445930895</v>
      </c>
      <c r="H19" s="173" t="n">
        <v>-0.322239837172205</v>
      </c>
      <c r="I19" s="174" t="n">
        <v>107.4</v>
      </c>
      <c r="J19" s="174" t="n">
        <v>113.3</v>
      </c>
      <c r="K19" s="173" t="n">
        <v>5.70866141732284</v>
      </c>
      <c r="L19" s="173" t="n">
        <v>3.18761384335156</v>
      </c>
      <c r="M19" s="174" t="n">
        <v>91.9</v>
      </c>
      <c r="N19" s="174" t="n">
        <v>96.1</v>
      </c>
      <c r="O19" s="174" t="n">
        <v>104.6</v>
      </c>
      <c r="P19" s="173" t="n">
        <v>-4.37044745057231</v>
      </c>
      <c r="Q19" s="173" t="n">
        <v>-3.41708542713567</v>
      </c>
      <c r="R19" s="173" t="n">
        <v>1.06280193236714</v>
      </c>
    </row>
    <row r="20" customFormat="false" ht="16.5" hidden="false" customHeight="true" outlineLevel="0" collapsed="false">
      <c r="A20" s="169" t="s">
        <v>536</v>
      </c>
      <c r="B20" s="170" t="n">
        <v>127889.572</v>
      </c>
      <c r="C20" s="170" t="n">
        <v>166319.754</v>
      </c>
      <c r="D20" s="171" t="n">
        <v>38430.182</v>
      </c>
      <c r="E20" s="173" t="n">
        <v>-3.69885726930129</v>
      </c>
      <c r="F20" s="173" t="n">
        <v>2.26099002151499</v>
      </c>
      <c r="G20" s="173" t="n">
        <v>0.502779627464363</v>
      </c>
      <c r="H20" s="173" t="n">
        <v>2.16636065752897</v>
      </c>
      <c r="I20" s="174" t="n">
        <v>106.6</v>
      </c>
      <c r="J20" s="174" t="n">
        <v>115.6</v>
      </c>
      <c r="K20" s="173" t="n">
        <v>6.81362725450903</v>
      </c>
      <c r="L20" s="173" t="n">
        <v>4.14414414414415</v>
      </c>
      <c r="M20" s="174" t="n">
        <v>89.2</v>
      </c>
      <c r="N20" s="174" t="n">
        <v>96.3</v>
      </c>
      <c r="O20" s="174" t="n">
        <v>108</v>
      </c>
      <c r="P20" s="173" t="n">
        <v>-5.80781414994721</v>
      </c>
      <c r="Q20" s="173" t="n">
        <v>-1.93482688391039</v>
      </c>
      <c r="R20" s="173" t="n">
        <v>4.14657666345227</v>
      </c>
    </row>
    <row r="21" customFormat="false" ht="16.5" hidden="false" customHeight="true" outlineLevel="0" collapsed="false">
      <c r="A21" s="169" t="s">
        <v>537</v>
      </c>
      <c r="B21" s="170" t="n">
        <v>140165.013</v>
      </c>
      <c r="C21" s="170" t="n">
        <v>171979.829</v>
      </c>
      <c r="D21" s="171" t="n">
        <v>31814.816</v>
      </c>
      <c r="E21" s="173" t="n">
        <v>9.59846906047979</v>
      </c>
      <c r="F21" s="173" t="n">
        <v>3.40312853036086</v>
      </c>
      <c r="G21" s="173" t="n">
        <v>2.72509689277369</v>
      </c>
      <c r="H21" s="173" t="n">
        <v>1.97930052957953</v>
      </c>
      <c r="I21" s="174" t="n">
        <v>120.8</v>
      </c>
      <c r="J21" s="174" t="n">
        <v>120.8</v>
      </c>
      <c r="K21" s="173" t="n">
        <v>11.6451016635859</v>
      </c>
      <c r="L21" s="173" t="n">
        <v>3.95869191049914</v>
      </c>
      <c r="M21" s="174" t="n">
        <v>86.2</v>
      </c>
      <c r="N21" s="174" t="n">
        <v>95.3</v>
      </c>
      <c r="O21" s="174" t="n">
        <v>110.6</v>
      </c>
      <c r="P21" s="173" t="n">
        <v>-8.0042689434365</v>
      </c>
      <c r="Q21" s="173" t="n">
        <v>-1.95473251028807</v>
      </c>
      <c r="R21" s="173" t="n">
        <v>6.65380906460943</v>
      </c>
    </row>
    <row r="22" customFormat="false" ht="16.5" hidden="false" customHeight="true" outlineLevel="0" collapsed="false">
      <c r="A22" s="176"/>
      <c r="B22" s="175"/>
      <c r="C22" s="175"/>
      <c r="D22" s="171"/>
      <c r="E22" s="173"/>
      <c r="F22" s="173"/>
      <c r="G22" s="173"/>
      <c r="H22" s="173"/>
      <c r="I22" s="174"/>
      <c r="J22" s="174"/>
      <c r="K22" s="173"/>
      <c r="L22" s="173"/>
      <c r="M22" s="174"/>
      <c r="N22" s="174"/>
      <c r="O22" s="174"/>
      <c r="P22" s="173"/>
      <c r="Q22" s="173"/>
      <c r="R22" s="173"/>
    </row>
    <row r="23" customFormat="false" ht="16.5" hidden="false" customHeight="true" outlineLevel="0" collapsed="false">
      <c r="A23" s="167" t="n">
        <v>2004</v>
      </c>
      <c r="B23" s="175"/>
      <c r="C23" s="175"/>
      <c r="D23" s="171" t="s">
        <v>533</v>
      </c>
      <c r="E23" s="173"/>
      <c r="F23" s="173"/>
      <c r="G23" s="173"/>
      <c r="H23" s="173"/>
      <c r="I23" s="174"/>
      <c r="J23" s="174"/>
      <c r="K23" s="173"/>
      <c r="L23" s="173"/>
      <c r="M23" s="174"/>
      <c r="N23" s="174"/>
      <c r="O23" s="174"/>
      <c r="P23" s="173"/>
      <c r="Q23" s="173"/>
      <c r="R23" s="173"/>
    </row>
    <row r="24" customFormat="false" ht="16.5" hidden="false" customHeight="true" outlineLevel="0" collapsed="false">
      <c r="A24" s="169" t="s">
        <v>534</v>
      </c>
      <c r="B24" s="170" t="n">
        <v>135449.847</v>
      </c>
      <c r="C24" s="170" t="n">
        <v>176808.853</v>
      </c>
      <c r="D24" s="171" t="n">
        <v>41359.006</v>
      </c>
      <c r="E24" s="173" t="n">
        <v>-3.36401067504627</v>
      </c>
      <c r="F24" s="173" t="n">
        <v>2.80790138476065</v>
      </c>
      <c r="G24" s="173" t="n">
        <v>1.32562872679749</v>
      </c>
      <c r="H24" s="173" t="n">
        <v>8.1316289151857</v>
      </c>
      <c r="I24" s="174" t="n">
        <v>114.5</v>
      </c>
      <c r="J24" s="174" t="n">
        <v>124.4</v>
      </c>
      <c r="K24" s="173" t="n">
        <v>7.10944808231993</v>
      </c>
      <c r="L24" s="173" t="n">
        <v>12.3757904245709</v>
      </c>
      <c r="M24" s="174" t="n">
        <v>87.9</v>
      </c>
      <c r="N24" s="174" t="n">
        <v>95.2</v>
      </c>
      <c r="O24" s="174" t="n">
        <v>108.3</v>
      </c>
      <c r="P24" s="173" t="n">
        <v>-5.38213132400431</v>
      </c>
      <c r="Q24" s="173" t="n">
        <v>-3.74115267947423</v>
      </c>
      <c r="R24" s="173" t="n">
        <v>1.69014084507042</v>
      </c>
    </row>
    <row r="25" customFormat="false" ht="16.5" hidden="false" customHeight="true" outlineLevel="0" collapsed="false">
      <c r="A25" s="169" t="s">
        <v>535</v>
      </c>
      <c r="B25" s="170" t="n">
        <v>141474.986</v>
      </c>
      <c r="C25" s="170" t="n">
        <v>184777.74</v>
      </c>
      <c r="D25" s="171" t="n">
        <v>43302.754</v>
      </c>
      <c r="E25" s="173" t="n">
        <v>4.44824348897197</v>
      </c>
      <c r="F25" s="173" t="n">
        <v>4.50706334258047</v>
      </c>
      <c r="G25" s="173" t="n">
        <v>6.53099081142912</v>
      </c>
      <c r="H25" s="173" t="n">
        <v>13.6098038380822</v>
      </c>
      <c r="I25" s="174" t="n">
        <v>117.1</v>
      </c>
      <c r="J25" s="174" t="n">
        <v>129.3</v>
      </c>
      <c r="K25" s="173" t="n">
        <v>9.0316573556797</v>
      </c>
      <c r="L25" s="173" t="n">
        <v>14.1218005295675</v>
      </c>
      <c r="M25" s="174" t="n">
        <v>89.8</v>
      </c>
      <c r="N25" s="174" t="n">
        <v>95.7</v>
      </c>
      <c r="O25" s="174" t="n">
        <v>106.6</v>
      </c>
      <c r="P25" s="173" t="n">
        <v>-2.28509249183897</v>
      </c>
      <c r="Q25" s="173" t="n">
        <v>-0.416233090530696</v>
      </c>
      <c r="R25" s="173" t="n">
        <v>1.91204588910135</v>
      </c>
    </row>
    <row r="26" customFormat="false" ht="16.5" hidden="false" customHeight="true" outlineLevel="0" collapsed="false">
      <c r="A26" s="169" t="s">
        <v>536</v>
      </c>
      <c r="B26" s="170" t="n">
        <v>143279.061</v>
      </c>
      <c r="C26" s="170" t="n">
        <v>179714.686</v>
      </c>
      <c r="D26" s="171" t="n">
        <v>36435.625</v>
      </c>
      <c r="E26" s="173" t="n">
        <v>1.27519008908048</v>
      </c>
      <c r="F26" s="173" t="n">
        <v>-2.74007789033462</v>
      </c>
      <c r="G26" s="173" t="n">
        <v>12.0334197380846</v>
      </c>
      <c r="H26" s="173" t="n">
        <v>8.05372283078292</v>
      </c>
      <c r="I26" s="174" t="n">
        <v>118.2</v>
      </c>
      <c r="J26" s="174" t="n">
        <v>125.5</v>
      </c>
      <c r="K26" s="173" t="n">
        <v>10.8818011257036</v>
      </c>
      <c r="L26" s="173" t="n">
        <v>8.56401384083046</v>
      </c>
      <c r="M26" s="174" t="n">
        <v>90.1</v>
      </c>
      <c r="N26" s="174" t="n">
        <v>95.8</v>
      </c>
      <c r="O26" s="174" t="n">
        <v>106.3</v>
      </c>
      <c r="P26" s="173" t="n">
        <v>1.00896860986546</v>
      </c>
      <c r="Q26" s="173" t="n">
        <v>-0.519210799584641</v>
      </c>
      <c r="R26" s="173" t="n">
        <v>-1.57407407407408</v>
      </c>
    </row>
    <row r="27" customFormat="false" ht="16.5" hidden="false" customHeight="true" outlineLevel="0" collapsed="false">
      <c r="A27" s="169" t="s">
        <v>537</v>
      </c>
      <c r="B27" s="170" t="n">
        <v>155244.151</v>
      </c>
      <c r="C27" s="170" t="n">
        <v>190242.504</v>
      </c>
      <c r="D27" s="171" t="n">
        <v>34998.353</v>
      </c>
      <c r="E27" s="173" t="n">
        <v>8.35089922874357</v>
      </c>
      <c r="F27" s="173" t="n">
        <v>5.85807327955379</v>
      </c>
      <c r="G27" s="173" t="n">
        <v>10.7581326304304</v>
      </c>
      <c r="H27" s="173" t="n">
        <v>10.6190796363683</v>
      </c>
      <c r="I27" s="174" t="n">
        <v>130.2</v>
      </c>
      <c r="J27" s="174" t="n">
        <v>134</v>
      </c>
      <c r="K27" s="173" t="n">
        <v>7.78145695364239</v>
      </c>
      <c r="L27" s="173" t="n">
        <v>10.9271523178808</v>
      </c>
      <c r="M27" s="174" t="n">
        <v>88.6</v>
      </c>
      <c r="N27" s="174" t="n">
        <v>95</v>
      </c>
      <c r="O27" s="174" t="n">
        <v>107.2</v>
      </c>
      <c r="P27" s="173" t="n">
        <v>2.78422273781902</v>
      </c>
      <c r="Q27" s="173" t="n">
        <v>-0.314795383001041</v>
      </c>
      <c r="R27" s="173" t="n">
        <v>-3.07414104882459</v>
      </c>
    </row>
    <row r="28" customFormat="false" ht="16.5" hidden="false" customHeight="true" outlineLevel="0" collapsed="false">
      <c r="A28" s="176"/>
      <c r="B28" s="170"/>
      <c r="C28" s="170"/>
      <c r="D28" s="171"/>
      <c r="E28" s="173"/>
      <c r="F28" s="173"/>
      <c r="G28" s="173"/>
      <c r="H28" s="173"/>
      <c r="I28" s="174"/>
      <c r="J28" s="174"/>
      <c r="K28" s="173"/>
      <c r="L28" s="173"/>
      <c r="M28" s="174"/>
      <c r="N28" s="174"/>
      <c r="O28" s="174"/>
      <c r="P28" s="173"/>
      <c r="Q28" s="173"/>
      <c r="R28" s="173"/>
    </row>
    <row r="29" customFormat="false" ht="16.5" hidden="false" customHeight="true" outlineLevel="0" collapsed="false">
      <c r="A29" s="167" t="n">
        <v>2005</v>
      </c>
      <c r="B29" s="170"/>
      <c r="C29" s="170"/>
      <c r="D29" s="171"/>
      <c r="E29" s="173"/>
      <c r="F29" s="173"/>
      <c r="G29" s="173"/>
      <c r="H29" s="173"/>
      <c r="I29" s="174"/>
      <c r="J29" s="174"/>
      <c r="K29" s="173"/>
      <c r="L29" s="173"/>
      <c r="M29" s="174"/>
      <c r="N29" s="174"/>
      <c r="O29" s="174"/>
      <c r="P29" s="173"/>
      <c r="Q29" s="173"/>
      <c r="R29" s="173"/>
    </row>
    <row r="30" customFormat="false" ht="16.5" hidden="false" customHeight="true" outlineLevel="0" collapsed="false">
      <c r="A30" s="169" t="s">
        <v>534</v>
      </c>
      <c r="B30" s="170" t="n">
        <v>142338.036</v>
      </c>
      <c r="C30" s="170" t="n">
        <v>185533.552</v>
      </c>
      <c r="D30" s="171" t="n">
        <v>43195.516</v>
      </c>
      <c r="E30" s="173" t="n">
        <v>-8.36716611629382</v>
      </c>
      <c r="F30" s="173" t="n">
        <v>-2.50150565722159</v>
      </c>
      <c r="G30" s="173" t="n">
        <v>5.08541659703757</v>
      </c>
      <c r="H30" s="173" t="n">
        <v>4.93453741255819</v>
      </c>
      <c r="I30" s="174" t="n">
        <v>117.7</v>
      </c>
      <c r="J30" s="174" t="n">
        <v>130.2</v>
      </c>
      <c r="K30" s="173" t="n">
        <v>2.7947598253275</v>
      </c>
      <c r="L30" s="173" t="n">
        <v>4.66237942122186</v>
      </c>
      <c r="M30" s="174" t="n">
        <v>89.9</v>
      </c>
      <c r="N30" s="174" t="n">
        <v>95.4</v>
      </c>
      <c r="O30" s="174" t="n">
        <v>106.117908787542</v>
      </c>
      <c r="P30" s="173" t="n">
        <v>2.27531285551763</v>
      </c>
      <c r="Q30" s="173" t="n">
        <v>0.210084033613441</v>
      </c>
      <c r="R30" s="173" t="n">
        <v>-2.01485799857645</v>
      </c>
    </row>
    <row r="31" customFormat="false" ht="16.5" hidden="false" customHeight="true" outlineLevel="0" collapsed="false">
      <c r="A31" s="169" t="s">
        <v>535</v>
      </c>
      <c r="B31" s="170" t="n">
        <v>156181.289</v>
      </c>
      <c r="C31" s="170" t="n">
        <v>196850.885</v>
      </c>
      <c r="D31" s="171" t="n">
        <v>40669.596</v>
      </c>
      <c r="E31" s="173" t="n">
        <v>9.12984791389721</v>
      </c>
      <c r="F31" s="173" t="n">
        <v>6.09329957012852</v>
      </c>
      <c r="G31" s="173" t="n">
        <v>10.3949845946618</v>
      </c>
      <c r="H31" s="173" t="n">
        <v>6.53387415605367</v>
      </c>
      <c r="I31" s="174" t="n">
        <v>127.9</v>
      </c>
      <c r="J31" s="174" t="n">
        <v>137.6</v>
      </c>
      <c r="K31" s="173" t="n">
        <v>9.22288642186166</v>
      </c>
      <c r="L31" s="173" t="n">
        <v>6.41918020108274</v>
      </c>
      <c r="M31" s="174" t="n">
        <v>90.7</v>
      </c>
      <c r="N31" s="174" t="n">
        <v>95.8</v>
      </c>
      <c r="O31" s="174" t="n">
        <v>105.622932745314</v>
      </c>
      <c r="P31" s="173" t="n">
        <v>1.00222717149221</v>
      </c>
      <c r="Q31" s="173" t="n">
        <v>0.104493207941488</v>
      </c>
      <c r="R31" s="173" t="n">
        <v>-0.916573409648933</v>
      </c>
    </row>
    <row r="32" customFormat="false" ht="16.5" hidden="false" customHeight="true" outlineLevel="0" collapsed="false">
      <c r="A32" s="169" t="s">
        <v>536</v>
      </c>
      <c r="B32" s="170" t="n">
        <v>156477.046</v>
      </c>
      <c r="C32" s="170" t="n">
        <v>197172.241</v>
      </c>
      <c r="D32" s="171" t="n">
        <v>40695.195</v>
      </c>
      <c r="E32" s="173" t="n">
        <v>0.59367989686055</v>
      </c>
      <c r="F32" s="173" t="n">
        <v>0.222087843632224</v>
      </c>
      <c r="G32" s="173" t="n">
        <v>9.21138434875701</v>
      </c>
      <c r="H32" s="173" t="n">
        <v>9.71403917429431</v>
      </c>
      <c r="I32" s="174" t="n">
        <v>126.1</v>
      </c>
      <c r="J32" s="174" t="n">
        <v>137.3</v>
      </c>
      <c r="K32" s="173" t="n">
        <v>6.68358714043993</v>
      </c>
      <c r="L32" s="173" t="n">
        <v>9.40239043824703</v>
      </c>
      <c r="M32" s="174" t="n">
        <v>92.2</v>
      </c>
      <c r="N32" s="174" t="n">
        <v>96.2</v>
      </c>
      <c r="O32" s="174" t="n">
        <v>104.338394793926</v>
      </c>
      <c r="P32" s="173" t="n">
        <v>2.33074361820201</v>
      </c>
      <c r="Q32" s="173" t="n">
        <v>0.417536534446754</v>
      </c>
      <c r="R32" s="173" t="n">
        <v>-1.84534826535631</v>
      </c>
    </row>
    <row r="33" customFormat="false" ht="16.5" hidden="false" customHeight="true" outlineLevel="0" collapsed="false">
      <c r="A33" s="169" t="s">
        <v>537</v>
      </c>
      <c r="B33" s="170" t="n">
        <v>173090.437</v>
      </c>
      <c r="C33" s="170" t="n">
        <v>206709.248</v>
      </c>
      <c r="D33" s="171" t="n">
        <v>33618.811</v>
      </c>
      <c r="E33" s="173" t="n">
        <v>10.6171425296462</v>
      </c>
      <c r="F33" s="173" t="n">
        <v>4.83689131473632</v>
      </c>
      <c r="G33" s="173" t="n">
        <v>11.4956253649775</v>
      </c>
      <c r="H33" s="173" t="n">
        <v>8.65565983088617</v>
      </c>
      <c r="I33" s="174" t="n">
        <v>138.7</v>
      </c>
      <c r="J33" s="174" t="n">
        <v>144.2</v>
      </c>
      <c r="K33" s="173" t="n">
        <v>6.52841781874041</v>
      </c>
      <c r="L33" s="173" t="n">
        <v>7.61194029850745</v>
      </c>
      <c r="M33" s="174" t="n">
        <v>92.7</v>
      </c>
      <c r="N33" s="174" t="n">
        <v>96</v>
      </c>
      <c r="O33" s="174" t="n">
        <v>103.559870550162</v>
      </c>
      <c r="P33" s="173" t="n">
        <v>4.62753950338602</v>
      </c>
      <c r="Q33" s="173" t="n">
        <v>1.05263157894737</v>
      </c>
      <c r="R33" s="173" t="n">
        <v>-3.39564314350578</v>
      </c>
    </row>
    <row r="34" customFormat="false" ht="16.5" hidden="false" customHeight="true" outlineLevel="0" collapsed="false">
      <c r="A34" s="176"/>
      <c r="B34" s="175"/>
      <c r="C34" s="175"/>
      <c r="D34" s="171" t="s">
        <v>533</v>
      </c>
      <c r="E34" s="173"/>
      <c r="F34" s="173"/>
      <c r="G34" s="173"/>
      <c r="H34" s="173"/>
      <c r="I34" s="174"/>
      <c r="J34" s="174"/>
      <c r="K34" s="173"/>
      <c r="L34" s="173"/>
      <c r="M34" s="174"/>
      <c r="N34" s="174"/>
      <c r="O34" s="174"/>
      <c r="P34" s="173"/>
      <c r="Q34" s="173"/>
      <c r="R34" s="173"/>
    </row>
    <row r="35" customFormat="false" ht="16.5" hidden="false" customHeight="true" outlineLevel="0" collapsed="false">
      <c r="A35" s="167" t="n">
        <v>2003</v>
      </c>
      <c r="B35" s="175"/>
      <c r="C35" s="175"/>
      <c r="D35" s="171" t="s">
        <v>533</v>
      </c>
      <c r="E35" s="173"/>
      <c r="F35" s="173"/>
      <c r="G35" s="173"/>
      <c r="H35" s="173"/>
      <c r="I35" s="174"/>
      <c r="J35" s="174"/>
      <c r="K35" s="173"/>
      <c r="L35" s="173"/>
      <c r="M35" s="174"/>
      <c r="N35" s="174"/>
      <c r="O35" s="174"/>
      <c r="P35" s="173"/>
      <c r="Q35" s="173"/>
      <c r="R35" s="173"/>
    </row>
    <row r="36" customFormat="false" ht="16.5" hidden="false" customHeight="true" outlineLevel="0" collapsed="false">
      <c r="A36" s="176" t="s">
        <v>538</v>
      </c>
      <c r="B36" s="170" t="n">
        <v>44122.237</v>
      </c>
      <c r="C36" s="170" t="n">
        <v>54706.321</v>
      </c>
      <c r="D36" s="171" t="n">
        <v>10584.084</v>
      </c>
      <c r="E36" s="173" t="n">
        <v>-9.26027241638357</v>
      </c>
      <c r="F36" s="173" t="n">
        <v>-7.05660269971919</v>
      </c>
      <c r="G36" s="173" t="n">
        <v>3.90519117880233</v>
      </c>
      <c r="H36" s="173" t="n">
        <v>7.58986737767158</v>
      </c>
      <c r="I36" s="174" t="n">
        <v>116.4</v>
      </c>
      <c r="J36" s="174" t="n">
        <v>115.3</v>
      </c>
      <c r="K36" s="173" t="n">
        <v>15.0197628458498</v>
      </c>
      <c r="L36" s="173" t="n">
        <v>9.91420400381315</v>
      </c>
      <c r="M36" s="174" t="n">
        <v>84.5</v>
      </c>
      <c r="N36" s="174" t="n">
        <v>95.3</v>
      </c>
      <c r="O36" s="174" t="n">
        <v>112.8</v>
      </c>
      <c r="P36" s="173" t="n">
        <v>-9.72222222222221</v>
      </c>
      <c r="Q36" s="173" t="n">
        <v>-2.05549845837616</v>
      </c>
      <c r="R36" s="173" t="n">
        <v>8.46153846153845</v>
      </c>
    </row>
    <row r="37" customFormat="false" ht="16.5" hidden="false" customHeight="true" outlineLevel="0" collapsed="false">
      <c r="A37" s="176"/>
      <c r="B37" s="175"/>
      <c r="C37" s="175"/>
      <c r="D37" s="171"/>
      <c r="E37" s="173"/>
      <c r="F37" s="173"/>
      <c r="G37" s="173"/>
      <c r="H37" s="173"/>
      <c r="I37" s="174"/>
      <c r="J37" s="174"/>
      <c r="K37" s="173"/>
      <c r="L37" s="173"/>
      <c r="M37" s="174"/>
      <c r="N37" s="174"/>
      <c r="O37" s="174"/>
      <c r="P37" s="173"/>
      <c r="Q37" s="173"/>
      <c r="R37" s="173"/>
    </row>
    <row r="38" customFormat="false" ht="16.5" hidden="false" customHeight="true" outlineLevel="0" collapsed="false">
      <c r="A38" s="167" t="n">
        <v>2004</v>
      </c>
      <c r="B38" s="175"/>
      <c r="C38" s="175"/>
      <c r="D38" s="171" t="s">
        <v>533</v>
      </c>
      <c r="E38" s="173"/>
      <c r="F38" s="173"/>
      <c r="G38" s="173"/>
      <c r="H38" s="173"/>
      <c r="I38" s="174"/>
      <c r="J38" s="174"/>
      <c r="K38" s="173"/>
      <c r="L38" s="173"/>
      <c r="M38" s="174"/>
      <c r="N38" s="174"/>
      <c r="O38" s="174"/>
      <c r="P38" s="173"/>
      <c r="Q38" s="173"/>
      <c r="R38" s="173"/>
    </row>
    <row r="39" customFormat="false" ht="16.5" hidden="false" customHeight="true" outlineLevel="0" collapsed="false">
      <c r="A39" s="169" t="s">
        <v>539</v>
      </c>
      <c r="B39" s="170" t="n">
        <v>42980.461</v>
      </c>
      <c r="C39" s="170" t="n">
        <v>55478.607</v>
      </c>
      <c r="D39" s="171" t="n">
        <v>12498.146</v>
      </c>
      <c r="E39" s="173" t="n">
        <v>-2.58775637327726</v>
      </c>
      <c r="F39" s="173" t="n">
        <v>1.41169427203852</v>
      </c>
      <c r="G39" s="173" t="n">
        <v>-2.95389329766313</v>
      </c>
      <c r="H39" s="173" t="n">
        <v>3.58616348368344</v>
      </c>
      <c r="I39" s="174" t="n">
        <v>109</v>
      </c>
      <c r="J39" s="174" t="n">
        <v>116.7</v>
      </c>
      <c r="K39" s="173" t="n">
        <v>2.53998118532455</v>
      </c>
      <c r="L39" s="173" t="n">
        <v>7.45856353591161</v>
      </c>
      <c r="M39" s="174" t="n">
        <v>87.9</v>
      </c>
      <c r="N39" s="174" t="n">
        <v>95.5</v>
      </c>
      <c r="O39" s="174" t="n">
        <v>108.6</v>
      </c>
      <c r="P39" s="173" t="n">
        <v>-5.38213132400431</v>
      </c>
      <c r="Q39" s="173" t="n">
        <v>-3.6326942482341</v>
      </c>
      <c r="R39" s="173" t="n">
        <v>1.78069353327084</v>
      </c>
    </row>
    <row r="40" customFormat="false" ht="16.5" hidden="false" customHeight="true" outlineLevel="0" collapsed="false">
      <c r="A40" s="169" t="s">
        <v>540</v>
      </c>
      <c r="B40" s="170" t="n">
        <v>44255.032</v>
      </c>
      <c r="C40" s="170" t="n">
        <v>56527.652</v>
      </c>
      <c r="D40" s="171" t="n">
        <v>12272.62</v>
      </c>
      <c r="E40" s="173" t="n">
        <v>2.96546609865351</v>
      </c>
      <c r="F40" s="173" t="n">
        <v>1.89090003647712</v>
      </c>
      <c r="G40" s="173" t="n">
        <v>2.18134324949966</v>
      </c>
      <c r="H40" s="173" t="n">
        <v>4.72460028388902</v>
      </c>
      <c r="I40" s="174" t="n">
        <v>113.4</v>
      </c>
      <c r="J40" s="174" t="n">
        <v>119.8</v>
      </c>
      <c r="K40" s="173" t="n">
        <v>9.35390549662489</v>
      </c>
      <c r="L40" s="173" t="n">
        <v>9.10746812386157</v>
      </c>
      <c r="M40" s="174" t="n">
        <v>87</v>
      </c>
      <c r="N40" s="174" t="n">
        <v>94.8</v>
      </c>
      <c r="O40" s="174" t="n">
        <v>109</v>
      </c>
      <c r="P40" s="173" t="n">
        <v>-6.55209452201933</v>
      </c>
      <c r="Q40" s="173" t="n">
        <v>-4.04858299595142</v>
      </c>
      <c r="R40" s="173" t="n">
        <v>2.73327049952876</v>
      </c>
    </row>
    <row r="41" customFormat="false" ht="16.5" hidden="false" customHeight="true" outlineLevel="0" collapsed="false">
      <c r="A41" s="169" t="s">
        <v>541</v>
      </c>
      <c r="B41" s="170" t="n">
        <v>48214.354</v>
      </c>
      <c r="C41" s="170" t="n">
        <v>64802.594</v>
      </c>
      <c r="D41" s="171" t="n">
        <v>16588.24</v>
      </c>
      <c r="E41" s="173" t="n">
        <v>8.9466029535353</v>
      </c>
      <c r="F41" s="173" t="n">
        <v>14.6387506065173</v>
      </c>
      <c r="G41" s="173" t="n">
        <v>4.63459672593818</v>
      </c>
      <c r="H41" s="173" t="n">
        <v>15.7659519096044</v>
      </c>
      <c r="I41" s="174" t="n">
        <v>121.1</v>
      </c>
      <c r="J41" s="174" t="n">
        <v>136.6</v>
      </c>
      <c r="K41" s="173" t="n">
        <v>9.49367088607596</v>
      </c>
      <c r="L41" s="173" t="n">
        <v>20.0351493848858</v>
      </c>
      <c r="M41" s="174" t="n">
        <v>88.7</v>
      </c>
      <c r="N41" s="174" t="n">
        <v>95.3</v>
      </c>
      <c r="O41" s="174" t="n">
        <v>107.4</v>
      </c>
      <c r="P41" s="173" t="n">
        <v>-4.52099031216362</v>
      </c>
      <c r="Q41" s="173" t="n">
        <v>-3.54251012145748</v>
      </c>
      <c r="R41" s="173" t="n">
        <v>0.939849624060145</v>
      </c>
    </row>
    <row r="42" customFormat="false" ht="16.5" hidden="false" customHeight="true" outlineLevel="0" collapsed="false">
      <c r="A42" s="169" t="s">
        <v>542</v>
      </c>
      <c r="B42" s="170" t="n">
        <v>47224.007</v>
      </c>
      <c r="C42" s="170" t="n">
        <v>61595.305</v>
      </c>
      <c r="D42" s="171" t="n">
        <v>14371.298</v>
      </c>
      <c r="E42" s="173" t="n">
        <v>-2.05405012789345</v>
      </c>
      <c r="F42" s="173" t="n">
        <v>-4.94932193609409</v>
      </c>
      <c r="G42" s="173" t="n">
        <v>5.48257343221287</v>
      </c>
      <c r="H42" s="173" t="n">
        <v>14.3188859933527</v>
      </c>
      <c r="I42" s="174" t="n">
        <v>118.9</v>
      </c>
      <c r="J42" s="174" t="n">
        <v>129</v>
      </c>
      <c r="K42" s="173" t="n">
        <v>10.9141791044776</v>
      </c>
      <c r="L42" s="173" t="n">
        <v>16.8478260869565</v>
      </c>
      <c r="M42" s="174" t="n">
        <v>88.6</v>
      </c>
      <c r="N42" s="174" t="n">
        <v>95.9</v>
      </c>
      <c r="O42" s="174" t="n">
        <v>108.2</v>
      </c>
      <c r="P42" s="173" t="n">
        <v>-4.83351235230934</v>
      </c>
      <c r="Q42" s="173" t="n">
        <v>-2.14285714285714</v>
      </c>
      <c r="R42" s="173" t="n">
        <v>2.75403608736941</v>
      </c>
    </row>
    <row r="43" customFormat="false" ht="16.5" hidden="false" customHeight="true" outlineLevel="0" collapsed="false">
      <c r="A43" s="169" t="s">
        <v>543</v>
      </c>
      <c r="B43" s="170" t="n">
        <v>46367.095</v>
      </c>
      <c r="C43" s="170" t="n">
        <v>60507.437</v>
      </c>
      <c r="D43" s="171" t="n">
        <v>14140.342</v>
      </c>
      <c r="E43" s="173" t="n">
        <v>-1.81456859431687</v>
      </c>
      <c r="F43" s="173" t="n">
        <v>-1.76615409242636</v>
      </c>
      <c r="G43" s="173" t="n">
        <v>5.17369979231826</v>
      </c>
      <c r="H43" s="173" t="n">
        <v>11.0518118381437</v>
      </c>
      <c r="I43" s="174" t="n">
        <v>115.7</v>
      </c>
      <c r="J43" s="174" t="n">
        <v>126.9</v>
      </c>
      <c r="K43" s="173" t="n">
        <v>8.43486410496719</v>
      </c>
      <c r="L43" s="173" t="n">
        <v>11.7077464788732</v>
      </c>
      <c r="M43" s="174" t="n">
        <v>89.3</v>
      </c>
      <c r="N43" s="174" t="n">
        <v>95.7</v>
      </c>
      <c r="O43" s="174" t="n">
        <v>107.2</v>
      </c>
      <c r="P43" s="173" t="n">
        <v>-3.04017372421282</v>
      </c>
      <c r="Q43" s="173" t="n">
        <v>-0.62305295950155</v>
      </c>
      <c r="R43" s="173" t="n">
        <v>2.48565965583174</v>
      </c>
    </row>
    <row r="44" customFormat="false" ht="16.5" hidden="false" customHeight="true" outlineLevel="0" collapsed="false">
      <c r="A44" s="169" t="s">
        <v>544</v>
      </c>
      <c r="B44" s="170" t="n">
        <v>47883.884</v>
      </c>
      <c r="C44" s="170" t="n">
        <v>62674.998</v>
      </c>
      <c r="D44" s="171" t="n">
        <v>14791.114</v>
      </c>
      <c r="E44" s="173" t="n">
        <v>3.27126165656917</v>
      </c>
      <c r="F44" s="173" t="n">
        <v>3.58230509747091</v>
      </c>
      <c r="G44" s="173" t="n">
        <v>8.96067412150869</v>
      </c>
      <c r="H44" s="173" t="n">
        <v>15.473756549808</v>
      </c>
      <c r="I44" s="174" t="n">
        <v>116.8</v>
      </c>
      <c r="J44" s="174" t="n">
        <v>131.8</v>
      </c>
      <c r="K44" s="173" t="n">
        <v>7.94824399260628</v>
      </c>
      <c r="L44" s="173" t="n">
        <v>13.718723037101</v>
      </c>
      <c r="M44" s="174" t="n">
        <v>91.4</v>
      </c>
      <c r="N44" s="174" t="n">
        <v>95.5</v>
      </c>
      <c r="O44" s="174" t="n">
        <v>104.5</v>
      </c>
      <c r="P44" s="173" t="n">
        <v>0.994475138121544</v>
      </c>
      <c r="Q44" s="173" t="n">
        <v>1.48777895855474</v>
      </c>
      <c r="R44" s="173" t="n">
        <v>0.480769230769226</v>
      </c>
    </row>
    <row r="45" customFormat="false" ht="16.5" hidden="false" customHeight="true" outlineLevel="0" collapsed="false">
      <c r="A45" s="169" t="s">
        <v>545</v>
      </c>
      <c r="B45" s="170" t="n">
        <v>48626.74</v>
      </c>
      <c r="C45" s="170" t="n">
        <v>62198.417</v>
      </c>
      <c r="D45" s="171" t="n">
        <v>13571.677</v>
      </c>
      <c r="E45" s="173" t="n">
        <v>1.55136955891047</v>
      </c>
      <c r="F45" s="173" t="n">
        <v>-0.760400502924625</v>
      </c>
      <c r="G45" s="173" t="n">
        <v>10.1827241166137</v>
      </c>
      <c r="H45" s="173" t="n">
        <v>7.28079100450788</v>
      </c>
      <c r="I45" s="174" t="n">
        <v>118.5</v>
      </c>
      <c r="J45" s="174" t="n">
        <v>129.4</v>
      </c>
      <c r="K45" s="173" t="n">
        <v>9.01563937442502</v>
      </c>
      <c r="L45" s="173" t="n">
        <v>6.9421487603306</v>
      </c>
      <c r="M45" s="174" t="n">
        <v>91.5</v>
      </c>
      <c r="N45" s="174" t="n">
        <v>96.5</v>
      </c>
      <c r="O45" s="174" t="n">
        <v>105.5</v>
      </c>
      <c r="P45" s="173" t="n">
        <v>1.10497237569061</v>
      </c>
      <c r="Q45" s="173" t="n">
        <v>0.311850311850307</v>
      </c>
      <c r="R45" s="173" t="n">
        <v>-0.752587017873935</v>
      </c>
    </row>
    <row r="46" customFormat="false" ht="16.5" hidden="false" customHeight="true" outlineLevel="0" collapsed="false">
      <c r="A46" s="169" t="s">
        <v>546</v>
      </c>
      <c r="B46" s="170" t="n">
        <v>45029.788</v>
      </c>
      <c r="C46" s="170" t="n">
        <v>55946.702</v>
      </c>
      <c r="D46" s="171" t="n">
        <v>10916.914</v>
      </c>
      <c r="E46" s="173" t="n">
        <v>-7.39706589419731</v>
      </c>
      <c r="F46" s="173" t="n">
        <v>-10.0512445517705</v>
      </c>
      <c r="G46" s="173" t="n">
        <v>13.411749250605</v>
      </c>
      <c r="H46" s="173" t="n">
        <v>12.1752195605977</v>
      </c>
      <c r="I46" s="174" t="n">
        <v>113.6</v>
      </c>
      <c r="J46" s="174" t="n">
        <v>117.6</v>
      </c>
      <c r="K46" s="173" t="n">
        <v>13.0348258706468</v>
      </c>
      <c r="L46" s="173" t="n">
        <v>13.953488372093</v>
      </c>
      <c r="M46" s="174" t="n">
        <v>88.3</v>
      </c>
      <c r="N46" s="174" t="n">
        <v>95.6</v>
      </c>
      <c r="O46" s="174" t="n">
        <v>108.3</v>
      </c>
      <c r="P46" s="173" t="n">
        <v>0.227014755959146</v>
      </c>
      <c r="Q46" s="173" t="n">
        <v>-1.54479917610711</v>
      </c>
      <c r="R46" s="173" t="n">
        <v>-1.72413793103449</v>
      </c>
    </row>
    <row r="47" customFormat="false" ht="16.5" hidden="false" customHeight="true" outlineLevel="0" collapsed="false">
      <c r="A47" s="169" t="s">
        <v>547</v>
      </c>
      <c r="B47" s="170" t="n">
        <v>49622.533</v>
      </c>
      <c r="C47" s="170" t="n">
        <v>61569.567</v>
      </c>
      <c r="D47" s="171" t="n">
        <v>11947.034</v>
      </c>
      <c r="E47" s="173" t="n">
        <v>10.1993484846076</v>
      </c>
      <c r="F47" s="173" t="n">
        <v>10.0503958213658</v>
      </c>
      <c r="G47" s="173" t="n">
        <v>12.6452017761439</v>
      </c>
      <c r="H47" s="173" t="n">
        <v>5.30445370164007</v>
      </c>
      <c r="I47" s="174" t="n">
        <v>122.4</v>
      </c>
      <c r="J47" s="174" t="n">
        <v>129.6</v>
      </c>
      <c r="K47" s="173" t="n">
        <v>10.6690777576854</v>
      </c>
      <c r="L47" s="173" t="n">
        <v>5.62347188264059</v>
      </c>
      <c r="M47" s="174" t="n">
        <v>90.4</v>
      </c>
      <c r="N47" s="174" t="n">
        <v>95.4</v>
      </c>
      <c r="O47" s="174" t="n">
        <v>105.5</v>
      </c>
      <c r="P47" s="173" t="n">
        <v>1.8018018018018</v>
      </c>
      <c r="Q47" s="173" t="n">
        <v>-0.313479623824449</v>
      </c>
      <c r="R47" s="173" t="n">
        <v>-2.13358070500928</v>
      </c>
    </row>
    <row r="48" customFormat="false" ht="16.5" hidden="false" customHeight="true" outlineLevel="0" collapsed="false">
      <c r="A48" s="169" t="s">
        <v>548</v>
      </c>
      <c r="B48" s="170" t="n">
        <v>51666.87</v>
      </c>
      <c r="C48" s="170" t="n">
        <v>64053.403</v>
      </c>
      <c r="D48" s="171" t="n">
        <v>12386.533</v>
      </c>
      <c r="E48" s="173" t="n">
        <v>4.11977558662716</v>
      </c>
      <c r="F48" s="173" t="n">
        <v>4.03419436099006</v>
      </c>
      <c r="G48" s="173" t="n">
        <v>8.96108537636147</v>
      </c>
      <c r="H48" s="173" t="n">
        <v>9.65479269643039</v>
      </c>
      <c r="I48" s="174" t="n">
        <v>128.6</v>
      </c>
      <c r="J48" s="174" t="n">
        <v>136.7</v>
      </c>
      <c r="K48" s="173" t="n">
        <v>5.49630844954881</v>
      </c>
      <c r="L48" s="173" t="n">
        <v>11.3192182410423</v>
      </c>
      <c r="M48" s="174" t="n">
        <v>89.5</v>
      </c>
      <c r="N48" s="174" t="n">
        <v>94.1</v>
      </c>
      <c r="O48" s="174" t="n">
        <v>105.1</v>
      </c>
      <c r="P48" s="173" t="n">
        <v>3.22952710495963</v>
      </c>
      <c r="Q48" s="173" t="n">
        <v>-1.56903765690377</v>
      </c>
      <c r="R48" s="173" t="n">
        <v>-4.71441523118767</v>
      </c>
    </row>
    <row r="49" customFormat="false" ht="16.5" hidden="false" customHeight="true" outlineLevel="0" collapsed="false">
      <c r="A49" s="169" t="s">
        <v>549</v>
      </c>
      <c r="B49" s="170" t="n">
        <v>54709.965</v>
      </c>
      <c r="C49" s="170" t="n">
        <v>66473.331</v>
      </c>
      <c r="D49" s="171" t="n">
        <v>11763.366</v>
      </c>
      <c r="E49" s="173" t="n">
        <v>5.88983811095969</v>
      </c>
      <c r="F49" s="173" t="n">
        <v>3.77798506661699</v>
      </c>
      <c r="G49" s="173" t="n">
        <v>12.5139534563759</v>
      </c>
      <c r="H49" s="173" t="n">
        <v>12.9349789945859</v>
      </c>
      <c r="I49" s="174" t="n">
        <v>137</v>
      </c>
      <c r="J49" s="174" t="n">
        <v>140</v>
      </c>
      <c r="K49" s="173" t="n">
        <v>10.3059581320451</v>
      </c>
      <c r="L49" s="173" t="n">
        <v>12.6307320997586</v>
      </c>
      <c r="M49" s="174" t="n">
        <v>89</v>
      </c>
      <c r="N49" s="174" t="n">
        <v>95.4</v>
      </c>
      <c r="O49" s="174" t="n">
        <v>107.2</v>
      </c>
      <c r="P49" s="173" t="n">
        <v>1.94730813287514</v>
      </c>
      <c r="Q49" s="173" t="n">
        <v>0.315457413249234</v>
      </c>
      <c r="R49" s="173" t="n">
        <v>-1.56106519742883</v>
      </c>
    </row>
    <row r="50" customFormat="false" ht="16.5" hidden="false" customHeight="true" outlineLevel="0" collapsed="false">
      <c r="A50" s="169" t="s">
        <v>550</v>
      </c>
      <c r="B50" s="170" t="n">
        <v>48867.316</v>
      </c>
      <c r="C50" s="170" t="n">
        <v>59715.77</v>
      </c>
      <c r="D50" s="171" t="n">
        <v>10848.454</v>
      </c>
      <c r="E50" s="173" t="n">
        <v>-10.6793140883932</v>
      </c>
      <c r="F50" s="173" t="n">
        <v>-10.1658227417549</v>
      </c>
      <c r="G50" s="173" t="n">
        <v>10.7543935272366</v>
      </c>
      <c r="H50" s="173" t="n">
        <v>9.15698388857112</v>
      </c>
      <c r="I50" s="174" t="n">
        <v>124.9</v>
      </c>
      <c r="J50" s="174" t="n">
        <v>125.4</v>
      </c>
      <c r="K50" s="173" t="n">
        <v>7.30240549828179</v>
      </c>
      <c r="L50" s="173" t="n">
        <v>8.7597571552472</v>
      </c>
      <c r="M50" s="174" t="n">
        <v>87.2</v>
      </c>
      <c r="N50" s="174" t="n">
        <v>95.6</v>
      </c>
      <c r="O50" s="174" t="n">
        <v>109.6</v>
      </c>
      <c r="P50" s="173" t="n">
        <v>3.19526627218936</v>
      </c>
      <c r="Q50" s="173" t="n">
        <v>0.314795383001055</v>
      </c>
      <c r="R50" s="173" t="n">
        <v>-2.83687943262412</v>
      </c>
    </row>
    <row r="51" customFormat="false" ht="16.5" hidden="false" customHeight="true" outlineLevel="0" collapsed="false">
      <c r="A51" s="167"/>
      <c r="B51" s="170"/>
      <c r="C51" s="170"/>
      <c r="D51" s="171"/>
      <c r="E51" s="173"/>
      <c r="F51" s="173"/>
      <c r="G51" s="173"/>
      <c r="H51" s="173"/>
      <c r="I51" s="174"/>
      <c r="J51" s="174"/>
      <c r="K51" s="173"/>
      <c r="L51" s="173"/>
      <c r="M51" s="174"/>
      <c r="N51" s="174"/>
      <c r="O51" s="174"/>
      <c r="P51" s="173"/>
      <c r="Q51" s="173"/>
      <c r="R51" s="173"/>
    </row>
    <row r="52" customFormat="false" ht="16.5" hidden="false" customHeight="true" outlineLevel="0" collapsed="false">
      <c r="A52" s="167" t="n">
        <v>2005</v>
      </c>
      <c r="B52" s="177"/>
      <c r="C52" s="177"/>
      <c r="D52" s="171"/>
      <c r="E52" s="173"/>
      <c r="F52" s="173"/>
      <c r="G52" s="173"/>
      <c r="H52" s="173"/>
      <c r="I52" s="178"/>
      <c r="J52" s="178"/>
      <c r="K52" s="173"/>
      <c r="L52" s="173"/>
      <c r="M52" s="178"/>
      <c r="N52" s="178"/>
      <c r="O52" s="178"/>
      <c r="P52" s="173"/>
      <c r="Q52" s="173"/>
      <c r="R52" s="173"/>
    </row>
    <row r="53" customFormat="false" ht="16.5" hidden="false" customHeight="true" outlineLevel="0" collapsed="false">
      <c r="A53" s="169" t="s">
        <v>539</v>
      </c>
      <c r="B53" s="170" t="n">
        <v>47239.901</v>
      </c>
      <c r="C53" s="170" t="n">
        <v>60551.969</v>
      </c>
      <c r="D53" s="171" t="n">
        <v>13312.068</v>
      </c>
      <c r="E53" s="173" t="n">
        <v>-3.33027293743737</v>
      </c>
      <c r="F53" s="173" t="n">
        <v>1.40029844712713</v>
      </c>
      <c r="G53" s="173" t="n">
        <v>9.91017755719277</v>
      </c>
      <c r="H53" s="173" t="n">
        <v>9.14471771073848</v>
      </c>
      <c r="I53" s="178" t="n">
        <v>117.5</v>
      </c>
      <c r="J53" s="178" t="n">
        <v>128.6</v>
      </c>
      <c r="K53" s="173" t="n">
        <v>7.79816513761469</v>
      </c>
      <c r="L53" s="173" t="n">
        <v>10.1970865467009</v>
      </c>
      <c r="M53" s="174" t="n">
        <v>89.6</v>
      </c>
      <c r="N53" s="174" t="n">
        <v>94.5</v>
      </c>
      <c r="O53" s="174" t="n">
        <v>105.46875</v>
      </c>
      <c r="P53" s="173" t="n">
        <v>1.93401592718998</v>
      </c>
      <c r="Q53" s="173" t="n">
        <v>-1.04712041884817</v>
      </c>
      <c r="R53" s="173" t="n">
        <v>-2.88328729281767</v>
      </c>
    </row>
    <row r="54" customFormat="false" ht="16.5" hidden="false" customHeight="true" outlineLevel="0" collapsed="false">
      <c r="A54" s="169" t="s">
        <v>540</v>
      </c>
      <c r="B54" s="179" t="n">
        <v>46143.718</v>
      </c>
      <c r="C54" s="179" t="n">
        <v>59759.297</v>
      </c>
      <c r="D54" s="171" t="n">
        <v>13615.579</v>
      </c>
      <c r="E54" s="173" t="n">
        <v>-2.32045998572265</v>
      </c>
      <c r="F54" s="173" t="n">
        <v>-1.30907716642542</v>
      </c>
      <c r="G54" s="173" t="n">
        <v>4.26773163332027</v>
      </c>
      <c r="H54" s="173" t="n">
        <v>5.71692770823029</v>
      </c>
      <c r="I54" s="178" t="n">
        <v>113.3</v>
      </c>
      <c r="J54" s="178" t="n">
        <v>125</v>
      </c>
      <c r="K54" s="173" t="n">
        <v>-0.0881834215167601</v>
      </c>
      <c r="L54" s="173" t="n">
        <v>4.34056761268782</v>
      </c>
      <c r="M54" s="174" t="n">
        <v>90.8</v>
      </c>
      <c r="N54" s="174" t="n">
        <v>96</v>
      </c>
      <c r="O54" s="174" t="n">
        <v>105.726872246696</v>
      </c>
      <c r="P54" s="173" t="n">
        <v>4.36781609195403</v>
      </c>
      <c r="Q54" s="173" t="n">
        <v>1.26582278481013</v>
      </c>
      <c r="R54" s="173" t="n">
        <v>-3.002869498444</v>
      </c>
    </row>
    <row r="55" customFormat="false" ht="16.5" hidden="false" customHeight="true" outlineLevel="0" collapsed="false">
      <c r="A55" s="169" t="s">
        <v>541</v>
      </c>
      <c r="B55" s="179" t="n">
        <v>48954.417</v>
      </c>
      <c r="C55" s="179" t="n">
        <v>65222.286</v>
      </c>
      <c r="D55" s="171" t="n">
        <v>16267.869</v>
      </c>
      <c r="E55" s="173" t="n">
        <v>6.09118450316466</v>
      </c>
      <c r="F55" s="173" t="n">
        <v>9.14165539798771</v>
      </c>
      <c r="G55" s="173" t="n">
        <v>1.53494330754695</v>
      </c>
      <c r="H55" s="173" t="n">
        <v>0.647646913640514</v>
      </c>
      <c r="I55" s="178" t="n">
        <v>122.2</v>
      </c>
      <c r="J55" s="178" t="n">
        <v>137.1</v>
      </c>
      <c r="K55" s="173" t="n">
        <v>0.908340214698612</v>
      </c>
      <c r="L55" s="173" t="n">
        <v>0.366032210834561</v>
      </c>
      <c r="M55" s="174" t="n">
        <v>89.3</v>
      </c>
      <c r="N55" s="174" t="n">
        <v>95.6</v>
      </c>
      <c r="O55" s="174" t="n">
        <v>107.054871220605</v>
      </c>
      <c r="P55" s="173" t="n">
        <v>0.676437429537756</v>
      </c>
      <c r="Q55" s="173" t="n">
        <v>0.314795383001055</v>
      </c>
      <c r="R55" s="173" t="n">
        <v>-0.321348956606414</v>
      </c>
    </row>
    <row r="56" customFormat="false" ht="16.5" hidden="false" customHeight="true" outlineLevel="0" collapsed="false">
      <c r="A56" s="169" t="s">
        <v>542</v>
      </c>
      <c r="B56" s="179" t="n">
        <v>52129.626</v>
      </c>
      <c r="C56" s="179" t="n">
        <v>64536.926</v>
      </c>
      <c r="D56" s="171" t="n">
        <v>12407.3</v>
      </c>
      <c r="E56" s="173" t="n">
        <v>6.48605211660471</v>
      </c>
      <c r="F56" s="173" t="n">
        <v>-1.05080646820628</v>
      </c>
      <c r="G56" s="173" t="n">
        <v>10.3879770304117</v>
      </c>
      <c r="H56" s="173" t="n">
        <v>4.77572276003828</v>
      </c>
      <c r="I56" s="178" t="n">
        <v>131.6</v>
      </c>
      <c r="J56" s="178" t="n">
        <v>134</v>
      </c>
      <c r="K56" s="173" t="n">
        <v>10.6812447434819</v>
      </c>
      <c r="L56" s="173" t="n">
        <v>3.87596899224806</v>
      </c>
      <c r="M56" s="174" t="n">
        <v>88.3</v>
      </c>
      <c r="N56" s="174" t="n">
        <v>96.7</v>
      </c>
      <c r="O56" s="174" t="n">
        <v>109.513023782559</v>
      </c>
      <c r="P56" s="173" t="n">
        <v>-0.338600451467258</v>
      </c>
      <c r="Q56" s="173" t="n">
        <v>0.834202294056311</v>
      </c>
      <c r="R56" s="173" t="n">
        <v>1.21351551068342</v>
      </c>
    </row>
    <row r="57" customFormat="false" ht="16.5" hidden="false" customHeight="true" outlineLevel="0" collapsed="false">
      <c r="A57" s="169" t="s">
        <v>543</v>
      </c>
      <c r="B57" s="179" t="n">
        <v>51629.081</v>
      </c>
      <c r="C57" s="179" t="n">
        <v>63595.018</v>
      </c>
      <c r="D57" s="171" t="n">
        <v>11965.937</v>
      </c>
      <c r="E57" s="173" t="n">
        <v>-0.960192962059608</v>
      </c>
      <c r="F57" s="173" t="n">
        <v>-1.45948693000966</v>
      </c>
      <c r="G57" s="173" t="n">
        <v>11.3485349901692</v>
      </c>
      <c r="H57" s="173" t="n">
        <v>5.10281240304393</v>
      </c>
      <c r="I57" s="178" t="n">
        <v>126.5</v>
      </c>
      <c r="J57" s="178" t="n">
        <v>135.8</v>
      </c>
      <c r="K57" s="173" t="n">
        <v>9.33448573898012</v>
      </c>
      <c r="L57" s="173" t="n">
        <v>7.0133963750985</v>
      </c>
      <c r="M57" s="174" t="n">
        <v>91</v>
      </c>
      <c r="N57" s="174" t="n">
        <v>94.1</v>
      </c>
      <c r="O57" s="174" t="n">
        <v>103.406593406593</v>
      </c>
      <c r="P57" s="173" t="n">
        <v>1.90369540873461</v>
      </c>
      <c r="Q57" s="173" t="n">
        <v>-1.67189132706375</v>
      </c>
      <c r="R57" s="173" t="n">
        <v>-3.53862555355093</v>
      </c>
    </row>
    <row r="58" customFormat="false" ht="16.5" hidden="false" customHeight="true" outlineLevel="0" collapsed="false">
      <c r="A58" s="169" t="s">
        <v>544</v>
      </c>
      <c r="B58" s="179" t="n">
        <v>52422.582</v>
      </c>
      <c r="C58" s="179" t="n">
        <v>68718.941</v>
      </c>
      <c r="D58" s="171" t="n">
        <v>16296.359</v>
      </c>
      <c r="E58" s="173" t="n">
        <v>1.53692644655055</v>
      </c>
      <c r="F58" s="173" t="n">
        <v>8.05711384498706</v>
      </c>
      <c r="G58" s="173" t="n">
        <v>9.47855023623399</v>
      </c>
      <c r="H58" s="173" t="n">
        <v>9.64330784661533</v>
      </c>
      <c r="I58" s="178" t="n">
        <v>125.7</v>
      </c>
      <c r="J58" s="178" t="n">
        <v>143.1</v>
      </c>
      <c r="K58" s="173" t="n">
        <v>7.61986301369863</v>
      </c>
      <c r="L58" s="173" t="n">
        <v>8.57359635811834</v>
      </c>
      <c r="M58" s="174" t="n">
        <v>93</v>
      </c>
      <c r="N58" s="174" t="n">
        <v>96.4</v>
      </c>
      <c r="O58" s="174" t="n">
        <v>103.655913978495</v>
      </c>
      <c r="P58" s="173" t="n">
        <v>1.75054704595186</v>
      </c>
      <c r="Q58" s="173" t="n">
        <v>0.942408376963357</v>
      </c>
      <c r="R58" s="173" t="n">
        <v>-0.807737819622361</v>
      </c>
    </row>
    <row r="59" customFormat="false" ht="16.5" hidden="false" customHeight="true" outlineLevel="0" collapsed="false">
      <c r="A59" s="169" t="s">
        <v>545</v>
      </c>
      <c r="B59" s="179" t="n">
        <v>50962.603</v>
      </c>
      <c r="C59" s="179" t="n">
        <v>64507.967</v>
      </c>
      <c r="D59" s="171" t="n">
        <v>13545.364</v>
      </c>
      <c r="E59" s="173" t="n">
        <v>-2.78501924991028</v>
      </c>
      <c r="F59" s="173" t="n">
        <v>-6.12782144008885</v>
      </c>
      <c r="G59" s="173" t="n">
        <v>4.80365946802111</v>
      </c>
      <c r="H59" s="173" t="n">
        <v>3.71319739536136</v>
      </c>
      <c r="I59" s="178" t="n">
        <v>124.9</v>
      </c>
      <c r="J59" s="178" t="n">
        <v>134.3</v>
      </c>
      <c r="K59" s="173" t="n">
        <v>5.40084388185656</v>
      </c>
      <c r="L59" s="173" t="n">
        <v>3.78670788253478</v>
      </c>
      <c r="M59" s="174" t="n">
        <v>90.9</v>
      </c>
      <c r="N59" s="174" t="n">
        <v>96.5</v>
      </c>
      <c r="O59" s="174" t="n">
        <v>106.160616061606</v>
      </c>
      <c r="P59" s="173" t="n">
        <v>-0.655737704918025</v>
      </c>
      <c r="Q59" s="173" t="n">
        <v>0</v>
      </c>
      <c r="R59" s="173" t="n">
        <v>0.626176361711998</v>
      </c>
    </row>
    <row r="60" customFormat="false" ht="16.5" hidden="false" customHeight="true" outlineLevel="0" collapsed="false">
      <c r="A60" s="169" t="s">
        <v>546</v>
      </c>
      <c r="B60" s="179" t="n">
        <v>51028.055</v>
      </c>
      <c r="C60" s="179" t="n">
        <v>63263.165</v>
      </c>
      <c r="D60" s="171" t="n">
        <v>12235.11</v>
      </c>
      <c r="E60" s="173" t="n">
        <v>0.12843143039612</v>
      </c>
      <c r="F60" s="173" t="n">
        <v>-1.92968722762569</v>
      </c>
      <c r="G60" s="173" t="n">
        <v>13.32066453433</v>
      </c>
      <c r="H60" s="173" t="n">
        <v>13.0775590668419</v>
      </c>
      <c r="I60" s="178" t="n">
        <v>123.1</v>
      </c>
      <c r="J60" s="178" t="n">
        <v>132.5</v>
      </c>
      <c r="K60" s="173" t="n">
        <v>8.36267605633803</v>
      </c>
      <c r="L60" s="173" t="n">
        <v>12.6700680272109</v>
      </c>
      <c r="M60" s="174" t="n">
        <v>92.4</v>
      </c>
      <c r="N60" s="174" t="n">
        <v>95.9</v>
      </c>
      <c r="O60" s="174" t="n">
        <v>103.787878787879</v>
      </c>
      <c r="P60" s="173" t="n">
        <v>4.64326160815402</v>
      </c>
      <c r="Q60" s="173" t="n">
        <v>0.313807531380775</v>
      </c>
      <c r="R60" s="173" t="n">
        <v>-4.16631690869919</v>
      </c>
    </row>
    <row r="61" customFormat="false" ht="16.5" hidden="false" customHeight="true" outlineLevel="0" collapsed="false">
      <c r="A61" s="169" t="s">
        <v>547</v>
      </c>
      <c r="B61" s="179" t="n">
        <v>54486.388</v>
      </c>
      <c r="C61" s="179" t="n">
        <v>69401.109</v>
      </c>
      <c r="D61" s="171" t="n">
        <v>14914.721</v>
      </c>
      <c r="E61" s="173" t="n">
        <v>6.77731690929626</v>
      </c>
      <c r="F61" s="173" t="n">
        <v>9.70223984209453</v>
      </c>
      <c r="G61" s="173" t="n">
        <v>9.80170641430173</v>
      </c>
      <c r="H61" s="173" t="n">
        <v>12.7198263388794</v>
      </c>
      <c r="I61" s="178" t="n">
        <v>130.2</v>
      </c>
      <c r="J61" s="178" t="n">
        <v>144.9</v>
      </c>
      <c r="K61" s="173" t="n">
        <v>6.37254901960782</v>
      </c>
      <c r="L61" s="173" t="n">
        <v>11.8055555555556</v>
      </c>
      <c r="M61" s="174" t="n">
        <v>93.3</v>
      </c>
      <c r="N61" s="174" t="n">
        <v>96.2</v>
      </c>
      <c r="O61" s="174" t="n">
        <v>103.108252947481</v>
      </c>
      <c r="P61" s="173" t="n">
        <v>3.2079646017699</v>
      </c>
      <c r="Q61" s="173" t="n">
        <v>0.838574423480083</v>
      </c>
      <c r="R61" s="173" t="n">
        <v>-2.26705881755332</v>
      </c>
    </row>
    <row r="62" customFormat="false" ht="16.5" hidden="false" customHeight="true" outlineLevel="0" collapsed="false">
      <c r="A62" s="169" t="s">
        <v>548</v>
      </c>
      <c r="B62" s="179" t="n">
        <v>56803.722</v>
      </c>
      <c r="C62" s="179" t="n">
        <v>68591.693</v>
      </c>
      <c r="D62" s="171" t="n">
        <v>11787.971</v>
      </c>
      <c r="E62" s="173" t="n">
        <v>4.25305123914619</v>
      </c>
      <c r="F62" s="173" t="n">
        <v>-1.1662868384423</v>
      </c>
      <c r="G62" s="173" t="n">
        <v>9.94225506596393</v>
      </c>
      <c r="H62" s="173" t="n">
        <v>7.08516610741197</v>
      </c>
      <c r="I62" s="178" t="n">
        <v>134.9</v>
      </c>
      <c r="J62" s="178" t="n">
        <v>143</v>
      </c>
      <c r="K62" s="173" t="n">
        <v>4.89891135303266</v>
      </c>
      <c r="L62" s="173" t="n">
        <v>4.60863204096562</v>
      </c>
      <c r="M62" s="174" t="n">
        <v>93.8</v>
      </c>
      <c r="N62" s="174" t="n">
        <v>96.3</v>
      </c>
      <c r="O62" s="174" t="n">
        <v>102.665245202559</v>
      </c>
      <c r="P62" s="173" t="n">
        <v>4.80446927374301</v>
      </c>
      <c r="Q62" s="173" t="n">
        <v>2.33793836344316</v>
      </c>
      <c r="R62" s="173" t="n">
        <v>-2.31660779965877</v>
      </c>
    </row>
    <row r="63" customFormat="false" ht="16.5" hidden="false" customHeight="true" outlineLevel="0" collapsed="false">
      <c r="A63" s="169" t="s">
        <v>549</v>
      </c>
      <c r="B63" s="179" t="n">
        <v>58568.487</v>
      </c>
      <c r="C63" s="179" t="n">
        <v>71519.115</v>
      </c>
      <c r="D63" s="171" t="n">
        <v>12950.628</v>
      </c>
      <c r="E63" s="173" t="n">
        <v>3.10677705239104</v>
      </c>
      <c r="F63" s="173" t="n">
        <v>4.26789582231191</v>
      </c>
      <c r="G63" s="173" t="n">
        <v>7.05268592293929</v>
      </c>
      <c r="H63" s="173" t="n">
        <v>7.5906892645413</v>
      </c>
      <c r="I63" s="178" t="n">
        <v>142.4</v>
      </c>
      <c r="J63" s="178" t="n">
        <v>150</v>
      </c>
      <c r="K63" s="173" t="n">
        <v>3.94160583941607</v>
      </c>
      <c r="L63" s="173" t="n">
        <v>7.14285714285714</v>
      </c>
      <c r="M63" s="174" t="n">
        <v>91.7</v>
      </c>
      <c r="N63" s="174" t="n">
        <v>95.8</v>
      </c>
      <c r="O63" s="174" t="n">
        <v>104.471101417666</v>
      </c>
      <c r="P63" s="173" t="n">
        <v>3.03370786516854</v>
      </c>
      <c r="Q63" s="173" t="n">
        <v>0.419287211740027</v>
      </c>
      <c r="R63" s="173" t="n">
        <v>-2.54561434919189</v>
      </c>
    </row>
    <row r="64" customFormat="false" ht="16.5" hidden="false" customHeight="true" outlineLevel="0" collapsed="false">
      <c r="A64" s="169" t="s">
        <v>550</v>
      </c>
      <c r="B64" s="179" t="n">
        <v>57718.228</v>
      </c>
      <c r="C64" s="179" t="n">
        <v>66598.44</v>
      </c>
      <c r="D64" s="171" t="n">
        <v>8880.212</v>
      </c>
      <c r="E64" s="173" t="n">
        <v>-1.45173461626216</v>
      </c>
      <c r="F64" s="173" t="n">
        <v>-6.88022355981335</v>
      </c>
      <c r="G64" s="173" t="n">
        <v>18.1121304063436</v>
      </c>
      <c r="H64" s="173" t="n">
        <v>11.5257159038559</v>
      </c>
      <c r="I64" s="178" t="n">
        <v>138.7</v>
      </c>
      <c r="J64" s="178" t="n">
        <v>139.7</v>
      </c>
      <c r="K64" s="173" t="n">
        <v>11.048839071257</v>
      </c>
      <c r="L64" s="173" t="n">
        <v>11.4035087719298</v>
      </c>
      <c r="M64" s="174" t="n">
        <v>92.8</v>
      </c>
      <c r="N64" s="174" t="n">
        <v>95.8</v>
      </c>
      <c r="O64" s="174" t="n">
        <v>103.23275862069</v>
      </c>
      <c r="P64" s="173" t="n">
        <v>6.42201834862384</v>
      </c>
      <c r="Q64" s="173" t="n">
        <v>0.209205020920507</v>
      </c>
      <c r="R64" s="173" t="n">
        <v>-5.8095268059401</v>
      </c>
    </row>
    <row r="65" customFormat="false" ht="16.5" hidden="false" customHeight="true" outlineLevel="0" collapsed="false">
      <c r="A65" s="180"/>
      <c r="B65" s="179"/>
      <c r="C65" s="179"/>
      <c r="D65" s="171"/>
      <c r="E65" s="173"/>
      <c r="F65" s="173"/>
      <c r="G65" s="173"/>
      <c r="H65" s="173"/>
      <c r="I65" s="178"/>
      <c r="J65" s="178"/>
      <c r="K65" s="173"/>
      <c r="L65" s="173"/>
      <c r="M65" s="174"/>
      <c r="N65" s="174"/>
      <c r="O65" s="174"/>
      <c r="P65" s="173"/>
      <c r="Q65" s="173"/>
      <c r="R65" s="173"/>
    </row>
    <row r="66" customFormat="false" ht="16.5" hidden="false" customHeight="true" outlineLevel="0" collapsed="false">
      <c r="A66" s="181" t="s">
        <v>493</v>
      </c>
      <c r="B66" s="179"/>
      <c r="C66" s="179"/>
      <c r="D66" s="171"/>
      <c r="E66" s="173"/>
      <c r="F66" s="173"/>
      <c r="G66" s="173"/>
      <c r="H66" s="173"/>
      <c r="I66" s="178"/>
      <c r="J66" s="178"/>
      <c r="K66" s="173"/>
      <c r="L66" s="173"/>
      <c r="M66" s="174"/>
      <c r="N66" s="174"/>
      <c r="O66" s="174"/>
      <c r="P66" s="173"/>
      <c r="Q66" s="173"/>
      <c r="R66" s="173"/>
    </row>
    <row r="67" customFormat="false" ht="16.5" hidden="false" customHeight="true" outlineLevel="0" collapsed="false">
      <c r="A67" s="1" t="s">
        <v>551</v>
      </c>
      <c r="I67" s="113"/>
      <c r="J67" s="113"/>
      <c r="P67" s="182"/>
      <c r="Q67" s="182"/>
      <c r="R67" s="182"/>
    </row>
    <row r="68" customFormat="false" ht="16.5" hidden="false" customHeight="true" outlineLevel="0" collapsed="false">
      <c r="I68" s="113"/>
      <c r="J68" s="113"/>
    </row>
    <row r="69" customFormat="false" ht="16.5" hidden="false" customHeight="true" outlineLevel="0" collapsed="false">
      <c r="I69" s="113"/>
      <c r="J69" s="113"/>
    </row>
    <row r="70" customFormat="false" ht="16.5" hidden="false" customHeight="true" outlineLevel="0" collapsed="false">
      <c r="I70" s="113"/>
      <c r="J70" s="113"/>
    </row>
    <row r="71" customFormat="false" ht="16.5" hidden="false" customHeight="true" outlineLevel="0" collapsed="false">
      <c r="I71" s="113"/>
      <c r="J71" s="113"/>
    </row>
    <row r="72" customFormat="false" ht="16.5" hidden="false" customHeight="true" outlineLevel="0" collapsed="false">
      <c r="I72" s="113"/>
      <c r="J72" s="113"/>
    </row>
    <row r="73" customFormat="false" ht="16.5" hidden="false" customHeight="true" outlineLevel="0" collapsed="false">
      <c r="I73" s="113"/>
      <c r="J73" s="113"/>
    </row>
    <row r="74" customFormat="false" ht="16.5" hidden="false" customHeight="true" outlineLevel="0" collapsed="false">
      <c r="I74" s="113"/>
      <c r="J74" s="113"/>
    </row>
    <row r="75" customFormat="false" ht="16.5" hidden="false" customHeight="true" outlineLevel="0" collapsed="false">
      <c r="I75" s="113"/>
      <c r="J75" s="113"/>
    </row>
    <row r="76" customFormat="false" ht="16.5" hidden="false" customHeight="true" outlineLevel="0" collapsed="false">
      <c r="I76" s="113"/>
      <c r="J76" s="113"/>
    </row>
    <row r="77" customFormat="false" ht="16.5" hidden="false" customHeight="true" outlineLevel="0" collapsed="false">
      <c r="I77" s="113"/>
      <c r="J77" s="113"/>
    </row>
    <row r="78" customFormat="false" ht="16.5" hidden="false" customHeight="true" outlineLevel="0" collapsed="false">
      <c r="I78" s="113"/>
      <c r="J78" s="113"/>
    </row>
    <row r="79" customFormat="false" ht="16.5" hidden="false" customHeight="true" outlineLevel="0" collapsed="false">
      <c r="I79" s="113"/>
      <c r="J79" s="113"/>
    </row>
    <row r="80" customFormat="false" ht="16.5" hidden="false" customHeight="true" outlineLevel="0" collapsed="false">
      <c r="I80" s="113"/>
      <c r="J80" s="113"/>
    </row>
    <row r="81" customFormat="false" ht="16.5" hidden="false" customHeight="true" outlineLevel="0" collapsed="false">
      <c r="I81" s="113"/>
      <c r="J81" s="113"/>
    </row>
    <row r="82" customFormat="false" ht="12.75" hidden="false" customHeight="false" outlineLevel="0" collapsed="false">
      <c r="I82" s="113"/>
      <c r="J82" s="113"/>
    </row>
    <row r="83" customFormat="false" ht="12.75" hidden="false" customHeight="false" outlineLevel="0" collapsed="false">
      <c r="I83" s="113"/>
      <c r="J83" s="113"/>
    </row>
    <row r="84" customFormat="false" ht="12.75" hidden="false" customHeight="false" outlineLevel="0" collapsed="false">
      <c r="I84" s="113"/>
      <c r="J84" s="113"/>
    </row>
    <row r="85" customFormat="false" ht="12.75" hidden="false" customHeight="false" outlineLevel="0" collapsed="false">
      <c r="I85" s="113"/>
      <c r="J85" s="113"/>
    </row>
    <row r="86" customFormat="false" ht="12.75" hidden="false" customHeight="false" outlineLevel="0" collapsed="false">
      <c r="I86" s="113"/>
      <c r="J86" s="113"/>
    </row>
    <row r="87" customFormat="false" ht="12.75" hidden="false" customHeight="false" outlineLevel="0" collapsed="false">
      <c r="I87" s="113"/>
      <c r="J87" s="113"/>
    </row>
    <row r="88" customFormat="false" ht="12.75" hidden="false" customHeight="false" outlineLevel="0" collapsed="false">
      <c r="I88" s="113"/>
      <c r="J88" s="113"/>
    </row>
    <row r="89" customFormat="false" ht="12.75" hidden="false" customHeight="false" outlineLevel="0" collapsed="false">
      <c r="I89" s="113"/>
      <c r="J89" s="113"/>
    </row>
    <row r="90" customFormat="false" ht="12.75" hidden="false" customHeight="false" outlineLevel="0" collapsed="false">
      <c r="I90" s="113"/>
      <c r="J90" s="113"/>
    </row>
    <row r="91" customFormat="false" ht="12.75" hidden="false" customHeight="false" outlineLevel="0" collapsed="false">
      <c r="I91" s="113"/>
      <c r="J91" s="113"/>
    </row>
    <row r="92" customFormat="false" ht="12.75" hidden="false" customHeight="false" outlineLevel="0" collapsed="false">
      <c r="I92" s="113"/>
      <c r="J92" s="113"/>
    </row>
    <row r="93" customFormat="false" ht="12.75" hidden="false" customHeight="false" outlineLevel="0" collapsed="false">
      <c r="I93" s="113"/>
      <c r="J93" s="113"/>
    </row>
    <row r="94" customFormat="false" ht="12.75" hidden="false" customHeight="false" outlineLevel="0" collapsed="false">
      <c r="I94" s="113"/>
      <c r="J94" s="113"/>
    </row>
    <row r="95" customFormat="false" ht="12.75" hidden="false" customHeight="false" outlineLevel="0" collapsed="false">
      <c r="I95" s="113"/>
      <c r="J95" s="113"/>
    </row>
    <row r="96" customFormat="false" ht="12.75" hidden="false" customHeight="false" outlineLevel="0" collapsed="false">
      <c r="I96" s="113"/>
      <c r="J96" s="113"/>
    </row>
    <row r="97" customFormat="false" ht="12.75" hidden="false" customHeight="false" outlineLevel="0" collapsed="false">
      <c r="I97" s="113"/>
      <c r="J97" s="113"/>
    </row>
    <row r="98" customFormat="false" ht="12.75" hidden="false" customHeight="false" outlineLevel="0" collapsed="false">
      <c r="I98" s="113"/>
      <c r="J98" s="113"/>
    </row>
    <row r="99" customFormat="false" ht="12.75" hidden="false" customHeight="false" outlineLevel="0" collapsed="false">
      <c r="I99" s="113"/>
      <c r="J99" s="113"/>
    </row>
    <row r="100" customFormat="false" ht="12.75" hidden="false" customHeight="false" outlineLevel="0" collapsed="false">
      <c r="I100" s="113"/>
      <c r="J100" s="113"/>
    </row>
    <row r="101" customFormat="false" ht="12.75" hidden="false" customHeight="false" outlineLevel="0" collapsed="false">
      <c r="I101" s="113"/>
      <c r="J101" s="113"/>
    </row>
    <row r="102" customFormat="false" ht="12.75" hidden="false" customHeight="false" outlineLevel="0" collapsed="false">
      <c r="I102" s="113"/>
      <c r="J102" s="113"/>
    </row>
    <row r="103" customFormat="false" ht="12.75" hidden="false" customHeight="false" outlineLevel="0" collapsed="false">
      <c r="I103" s="113"/>
      <c r="J103" s="113"/>
    </row>
    <row r="104" customFormat="false" ht="12.75" hidden="false" customHeight="false" outlineLevel="0" collapsed="false">
      <c r="I104" s="113"/>
      <c r="J104" s="113"/>
    </row>
    <row r="105" customFormat="false" ht="12.75" hidden="false" customHeight="false" outlineLevel="0" collapsed="false">
      <c r="I105" s="113"/>
      <c r="J105" s="113"/>
    </row>
    <row r="106" customFormat="false" ht="12.75" hidden="false" customHeight="false" outlineLevel="0" collapsed="false">
      <c r="I106" s="113"/>
      <c r="J106" s="113"/>
    </row>
    <row r="107" customFormat="false" ht="12.75" hidden="false" customHeight="false" outlineLevel="0" collapsed="false">
      <c r="I107" s="113"/>
      <c r="J107" s="113"/>
    </row>
    <row r="108" customFormat="false" ht="12.75" hidden="false" customHeight="false" outlineLevel="0" collapsed="false">
      <c r="I108" s="113"/>
      <c r="J108" s="113"/>
    </row>
    <row r="109" customFormat="false" ht="12.75" hidden="false" customHeight="false" outlineLevel="0" collapsed="false">
      <c r="I109" s="113"/>
      <c r="J109" s="113"/>
    </row>
    <row r="110" customFormat="false" ht="12.75" hidden="false" customHeight="false" outlineLevel="0" collapsed="false">
      <c r="I110" s="113"/>
      <c r="J110" s="113"/>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78</v>
      </c>
      <c r="B3" s="96"/>
      <c r="C3" s="96"/>
      <c r="D3" s="96"/>
      <c r="E3" s="96"/>
      <c r="F3" s="96"/>
      <c r="G3" s="96"/>
      <c r="H3" s="96"/>
      <c r="I3" s="96"/>
      <c r="J3" s="96"/>
      <c r="K3" s="96"/>
      <c r="L3" s="96"/>
    </row>
    <row r="4" s="150" customFormat="true" ht="20.1" hidden="false" customHeight="true" outlineLevel="0" collapsed="false">
      <c r="A4" s="96" t="s">
        <v>1979</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111.2</v>
      </c>
      <c r="C17" s="178" t="n">
        <v>112.8</v>
      </c>
      <c r="D17" s="178" t="n">
        <v>122.5</v>
      </c>
      <c r="E17" s="178" t="n">
        <v>101.1</v>
      </c>
      <c r="F17" s="178" t="n">
        <v>125.2</v>
      </c>
      <c r="G17" s="178" t="n">
        <v>117.8</v>
      </c>
      <c r="H17" s="178" t="n">
        <v>115</v>
      </c>
      <c r="I17" s="178" t="n">
        <v>104.3</v>
      </c>
      <c r="J17" s="178" t="n">
        <v>111.2</v>
      </c>
      <c r="K17" s="178" t="n">
        <v>112.5</v>
      </c>
      <c r="L17" s="106" t="s">
        <v>1952</v>
      </c>
    </row>
    <row r="18" customFormat="false" ht="12.75" hidden="false" customHeight="true" outlineLevel="0" collapsed="false">
      <c r="A18" s="206" t="s">
        <v>1974</v>
      </c>
      <c r="B18" s="178" t="n">
        <v>122.4</v>
      </c>
      <c r="C18" s="178" t="n">
        <v>119.4</v>
      </c>
      <c r="D18" s="178" t="n">
        <v>127.8</v>
      </c>
      <c r="E18" s="178" t="n">
        <v>117.8</v>
      </c>
      <c r="F18" s="178" t="n">
        <v>165.9</v>
      </c>
      <c r="G18" s="178" t="n">
        <v>122.4</v>
      </c>
      <c r="H18" s="178" t="n">
        <v>129.3</v>
      </c>
      <c r="I18" s="178" t="n">
        <v>116.5</v>
      </c>
      <c r="J18" s="178" t="n">
        <v>121.1</v>
      </c>
      <c r="K18" s="178" t="n">
        <v>123</v>
      </c>
      <c r="L18" s="106" t="s">
        <v>1952</v>
      </c>
    </row>
    <row r="19" customFormat="false" ht="12.75" hidden="false" customHeight="true" outlineLevel="0" collapsed="false">
      <c r="A19" s="206" t="s">
        <v>1975</v>
      </c>
      <c r="B19" s="178" t="n">
        <v>131.6</v>
      </c>
      <c r="C19" s="178" t="n">
        <v>130.6</v>
      </c>
      <c r="D19" s="178" t="n">
        <v>150.4</v>
      </c>
      <c r="E19" s="178" t="n">
        <v>127.3</v>
      </c>
      <c r="F19" s="178" t="n">
        <v>198.8</v>
      </c>
      <c r="G19" s="178" t="n">
        <v>117.1</v>
      </c>
      <c r="H19" s="178" t="n">
        <v>140.4</v>
      </c>
      <c r="I19" s="178" t="n">
        <v>125.4</v>
      </c>
      <c r="J19" s="178" t="n">
        <v>128.6</v>
      </c>
      <c r="K19" s="178" t="n">
        <v>131.6</v>
      </c>
      <c r="L19" s="106" t="s">
        <v>1952</v>
      </c>
    </row>
    <row r="20" customFormat="false" ht="12.75" hidden="false" customHeight="true" outlineLevel="0" collapsed="false">
      <c r="A20" s="162"/>
      <c r="B20" s="178"/>
      <c r="C20" s="178"/>
      <c r="D20" s="178"/>
      <c r="E20" s="178"/>
      <c r="F20" s="178"/>
      <c r="G20" s="178"/>
      <c r="H20" s="178"/>
      <c r="I20" s="178"/>
      <c r="J20" s="178"/>
      <c r="K20" s="178"/>
      <c r="L20" s="106"/>
    </row>
    <row r="21" customFormat="false" ht="12.75" hidden="false" customHeight="true" outlineLevel="0" collapsed="false">
      <c r="A21" s="167" t="n">
        <v>2004</v>
      </c>
      <c r="B21" s="178"/>
      <c r="C21" s="178"/>
      <c r="D21" s="178"/>
      <c r="E21" s="178"/>
      <c r="F21" s="178"/>
      <c r="G21" s="178"/>
      <c r="H21" s="178"/>
      <c r="I21" s="178"/>
      <c r="J21" s="178"/>
      <c r="K21" s="178"/>
      <c r="L21" s="106"/>
    </row>
    <row r="22" customFormat="false" ht="12.75" hidden="false" customHeight="true" outlineLevel="0" collapsed="false">
      <c r="A22" s="206" t="s">
        <v>550</v>
      </c>
      <c r="B22" s="178" t="n">
        <v>119.9</v>
      </c>
      <c r="C22" s="178" t="n">
        <v>116.5</v>
      </c>
      <c r="D22" s="178" t="n">
        <v>124.4</v>
      </c>
      <c r="E22" s="178" t="n">
        <v>115.5</v>
      </c>
      <c r="F22" s="178" t="n">
        <v>211.2</v>
      </c>
      <c r="G22" s="178" t="n">
        <v>109</v>
      </c>
      <c r="H22" s="178" t="n">
        <v>123</v>
      </c>
      <c r="I22" s="178" t="n">
        <v>107.3</v>
      </c>
      <c r="J22" s="178" t="n">
        <v>121.1</v>
      </c>
      <c r="K22" s="178" t="n">
        <v>117.9</v>
      </c>
      <c r="L22" s="106" t="s">
        <v>1952</v>
      </c>
    </row>
    <row r="23" customFormat="false" ht="12.75" hidden="false" customHeight="true" outlineLevel="0" collapsed="false">
      <c r="A23" s="162"/>
      <c r="B23" s="178"/>
      <c r="C23" s="178"/>
      <c r="D23" s="178"/>
      <c r="E23" s="178"/>
      <c r="F23" s="178"/>
      <c r="G23" s="178"/>
      <c r="H23" s="178"/>
      <c r="I23" s="178"/>
      <c r="J23" s="178"/>
      <c r="K23" s="178"/>
      <c r="L23" s="106"/>
    </row>
    <row r="24" customFormat="false" ht="12.75" hidden="false" customHeight="true" outlineLevel="0" collapsed="false">
      <c r="A24" s="167" t="n">
        <v>2005</v>
      </c>
      <c r="B24" s="178"/>
      <c r="C24" s="178"/>
      <c r="D24" s="178"/>
      <c r="E24" s="178"/>
      <c r="F24" s="178"/>
      <c r="G24" s="178"/>
      <c r="H24" s="178"/>
      <c r="I24" s="178"/>
      <c r="J24" s="178"/>
      <c r="K24" s="178"/>
      <c r="L24" s="106"/>
    </row>
    <row r="25" customFormat="false" ht="12.75" hidden="false" customHeight="true" outlineLevel="0" collapsed="false">
      <c r="A25" s="206" t="s">
        <v>539</v>
      </c>
      <c r="B25" s="178" t="n">
        <v>121.6</v>
      </c>
      <c r="C25" s="178" t="n">
        <v>124.9</v>
      </c>
      <c r="D25" s="178" t="n">
        <v>126.7</v>
      </c>
      <c r="E25" s="178" t="n">
        <v>124</v>
      </c>
      <c r="F25" s="178" t="n">
        <v>180</v>
      </c>
      <c r="G25" s="178" t="n">
        <v>109.9</v>
      </c>
      <c r="H25" s="178" t="n">
        <v>131</v>
      </c>
      <c r="I25" s="178" t="n">
        <v>117</v>
      </c>
      <c r="J25" s="178" t="n">
        <v>117.6</v>
      </c>
      <c r="K25" s="178" t="n">
        <v>127.4</v>
      </c>
      <c r="L25" s="116" t="s">
        <v>1952</v>
      </c>
    </row>
    <row r="26" customFormat="false" ht="12.75" hidden="false" customHeight="true" outlineLevel="0" collapsed="false">
      <c r="A26" s="206" t="s">
        <v>540</v>
      </c>
      <c r="B26" s="178" t="n">
        <v>120</v>
      </c>
      <c r="C26" s="178" t="n">
        <v>118.2</v>
      </c>
      <c r="D26" s="178" t="n">
        <v>116.7</v>
      </c>
      <c r="E26" s="178" t="n">
        <v>123.1</v>
      </c>
      <c r="F26" s="178" t="n">
        <v>186.5</v>
      </c>
      <c r="G26" s="178" t="n">
        <v>133.7</v>
      </c>
      <c r="H26" s="178" t="n">
        <v>132.9</v>
      </c>
      <c r="I26" s="178" t="n">
        <v>118</v>
      </c>
      <c r="J26" s="178" t="n">
        <v>115.4</v>
      </c>
      <c r="K26" s="178" t="n">
        <v>121.7</v>
      </c>
      <c r="L26" s="116" t="s">
        <v>1952</v>
      </c>
    </row>
    <row r="27" customFormat="false" ht="12.75" hidden="false" customHeight="true" outlineLevel="0" collapsed="false">
      <c r="A27" s="206" t="s">
        <v>541</v>
      </c>
      <c r="B27" s="178" t="n">
        <v>131</v>
      </c>
      <c r="C27" s="178" t="n">
        <v>121.8</v>
      </c>
      <c r="D27" s="178" t="n">
        <v>133.1</v>
      </c>
      <c r="E27" s="178" t="n">
        <v>134.7</v>
      </c>
      <c r="F27" s="178" t="n">
        <v>198.5</v>
      </c>
      <c r="G27" s="178" t="n">
        <v>121.8</v>
      </c>
      <c r="H27" s="178" t="n">
        <v>139.9</v>
      </c>
      <c r="I27" s="178" t="n">
        <v>122.4</v>
      </c>
      <c r="J27" s="178" t="n">
        <v>130.1</v>
      </c>
      <c r="K27" s="178" t="n">
        <v>128.1</v>
      </c>
      <c r="L27" s="116" t="s">
        <v>1952</v>
      </c>
    </row>
    <row r="28" customFormat="false" ht="12.75" hidden="false" customHeight="true" outlineLevel="0" collapsed="false">
      <c r="A28" s="206" t="s">
        <v>542</v>
      </c>
      <c r="B28" s="178" t="n">
        <v>129.6</v>
      </c>
      <c r="C28" s="178" t="n">
        <v>122.3</v>
      </c>
      <c r="D28" s="178" t="n">
        <v>131.1</v>
      </c>
      <c r="E28" s="178" t="n">
        <v>128.7</v>
      </c>
      <c r="F28" s="178" t="n">
        <v>167.9</v>
      </c>
      <c r="G28" s="178" t="n">
        <v>123</v>
      </c>
      <c r="H28" s="178" t="n">
        <v>138.6</v>
      </c>
      <c r="I28" s="178" t="n">
        <v>124.5</v>
      </c>
      <c r="J28" s="178" t="n">
        <v>128.7</v>
      </c>
      <c r="K28" s="178" t="n">
        <v>127.1</v>
      </c>
      <c r="L28" s="116" t="s">
        <v>1952</v>
      </c>
    </row>
    <row r="29" customFormat="false" ht="12.75" hidden="false" customHeight="true" outlineLevel="0" collapsed="false">
      <c r="A29" s="206" t="s">
        <v>543</v>
      </c>
      <c r="B29" s="178" t="n">
        <v>127.7</v>
      </c>
      <c r="C29" s="178" t="n">
        <v>138.2</v>
      </c>
      <c r="D29" s="178" t="n">
        <v>172.6</v>
      </c>
      <c r="E29" s="178" t="n">
        <v>130.4</v>
      </c>
      <c r="F29" s="178" t="n">
        <v>184.7</v>
      </c>
      <c r="G29" s="178" t="n">
        <v>106.5</v>
      </c>
      <c r="H29" s="178" t="n">
        <v>139.3</v>
      </c>
      <c r="I29" s="178" t="n">
        <v>130.5</v>
      </c>
      <c r="J29" s="178" t="n">
        <v>121.6</v>
      </c>
      <c r="K29" s="178" t="n">
        <v>123.9</v>
      </c>
      <c r="L29" s="116" t="s">
        <v>1952</v>
      </c>
    </row>
    <row r="30" customFormat="false" ht="12.75" hidden="false" customHeight="true" outlineLevel="0" collapsed="false">
      <c r="A30" s="206" t="s">
        <v>544</v>
      </c>
      <c r="B30" s="178" t="n">
        <v>138</v>
      </c>
      <c r="C30" s="178" t="n">
        <v>125.2</v>
      </c>
      <c r="D30" s="178" t="n">
        <v>170.5</v>
      </c>
      <c r="E30" s="178" t="n">
        <v>123.1</v>
      </c>
      <c r="F30" s="178" t="n">
        <v>199.9</v>
      </c>
      <c r="G30" s="178" t="n">
        <v>116</v>
      </c>
      <c r="H30" s="178" t="n">
        <v>148.3</v>
      </c>
      <c r="I30" s="178" t="n">
        <v>132.2</v>
      </c>
      <c r="J30" s="178" t="n">
        <v>137.1</v>
      </c>
      <c r="K30" s="178" t="n">
        <v>129.9</v>
      </c>
      <c r="L30" s="116" t="s">
        <v>1952</v>
      </c>
    </row>
    <row r="31" customFormat="false" ht="12.75" hidden="false" customHeight="true" outlineLevel="0" collapsed="false">
      <c r="A31" s="206" t="s">
        <v>545</v>
      </c>
      <c r="B31" s="178" t="n">
        <v>129.6</v>
      </c>
      <c r="C31" s="178" t="n">
        <v>126.9</v>
      </c>
      <c r="D31" s="178" t="n">
        <v>166.1</v>
      </c>
      <c r="E31" s="178" t="n">
        <v>124.4</v>
      </c>
      <c r="F31" s="178" t="n">
        <v>172.3</v>
      </c>
      <c r="G31" s="178" t="n">
        <v>93.6</v>
      </c>
      <c r="H31" s="178" t="n">
        <v>137.5</v>
      </c>
      <c r="I31" s="178" t="n">
        <v>127.4</v>
      </c>
      <c r="J31" s="178" t="n">
        <v>128</v>
      </c>
      <c r="K31" s="178" t="n">
        <v>125.3</v>
      </c>
      <c r="L31" s="116" t="s">
        <v>1952</v>
      </c>
    </row>
    <row r="32" customFormat="false" ht="12.75" hidden="false" customHeight="true" outlineLevel="0" collapsed="false">
      <c r="A32" s="206" t="s">
        <v>546</v>
      </c>
      <c r="B32" s="178" t="n">
        <v>127.1</v>
      </c>
      <c r="C32" s="178" t="n">
        <v>130.2</v>
      </c>
      <c r="D32" s="178" t="n">
        <v>164.2</v>
      </c>
      <c r="E32" s="178" t="n">
        <v>118.2</v>
      </c>
      <c r="F32" s="178" t="n">
        <v>199.2</v>
      </c>
      <c r="G32" s="178" t="n">
        <v>110.7</v>
      </c>
      <c r="H32" s="178" t="n">
        <v>138.4</v>
      </c>
      <c r="I32" s="178" t="n">
        <v>121.3</v>
      </c>
      <c r="J32" s="178" t="n">
        <v>121.2</v>
      </c>
      <c r="K32" s="178" t="n">
        <v>137.7</v>
      </c>
      <c r="L32" s="116" t="s">
        <v>1952</v>
      </c>
    </row>
    <row r="33" customFormat="false" ht="12.75" hidden="false" customHeight="true" outlineLevel="0" collapsed="false">
      <c r="A33" s="206" t="s">
        <v>547</v>
      </c>
      <c r="B33" s="178" t="n">
        <v>139.4</v>
      </c>
      <c r="C33" s="178" t="n">
        <v>135.3</v>
      </c>
      <c r="D33" s="178" t="n">
        <v>175.9</v>
      </c>
      <c r="E33" s="178" t="n">
        <v>131.4</v>
      </c>
      <c r="F33" s="178" t="n">
        <v>202.6</v>
      </c>
      <c r="G33" s="178" t="n">
        <v>128.4</v>
      </c>
      <c r="H33" s="178" t="n">
        <v>146.6</v>
      </c>
      <c r="I33" s="178" t="n">
        <v>128.3</v>
      </c>
      <c r="J33" s="178" t="n">
        <v>138.2</v>
      </c>
      <c r="K33" s="178" t="n">
        <v>141.7</v>
      </c>
      <c r="L33" s="116" t="s">
        <v>1952</v>
      </c>
    </row>
    <row r="34" customFormat="false" ht="12.75" hidden="false" customHeight="true" outlineLevel="0" collapsed="false">
      <c r="A34" s="206" t="s">
        <v>548</v>
      </c>
      <c r="B34" s="178" t="n">
        <v>137.8</v>
      </c>
      <c r="C34" s="178" t="n">
        <v>143</v>
      </c>
      <c r="D34" s="178" t="n">
        <v>162.7</v>
      </c>
      <c r="E34" s="178" t="n">
        <v>128.7</v>
      </c>
      <c r="F34" s="178" t="n">
        <v>217.8</v>
      </c>
      <c r="G34" s="178" t="n">
        <v>133.7</v>
      </c>
      <c r="H34" s="178" t="n">
        <v>146.9</v>
      </c>
      <c r="I34" s="178" t="n">
        <v>130.3</v>
      </c>
      <c r="J34" s="178" t="n">
        <v>132.2</v>
      </c>
      <c r="K34" s="178" t="n">
        <v>141.6</v>
      </c>
      <c r="L34" s="116" t="s">
        <v>1952</v>
      </c>
    </row>
    <row r="35" customFormat="false" ht="12.75" hidden="false" customHeight="true" outlineLevel="0" collapsed="false">
      <c r="A35" s="206" t="s">
        <v>549</v>
      </c>
      <c r="B35" s="178" t="n">
        <v>143.7</v>
      </c>
      <c r="C35" s="178" t="n">
        <v>139.3</v>
      </c>
      <c r="D35" s="178" t="n">
        <v>143.3</v>
      </c>
      <c r="E35" s="178" t="n">
        <v>137.5</v>
      </c>
      <c r="F35" s="178" t="n">
        <v>242.8</v>
      </c>
      <c r="G35" s="178" t="n">
        <v>120.7</v>
      </c>
      <c r="H35" s="178" t="n">
        <v>146.6</v>
      </c>
      <c r="I35" s="178" t="n">
        <v>133.7</v>
      </c>
      <c r="J35" s="178" t="n">
        <v>141.3</v>
      </c>
      <c r="K35" s="178" t="n">
        <v>141.3</v>
      </c>
      <c r="L35" s="116" t="s">
        <v>1952</v>
      </c>
    </row>
    <row r="36" customFormat="false" ht="12.75" hidden="false" customHeight="true" outlineLevel="0" collapsed="false">
      <c r="A36" s="206" t="s">
        <v>550</v>
      </c>
      <c r="B36" s="178" t="n">
        <v>133.8</v>
      </c>
      <c r="C36" s="178" t="n">
        <v>141.5</v>
      </c>
      <c r="D36" s="178" t="n">
        <v>142.2</v>
      </c>
      <c r="E36" s="178" t="n">
        <v>122.8</v>
      </c>
      <c r="F36" s="178" t="n">
        <v>233.4</v>
      </c>
      <c r="G36" s="178" t="n">
        <v>107.5</v>
      </c>
      <c r="H36" s="178" t="n">
        <v>138.5</v>
      </c>
      <c r="I36" s="178" t="n">
        <v>118.8</v>
      </c>
      <c r="J36" s="178" t="n">
        <v>131.7</v>
      </c>
      <c r="K36" s="178" t="n">
        <v>133.8</v>
      </c>
      <c r="L36" s="116" t="s">
        <v>1952</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15.1</v>
      </c>
      <c r="C40" s="178" t="n">
        <v>114.6</v>
      </c>
      <c r="D40" s="178" t="n">
        <v>130.4</v>
      </c>
      <c r="E40" s="178" t="n">
        <v>103.5</v>
      </c>
      <c r="F40" s="178" t="n">
        <v>117.6</v>
      </c>
      <c r="G40" s="178" t="n">
        <v>108.4</v>
      </c>
      <c r="H40" s="178" t="n">
        <v>124.5</v>
      </c>
      <c r="I40" s="178" t="n">
        <v>107.8</v>
      </c>
      <c r="J40" s="178" t="n">
        <v>113.9</v>
      </c>
      <c r="K40" s="178" t="n">
        <v>115.7</v>
      </c>
      <c r="L40" s="106" t="s">
        <v>1952</v>
      </c>
    </row>
    <row r="41" customFormat="false" ht="12.75" hidden="false" customHeight="true" outlineLevel="0" collapsed="false">
      <c r="A41" s="206" t="s">
        <v>1974</v>
      </c>
      <c r="B41" s="178" t="n">
        <v>128.3</v>
      </c>
      <c r="C41" s="178" t="n">
        <v>121.4</v>
      </c>
      <c r="D41" s="178" t="n">
        <v>142.1</v>
      </c>
      <c r="E41" s="178" t="n">
        <v>114</v>
      </c>
      <c r="F41" s="178" t="n">
        <v>142.6</v>
      </c>
      <c r="G41" s="178" t="n">
        <v>111.9</v>
      </c>
      <c r="H41" s="178" t="n">
        <v>142.5</v>
      </c>
      <c r="I41" s="178" t="n">
        <v>118.6</v>
      </c>
      <c r="J41" s="178" t="n">
        <v>127.2</v>
      </c>
      <c r="K41" s="178" t="n">
        <v>129</v>
      </c>
      <c r="L41" s="106" t="s">
        <v>1952</v>
      </c>
    </row>
    <row r="42" customFormat="false" ht="12.75" hidden="false" customHeight="true" outlineLevel="0" collapsed="false">
      <c r="A42" s="206" t="s">
        <v>1975</v>
      </c>
      <c r="B42" s="178" t="n">
        <v>137.3</v>
      </c>
      <c r="C42" s="178" t="n">
        <v>134.1</v>
      </c>
      <c r="D42" s="178" t="n">
        <v>158.3</v>
      </c>
      <c r="E42" s="178" t="n">
        <v>122.8</v>
      </c>
      <c r="F42" s="178" t="n">
        <v>135</v>
      </c>
      <c r="G42" s="178" t="n">
        <v>108.5</v>
      </c>
      <c r="H42" s="178" t="n">
        <v>150.5</v>
      </c>
      <c r="I42" s="178" t="n">
        <v>122.7</v>
      </c>
      <c r="J42" s="178" t="n">
        <v>137.2</v>
      </c>
      <c r="K42" s="178" t="n">
        <v>141.9</v>
      </c>
      <c r="L42" s="106" t="s">
        <v>1952</v>
      </c>
    </row>
    <row r="43" customFormat="false" ht="12.75" hidden="false" customHeight="true" outlineLevel="0" collapsed="false">
      <c r="A43" s="162"/>
      <c r="B43" s="178"/>
      <c r="C43" s="178"/>
      <c r="D43" s="178"/>
      <c r="E43" s="178"/>
      <c r="F43" s="178"/>
      <c r="G43" s="178"/>
      <c r="H43" s="178"/>
      <c r="I43" s="178"/>
      <c r="J43" s="178"/>
      <c r="K43" s="178"/>
      <c r="L43" s="106"/>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6" t="s">
        <v>550</v>
      </c>
      <c r="B45" s="178" t="n">
        <v>125.4</v>
      </c>
      <c r="C45" s="178" t="n">
        <v>119.5</v>
      </c>
      <c r="D45" s="178" t="n">
        <v>144.9</v>
      </c>
      <c r="E45" s="178" t="n">
        <v>108.3</v>
      </c>
      <c r="F45" s="178" t="n">
        <v>166.7</v>
      </c>
      <c r="G45" s="178" t="n">
        <v>100.4</v>
      </c>
      <c r="H45" s="178" t="n">
        <v>132.3</v>
      </c>
      <c r="I45" s="178" t="n">
        <v>106.9</v>
      </c>
      <c r="J45" s="178" t="n">
        <v>128.8</v>
      </c>
      <c r="K45" s="178" t="n">
        <v>126.7</v>
      </c>
      <c r="L45" s="106" t="s">
        <v>1952</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6" t="s">
        <v>539</v>
      </c>
      <c r="B48" s="178" t="n">
        <v>128.6</v>
      </c>
      <c r="C48" s="178" t="n">
        <v>128.9</v>
      </c>
      <c r="D48" s="178" t="n">
        <v>138.6</v>
      </c>
      <c r="E48" s="178" t="n">
        <v>118.1</v>
      </c>
      <c r="F48" s="178" t="n">
        <v>148.7</v>
      </c>
      <c r="G48" s="178" t="n">
        <v>98</v>
      </c>
      <c r="H48" s="178" t="n">
        <v>146.1</v>
      </c>
      <c r="I48" s="178" t="n">
        <v>116.2</v>
      </c>
      <c r="J48" s="178" t="n">
        <v>126.6</v>
      </c>
      <c r="K48" s="178" t="n">
        <v>134.9</v>
      </c>
      <c r="L48" s="116" t="s">
        <v>1952</v>
      </c>
    </row>
    <row r="49" customFormat="false" ht="12.75" hidden="false" customHeight="true" outlineLevel="0" collapsed="false">
      <c r="A49" s="206" t="s">
        <v>540</v>
      </c>
      <c r="B49" s="178" t="n">
        <v>125</v>
      </c>
      <c r="C49" s="178" t="n">
        <v>122.9</v>
      </c>
      <c r="D49" s="178" t="n">
        <v>122.3</v>
      </c>
      <c r="E49" s="178" t="n">
        <v>116.1</v>
      </c>
      <c r="F49" s="178" t="n">
        <v>148.7</v>
      </c>
      <c r="G49" s="178" t="n">
        <v>132.6</v>
      </c>
      <c r="H49" s="178" t="n">
        <v>142</v>
      </c>
      <c r="I49" s="178" t="n">
        <v>116.3</v>
      </c>
      <c r="J49" s="178" t="n">
        <v>122.4</v>
      </c>
      <c r="K49" s="178" t="n">
        <v>128.5</v>
      </c>
      <c r="L49" s="116" t="s">
        <v>1952</v>
      </c>
    </row>
    <row r="50" customFormat="false" ht="12.75" hidden="false" customHeight="true" outlineLevel="0" collapsed="false">
      <c r="A50" s="206" t="s">
        <v>541</v>
      </c>
      <c r="B50" s="178" t="n">
        <v>137.1</v>
      </c>
      <c r="C50" s="178" t="n">
        <v>125.5</v>
      </c>
      <c r="D50" s="178" t="n">
        <v>138.7</v>
      </c>
      <c r="E50" s="178" t="n">
        <v>127.3</v>
      </c>
      <c r="F50" s="178" t="n">
        <v>149</v>
      </c>
      <c r="G50" s="178" t="n">
        <v>114.5</v>
      </c>
      <c r="H50" s="178" t="n">
        <v>151.7</v>
      </c>
      <c r="I50" s="178" t="n">
        <v>119.7</v>
      </c>
      <c r="J50" s="178" t="n">
        <v>139.6</v>
      </c>
      <c r="K50" s="178" t="n">
        <v>132.9</v>
      </c>
      <c r="L50" s="116" t="s">
        <v>1952</v>
      </c>
    </row>
    <row r="51" customFormat="false" ht="12.75" hidden="false" customHeight="true" outlineLevel="0" collapsed="false">
      <c r="A51" s="206" t="s">
        <v>542</v>
      </c>
      <c r="B51" s="178" t="n">
        <v>134</v>
      </c>
      <c r="C51" s="178" t="n">
        <v>126.8</v>
      </c>
      <c r="D51" s="178" t="n">
        <v>136.5</v>
      </c>
      <c r="E51" s="178" t="n">
        <v>120.5</v>
      </c>
      <c r="F51" s="178" t="n">
        <v>125.9</v>
      </c>
      <c r="G51" s="178" t="n">
        <v>116.8</v>
      </c>
      <c r="H51" s="178" t="n">
        <v>148.3</v>
      </c>
      <c r="I51" s="178" t="n">
        <v>121</v>
      </c>
      <c r="J51" s="178" t="n">
        <v>135.8</v>
      </c>
      <c r="K51" s="178" t="n">
        <v>129.9</v>
      </c>
      <c r="L51" s="116" t="s">
        <v>1952</v>
      </c>
    </row>
    <row r="52" customFormat="false" ht="12.75" hidden="false" customHeight="true" outlineLevel="0" collapsed="false">
      <c r="A52" s="206" t="s">
        <v>543</v>
      </c>
      <c r="B52" s="178" t="n">
        <v>135.8</v>
      </c>
      <c r="C52" s="178" t="n">
        <v>142.5</v>
      </c>
      <c r="D52" s="178" t="n">
        <v>181.1</v>
      </c>
      <c r="E52" s="178" t="n">
        <v>124.9</v>
      </c>
      <c r="F52" s="178" t="n">
        <v>140.4</v>
      </c>
      <c r="G52" s="178" t="n">
        <v>98.1</v>
      </c>
      <c r="H52" s="178" t="n">
        <v>149.8</v>
      </c>
      <c r="I52" s="178" t="n">
        <v>128.8</v>
      </c>
      <c r="J52" s="178" t="n">
        <v>131.5</v>
      </c>
      <c r="K52" s="178" t="n">
        <v>141.2</v>
      </c>
      <c r="L52" s="116" t="s">
        <v>1952</v>
      </c>
    </row>
    <row r="53" customFormat="false" ht="12.75" hidden="false" customHeight="true" outlineLevel="0" collapsed="false">
      <c r="A53" s="206" t="s">
        <v>544</v>
      </c>
      <c r="B53" s="178" t="n">
        <v>143.1</v>
      </c>
      <c r="C53" s="178" t="n">
        <v>129.2</v>
      </c>
      <c r="D53" s="178" t="n">
        <v>176.2</v>
      </c>
      <c r="E53" s="178" t="n">
        <v>118.2</v>
      </c>
      <c r="F53" s="178" t="n">
        <v>142</v>
      </c>
      <c r="G53" s="178" t="n">
        <v>108.7</v>
      </c>
      <c r="H53" s="178" t="n">
        <v>159.4</v>
      </c>
      <c r="I53" s="178" t="n">
        <v>130.3</v>
      </c>
      <c r="J53" s="178" t="n">
        <v>145.3</v>
      </c>
      <c r="K53" s="178" t="n">
        <v>136.6</v>
      </c>
      <c r="L53" s="116" t="s">
        <v>1952</v>
      </c>
    </row>
    <row r="54" customFormat="false" ht="12.75" hidden="false" customHeight="true" outlineLevel="0" collapsed="false">
      <c r="A54" s="206" t="s">
        <v>545</v>
      </c>
      <c r="B54" s="178" t="n">
        <v>134.3</v>
      </c>
      <c r="C54" s="178" t="n">
        <v>130.3</v>
      </c>
      <c r="D54" s="178" t="n">
        <v>176</v>
      </c>
      <c r="E54" s="178" t="n">
        <v>124.1</v>
      </c>
      <c r="F54" s="178" t="n">
        <v>115.4</v>
      </c>
      <c r="G54" s="178" t="n">
        <v>88.7</v>
      </c>
      <c r="H54" s="178" t="n">
        <v>144.1</v>
      </c>
      <c r="I54" s="178" t="n">
        <v>124.8</v>
      </c>
      <c r="J54" s="178" t="n">
        <v>134.9</v>
      </c>
      <c r="K54" s="178" t="n">
        <v>137.5</v>
      </c>
      <c r="L54" s="116" t="s">
        <v>1952</v>
      </c>
    </row>
    <row r="55" customFormat="false" ht="12.75" hidden="false" customHeight="true" outlineLevel="0" collapsed="false">
      <c r="A55" s="206" t="s">
        <v>546</v>
      </c>
      <c r="B55" s="178" t="n">
        <v>132.5</v>
      </c>
      <c r="C55" s="178" t="n">
        <v>133.4</v>
      </c>
      <c r="D55" s="178" t="n">
        <v>179.6</v>
      </c>
      <c r="E55" s="178" t="n">
        <v>118.1</v>
      </c>
      <c r="F55" s="178" t="n">
        <v>124.8</v>
      </c>
      <c r="G55" s="178" t="n">
        <v>106.2</v>
      </c>
      <c r="H55" s="178" t="n">
        <v>149.4</v>
      </c>
      <c r="I55" s="178" t="n">
        <v>119.3</v>
      </c>
      <c r="J55" s="178" t="n">
        <v>128.3</v>
      </c>
      <c r="K55" s="178" t="n">
        <v>153.7</v>
      </c>
      <c r="L55" s="116" t="s">
        <v>1952</v>
      </c>
    </row>
    <row r="56" customFormat="false" ht="12.75" hidden="false" customHeight="true" outlineLevel="0" collapsed="false">
      <c r="A56" s="206" t="s">
        <v>547</v>
      </c>
      <c r="B56" s="178" t="n">
        <v>144.9</v>
      </c>
      <c r="C56" s="178" t="n">
        <v>136.8</v>
      </c>
      <c r="D56" s="178" t="n">
        <v>185.3</v>
      </c>
      <c r="E56" s="178" t="n">
        <v>130</v>
      </c>
      <c r="F56" s="178" t="n">
        <v>119</v>
      </c>
      <c r="G56" s="178" t="n">
        <v>115.5</v>
      </c>
      <c r="H56" s="178" t="n">
        <v>155.7</v>
      </c>
      <c r="I56" s="178" t="n">
        <v>126.6</v>
      </c>
      <c r="J56" s="178" t="n">
        <v>145.7</v>
      </c>
      <c r="K56" s="178" t="n">
        <v>157.7</v>
      </c>
      <c r="L56" s="116" t="s">
        <v>1952</v>
      </c>
    </row>
    <row r="57" customFormat="false" ht="12.75" hidden="false" customHeight="true" outlineLevel="0" collapsed="false">
      <c r="A57" s="206" t="s">
        <v>548</v>
      </c>
      <c r="B57" s="178" t="n">
        <v>143</v>
      </c>
      <c r="C57" s="178" t="n">
        <v>145.8</v>
      </c>
      <c r="D57" s="178" t="n">
        <v>168.8</v>
      </c>
      <c r="E57" s="178" t="n">
        <v>125.9</v>
      </c>
      <c r="F57" s="178" t="n">
        <v>125.1</v>
      </c>
      <c r="G57" s="178" t="n">
        <v>120.8</v>
      </c>
      <c r="H57" s="178" t="n">
        <v>156.5</v>
      </c>
      <c r="I57" s="178" t="n">
        <v>125.8</v>
      </c>
      <c r="J57" s="178" t="n">
        <v>140.8</v>
      </c>
      <c r="K57" s="178" t="n">
        <v>156.4</v>
      </c>
      <c r="L57" s="116" t="s">
        <v>1952</v>
      </c>
    </row>
    <row r="58" customFormat="false" ht="12.75" hidden="false" customHeight="true" outlineLevel="0" collapsed="false">
      <c r="A58" s="206" t="s">
        <v>549</v>
      </c>
      <c r="B58" s="178" t="n">
        <v>150</v>
      </c>
      <c r="C58" s="178" t="n">
        <v>142.2</v>
      </c>
      <c r="D58" s="178" t="n">
        <v>142</v>
      </c>
      <c r="E58" s="178" t="n">
        <v>133.5</v>
      </c>
      <c r="F58" s="178" t="n">
        <v>146.4</v>
      </c>
      <c r="G58" s="178" t="n">
        <v>109.5</v>
      </c>
      <c r="H58" s="178" t="n">
        <v>157.5</v>
      </c>
      <c r="I58" s="178" t="n">
        <v>128.9</v>
      </c>
      <c r="J58" s="178" t="n">
        <v>152.5</v>
      </c>
      <c r="K58" s="178" t="n">
        <v>150.1</v>
      </c>
      <c r="L58" s="116" t="s">
        <v>1952</v>
      </c>
    </row>
    <row r="59" customFormat="false" ht="12.75" hidden="false" customHeight="true" outlineLevel="0" collapsed="false">
      <c r="A59" s="206" t="s">
        <v>550</v>
      </c>
      <c r="B59" s="178" t="n">
        <v>139.7</v>
      </c>
      <c r="C59" s="178" t="n">
        <v>145.3</v>
      </c>
      <c r="D59" s="178" t="n">
        <v>154.3</v>
      </c>
      <c r="E59" s="178" t="n">
        <v>116.4</v>
      </c>
      <c r="F59" s="178" t="n">
        <v>134.2</v>
      </c>
      <c r="G59" s="178" t="n">
        <v>92.9</v>
      </c>
      <c r="H59" s="178" t="n">
        <v>145.9</v>
      </c>
      <c r="I59" s="178" t="n">
        <v>114.1</v>
      </c>
      <c r="J59" s="178" t="n">
        <v>142.6</v>
      </c>
      <c r="K59" s="178" t="n">
        <v>143.3</v>
      </c>
      <c r="L59" s="116" t="s">
        <v>1952</v>
      </c>
    </row>
    <row r="60" customFormat="false" ht="12.75" hidden="false" customHeight="true" outlineLevel="0" collapsed="false">
      <c r="B60" s="178"/>
      <c r="C60" s="178"/>
      <c r="D60" s="178"/>
      <c r="E60" s="178"/>
      <c r="F60" s="178"/>
      <c r="G60" s="178"/>
      <c r="H60" s="178"/>
      <c r="I60" s="178"/>
      <c r="J60" s="178"/>
      <c r="K60" s="178"/>
      <c r="L60" s="106"/>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96.6</v>
      </c>
      <c r="C63" s="178" t="n">
        <v>98.4</v>
      </c>
      <c r="D63" s="178" t="n">
        <v>93.9</v>
      </c>
      <c r="E63" s="178" t="n">
        <v>97.6</v>
      </c>
      <c r="F63" s="178" t="n">
        <v>106.5</v>
      </c>
      <c r="G63" s="178" t="n">
        <v>108.7</v>
      </c>
      <c r="H63" s="178" t="n">
        <v>92.4</v>
      </c>
      <c r="I63" s="178" t="n">
        <v>96.7</v>
      </c>
      <c r="J63" s="178" t="n">
        <v>97.6</v>
      </c>
      <c r="K63" s="178" t="n">
        <v>97.3</v>
      </c>
      <c r="L63" s="106" t="s">
        <v>1952</v>
      </c>
    </row>
    <row r="64" customFormat="false" ht="12.75" hidden="false" customHeight="true" outlineLevel="0" collapsed="false">
      <c r="A64" s="206" t="s">
        <v>1974</v>
      </c>
      <c r="B64" s="178" t="n">
        <v>95.4</v>
      </c>
      <c r="C64" s="178" t="n">
        <v>98.4</v>
      </c>
      <c r="D64" s="178" t="n">
        <v>90</v>
      </c>
      <c r="E64" s="178" t="n">
        <v>103.4</v>
      </c>
      <c r="F64" s="178" t="n">
        <v>116.3</v>
      </c>
      <c r="G64" s="178" t="n">
        <v>109.4</v>
      </c>
      <c r="H64" s="178" t="n">
        <v>90.7</v>
      </c>
      <c r="I64" s="178" t="n">
        <v>98.2</v>
      </c>
      <c r="J64" s="178" t="n">
        <v>95.1</v>
      </c>
      <c r="K64" s="178" t="n">
        <v>95.4</v>
      </c>
      <c r="L64" s="106" t="s">
        <v>1952</v>
      </c>
    </row>
    <row r="65" customFormat="false" ht="12.75" hidden="false" customHeight="true" outlineLevel="0" collapsed="false">
      <c r="A65" s="206" t="s">
        <v>1975</v>
      </c>
      <c r="B65" s="178" t="n">
        <v>95.8</v>
      </c>
      <c r="C65" s="178" t="n">
        <v>97.4</v>
      </c>
      <c r="D65" s="178" t="n">
        <v>95</v>
      </c>
      <c r="E65" s="178" t="n">
        <v>103.7</v>
      </c>
      <c r="F65" s="178" t="n">
        <v>147.3</v>
      </c>
      <c r="G65" s="178" t="n">
        <v>107.9</v>
      </c>
      <c r="H65" s="178" t="n">
        <v>93.2</v>
      </c>
      <c r="I65" s="178" t="n">
        <v>102.2</v>
      </c>
      <c r="J65" s="178" t="n">
        <v>93.8</v>
      </c>
      <c r="K65" s="178" t="n">
        <v>92.8</v>
      </c>
      <c r="L65" s="106" t="s">
        <v>1952</v>
      </c>
    </row>
    <row r="66" customFormat="false" ht="12.75" hidden="false" customHeight="true" outlineLevel="0" collapsed="false">
      <c r="A66" s="162"/>
      <c r="B66" s="178"/>
      <c r="C66" s="178"/>
      <c r="D66" s="178"/>
      <c r="E66" s="178"/>
      <c r="F66" s="178"/>
      <c r="G66" s="178"/>
      <c r="H66" s="178"/>
      <c r="I66" s="178"/>
      <c r="J66" s="178"/>
      <c r="K66" s="178"/>
      <c r="L66" s="106"/>
    </row>
    <row r="67" customFormat="false" ht="12.75" hidden="false" customHeight="true" outlineLevel="0" collapsed="false">
      <c r="A67" s="167" t="n">
        <v>2004</v>
      </c>
      <c r="B67" s="178"/>
      <c r="C67" s="178"/>
      <c r="D67" s="178"/>
      <c r="E67" s="178"/>
      <c r="F67" s="178"/>
      <c r="G67" s="178"/>
      <c r="H67" s="178"/>
      <c r="I67" s="178"/>
      <c r="J67" s="178"/>
      <c r="K67" s="178"/>
      <c r="L67" s="106"/>
    </row>
    <row r="68" customFormat="false" ht="12.75" hidden="false" customHeight="true" outlineLevel="0" collapsed="false">
      <c r="A68" s="206" t="s">
        <v>550</v>
      </c>
      <c r="B68" s="178" t="n">
        <v>95.6</v>
      </c>
      <c r="C68" s="178" t="n">
        <v>97.5</v>
      </c>
      <c r="D68" s="178" t="n">
        <v>85.9</v>
      </c>
      <c r="E68" s="178" t="n">
        <v>106.7</v>
      </c>
      <c r="F68" s="178" t="n">
        <v>126.7</v>
      </c>
      <c r="G68" s="178" t="n">
        <v>108.6</v>
      </c>
      <c r="H68" s="178" t="n">
        <v>92.9</v>
      </c>
      <c r="I68" s="178" t="n">
        <v>100.5</v>
      </c>
      <c r="J68" s="178" t="n">
        <v>94</v>
      </c>
      <c r="K68" s="178" t="n">
        <v>93.1</v>
      </c>
      <c r="L68" s="106" t="s">
        <v>1952</v>
      </c>
    </row>
    <row r="69" customFormat="false" ht="12.75" hidden="false" customHeight="true" outlineLevel="0" collapsed="false">
      <c r="A69" s="162"/>
      <c r="B69" s="178"/>
      <c r="C69" s="178"/>
      <c r="D69" s="178"/>
      <c r="E69" s="178"/>
      <c r="F69" s="178"/>
      <c r="G69" s="178"/>
      <c r="H69" s="178"/>
      <c r="I69" s="178"/>
      <c r="J69" s="178"/>
      <c r="K69" s="178"/>
      <c r="L69" s="106"/>
    </row>
    <row r="70" customFormat="false" ht="12.75" hidden="false" customHeight="true" outlineLevel="0" collapsed="false">
      <c r="A70" s="167" t="n">
        <v>2005</v>
      </c>
      <c r="B70" s="178"/>
      <c r="C70" s="178"/>
      <c r="D70" s="178"/>
      <c r="E70" s="178"/>
      <c r="F70" s="178"/>
      <c r="G70" s="178"/>
      <c r="H70" s="178"/>
      <c r="I70" s="178"/>
      <c r="J70" s="178"/>
      <c r="K70" s="178"/>
      <c r="L70" s="106"/>
    </row>
    <row r="71" customFormat="false" ht="12.75" hidden="false" customHeight="true" outlineLevel="0" collapsed="false">
      <c r="A71" s="206" t="s">
        <v>539</v>
      </c>
      <c r="B71" s="178" t="n">
        <v>94.5</v>
      </c>
      <c r="C71" s="178" t="n">
        <v>96.9</v>
      </c>
      <c r="D71" s="178" t="n">
        <v>91.4</v>
      </c>
      <c r="E71" s="178" t="n">
        <v>105</v>
      </c>
      <c r="F71" s="178" t="n">
        <v>121.1</v>
      </c>
      <c r="G71" s="178" t="n">
        <v>112.2</v>
      </c>
      <c r="H71" s="178" t="n">
        <v>89.7</v>
      </c>
      <c r="I71" s="178" t="n">
        <v>100.6</v>
      </c>
      <c r="J71" s="178" t="n">
        <v>92.9</v>
      </c>
      <c r="K71" s="178" t="n">
        <v>94.4</v>
      </c>
      <c r="L71" s="116" t="s">
        <v>1952</v>
      </c>
    </row>
    <row r="72" customFormat="false" ht="12.75" hidden="false" customHeight="true" outlineLevel="0" collapsed="false">
      <c r="A72" s="206" t="s">
        <v>540</v>
      </c>
      <c r="B72" s="178" t="n">
        <v>96</v>
      </c>
      <c r="C72" s="178" t="n">
        <v>96.2</v>
      </c>
      <c r="D72" s="178" t="n">
        <v>95.4</v>
      </c>
      <c r="E72" s="178" t="n">
        <v>106</v>
      </c>
      <c r="F72" s="178" t="n">
        <v>125.4</v>
      </c>
      <c r="G72" s="178" t="n">
        <v>100.9</v>
      </c>
      <c r="H72" s="178" t="n">
        <v>93.6</v>
      </c>
      <c r="I72" s="178" t="n">
        <v>101.4</v>
      </c>
      <c r="J72" s="178" t="n">
        <v>94.3</v>
      </c>
      <c r="K72" s="178" t="n">
        <v>94.7</v>
      </c>
      <c r="L72" s="116" t="s">
        <v>1952</v>
      </c>
    </row>
    <row r="73" customFormat="false" ht="12.75" hidden="false" customHeight="true" outlineLevel="0" collapsed="false">
      <c r="A73" s="206" t="s">
        <v>541</v>
      </c>
      <c r="B73" s="178" t="n">
        <v>95.6</v>
      </c>
      <c r="C73" s="178" t="n">
        <v>97.1</v>
      </c>
      <c r="D73" s="178" t="n">
        <v>95.9</v>
      </c>
      <c r="E73" s="178" t="n">
        <v>105.8</v>
      </c>
      <c r="F73" s="178" t="n">
        <v>133.2</v>
      </c>
      <c r="G73" s="178" t="n">
        <v>106.4</v>
      </c>
      <c r="H73" s="178" t="n">
        <v>92.2</v>
      </c>
      <c r="I73" s="178" t="n">
        <v>102.2</v>
      </c>
      <c r="J73" s="178" t="n">
        <v>93.2</v>
      </c>
      <c r="K73" s="178" t="n">
        <v>96.4</v>
      </c>
      <c r="L73" s="116" t="s">
        <v>1952</v>
      </c>
    </row>
    <row r="74" customFormat="false" ht="12.75" hidden="false" customHeight="true" outlineLevel="0" collapsed="false">
      <c r="A74" s="206" t="s">
        <v>542</v>
      </c>
      <c r="B74" s="178" t="n">
        <v>96.7</v>
      </c>
      <c r="C74" s="178" t="n">
        <v>96.4</v>
      </c>
      <c r="D74" s="178" t="n">
        <v>96</v>
      </c>
      <c r="E74" s="178" t="n">
        <v>106.7</v>
      </c>
      <c r="F74" s="178" t="n">
        <v>133.3</v>
      </c>
      <c r="G74" s="178" t="n">
        <v>105.3</v>
      </c>
      <c r="H74" s="178" t="n">
        <v>93.5</v>
      </c>
      <c r="I74" s="178" t="n">
        <v>102.9</v>
      </c>
      <c r="J74" s="178" t="n">
        <v>94.7</v>
      </c>
      <c r="K74" s="178" t="n">
        <v>97.8</v>
      </c>
      <c r="L74" s="116" t="s">
        <v>1952</v>
      </c>
    </row>
    <row r="75" customFormat="false" ht="12.75" hidden="false" customHeight="true" outlineLevel="0" collapsed="false">
      <c r="A75" s="206" t="s">
        <v>543</v>
      </c>
      <c r="B75" s="178" t="n">
        <v>94.1</v>
      </c>
      <c r="C75" s="178" t="n">
        <v>97</v>
      </c>
      <c r="D75" s="178" t="n">
        <v>95.3</v>
      </c>
      <c r="E75" s="178" t="n">
        <v>104.5</v>
      </c>
      <c r="F75" s="178" t="n">
        <v>131.5</v>
      </c>
      <c r="G75" s="178" t="n">
        <v>108.5</v>
      </c>
      <c r="H75" s="178" t="n">
        <v>93</v>
      </c>
      <c r="I75" s="178" t="n">
        <v>101.3</v>
      </c>
      <c r="J75" s="178" t="n">
        <v>92.5</v>
      </c>
      <c r="K75" s="178" t="n">
        <v>87.8</v>
      </c>
      <c r="L75" s="116" t="s">
        <v>1952</v>
      </c>
    </row>
    <row r="76" customFormat="false" ht="12.75" hidden="false" customHeight="true" outlineLevel="0" collapsed="false">
      <c r="A76" s="206" t="s">
        <v>544</v>
      </c>
      <c r="B76" s="178" t="n">
        <v>96.4</v>
      </c>
      <c r="C76" s="178" t="n">
        <v>97</v>
      </c>
      <c r="D76" s="178" t="n">
        <v>96.8</v>
      </c>
      <c r="E76" s="178" t="n">
        <v>104.1</v>
      </c>
      <c r="F76" s="178" t="n">
        <v>140.8</v>
      </c>
      <c r="G76" s="178" t="n">
        <v>106.7</v>
      </c>
      <c r="H76" s="178" t="n">
        <v>93</v>
      </c>
      <c r="I76" s="178" t="n">
        <v>101.4</v>
      </c>
      <c r="J76" s="178" t="n">
        <v>94.4</v>
      </c>
      <c r="K76" s="178" t="n">
        <v>95.1</v>
      </c>
      <c r="L76" s="116" t="s">
        <v>1952</v>
      </c>
    </row>
    <row r="77" customFormat="false" ht="12.75" hidden="false" customHeight="true" outlineLevel="0" collapsed="false">
      <c r="A77" s="206" t="s">
        <v>545</v>
      </c>
      <c r="B77" s="178" t="n">
        <v>96.5</v>
      </c>
      <c r="C77" s="178" t="n">
        <v>97.4</v>
      </c>
      <c r="D77" s="178" t="n">
        <v>94.4</v>
      </c>
      <c r="E77" s="178" t="n">
        <v>100.3</v>
      </c>
      <c r="F77" s="178" t="n">
        <v>149.3</v>
      </c>
      <c r="G77" s="178" t="n">
        <v>105.5</v>
      </c>
      <c r="H77" s="178" t="n">
        <v>95.4</v>
      </c>
      <c r="I77" s="178" t="n">
        <v>102</v>
      </c>
      <c r="J77" s="178" t="n">
        <v>94.9</v>
      </c>
      <c r="K77" s="178" t="n">
        <v>91.1</v>
      </c>
      <c r="L77" s="116" t="s">
        <v>1952</v>
      </c>
    </row>
    <row r="78" customFormat="false" ht="12.75" hidden="false" customHeight="true" outlineLevel="0" collapsed="false">
      <c r="A78" s="206" t="s">
        <v>546</v>
      </c>
      <c r="B78" s="178" t="n">
        <v>95.9</v>
      </c>
      <c r="C78" s="178" t="n">
        <v>97.6</v>
      </c>
      <c r="D78" s="178" t="n">
        <v>91.4</v>
      </c>
      <c r="E78" s="178" t="n">
        <v>100.1</v>
      </c>
      <c r="F78" s="178" t="n">
        <v>159.5</v>
      </c>
      <c r="G78" s="178" t="n">
        <v>104.3</v>
      </c>
      <c r="H78" s="178" t="n">
        <v>92.7</v>
      </c>
      <c r="I78" s="178" t="n">
        <v>101.6</v>
      </c>
      <c r="J78" s="178" t="n">
        <v>94.5</v>
      </c>
      <c r="K78" s="178" t="n">
        <v>89.6</v>
      </c>
      <c r="L78" s="116" t="s">
        <v>1952</v>
      </c>
    </row>
    <row r="79" customFormat="false" ht="12.75" hidden="false" customHeight="true" outlineLevel="0" collapsed="false">
      <c r="A79" s="206" t="s">
        <v>547</v>
      </c>
      <c r="B79" s="178" t="n">
        <v>96.2</v>
      </c>
      <c r="C79" s="178" t="n">
        <v>98.9</v>
      </c>
      <c r="D79" s="178" t="n">
        <v>94.9</v>
      </c>
      <c r="E79" s="178" t="n">
        <v>101.1</v>
      </c>
      <c r="F79" s="178" t="n">
        <v>170.2</v>
      </c>
      <c r="G79" s="178" t="n">
        <v>111.2</v>
      </c>
      <c r="H79" s="178" t="n">
        <v>94.1</v>
      </c>
      <c r="I79" s="178" t="n">
        <v>101.3</v>
      </c>
      <c r="J79" s="178" t="n">
        <v>94.8</v>
      </c>
      <c r="K79" s="178" t="n">
        <v>89.9</v>
      </c>
      <c r="L79" s="116" t="s">
        <v>1952</v>
      </c>
    </row>
    <row r="80" customFormat="false" ht="12.75" hidden="false" customHeight="true" outlineLevel="0" collapsed="false">
      <c r="A80" s="206" t="s">
        <v>548</v>
      </c>
      <c r="B80" s="178" t="n">
        <v>96.3</v>
      </c>
      <c r="C80" s="178" t="n">
        <v>98.1</v>
      </c>
      <c r="D80" s="178" t="n">
        <v>96.4</v>
      </c>
      <c r="E80" s="178" t="n">
        <v>102.2</v>
      </c>
      <c r="F80" s="178" t="n">
        <v>174.1</v>
      </c>
      <c r="G80" s="178" t="n">
        <v>110.7</v>
      </c>
      <c r="H80" s="178" t="n">
        <v>93.8</v>
      </c>
      <c r="I80" s="178" t="n">
        <v>103.5</v>
      </c>
      <c r="J80" s="178" t="n">
        <v>93.9</v>
      </c>
      <c r="K80" s="178" t="n">
        <v>90.5</v>
      </c>
      <c r="L80" s="116" t="s">
        <v>1952</v>
      </c>
    </row>
    <row r="81" customFormat="false" ht="12.75" hidden="false" customHeight="true" outlineLevel="0" collapsed="false">
      <c r="A81" s="206" t="s">
        <v>549</v>
      </c>
      <c r="B81" s="178" t="n">
        <v>95.8</v>
      </c>
      <c r="C81" s="178" t="n">
        <v>98</v>
      </c>
      <c r="D81" s="178" t="n">
        <v>101</v>
      </c>
      <c r="E81" s="178" t="n">
        <v>103</v>
      </c>
      <c r="F81" s="178" t="n">
        <v>165.9</v>
      </c>
      <c r="G81" s="178" t="n">
        <v>110.2</v>
      </c>
      <c r="H81" s="178" t="n">
        <v>93.1</v>
      </c>
      <c r="I81" s="178" t="n">
        <v>103.7</v>
      </c>
      <c r="J81" s="178" t="n">
        <v>92.7</v>
      </c>
      <c r="K81" s="178" t="n">
        <v>94.2</v>
      </c>
      <c r="L81" s="116" t="s">
        <v>1952</v>
      </c>
    </row>
    <row r="82" customFormat="false" ht="12.75" hidden="false" customHeight="true" outlineLevel="0" collapsed="false">
      <c r="A82" s="206" t="s">
        <v>550</v>
      </c>
      <c r="B82" s="178" t="n">
        <v>95.8</v>
      </c>
      <c r="C82" s="178" t="n">
        <v>97.4</v>
      </c>
      <c r="D82" s="178" t="n">
        <v>92.2</v>
      </c>
      <c r="E82" s="178" t="n">
        <v>105.6</v>
      </c>
      <c r="F82" s="178" t="n">
        <v>173.9</v>
      </c>
      <c r="G82" s="178" t="n">
        <v>115.7</v>
      </c>
      <c r="H82" s="178" t="n">
        <v>94.9</v>
      </c>
      <c r="I82" s="178" t="n">
        <v>104.2</v>
      </c>
      <c r="J82" s="178" t="n">
        <v>92.4</v>
      </c>
      <c r="K82" s="178" t="n">
        <v>93.3</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178"/>
      <c r="C84" s="178"/>
      <c r="D84" s="178"/>
      <c r="E84" s="178"/>
      <c r="F84" s="178"/>
      <c r="G84" s="178"/>
      <c r="H84" s="178"/>
      <c r="I84" s="178"/>
      <c r="J84" s="178"/>
      <c r="K84" s="178"/>
    </row>
    <row r="85" customFormat="false" ht="12.75" hidden="false" customHeight="true" outlineLevel="0" collapsed="false">
      <c r="A85" s="1" t="s">
        <v>1938</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78</v>
      </c>
      <c r="B3" s="96"/>
      <c r="C3" s="96"/>
      <c r="D3" s="96"/>
      <c r="E3" s="96"/>
      <c r="F3" s="96"/>
      <c r="G3" s="96"/>
      <c r="H3" s="96"/>
      <c r="I3" s="96"/>
      <c r="J3" s="96"/>
      <c r="K3" s="96"/>
      <c r="L3" s="96"/>
    </row>
    <row r="4" s="150" customFormat="true" ht="20.1" hidden="false" customHeight="true" outlineLevel="0" collapsed="false">
      <c r="A4" s="96" t="s">
        <v>1980</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109.6</v>
      </c>
      <c r="C17" s="178" t="n">
        <v>118.9</v>
      </c>
      <c r="D17" s="178" t="n">
        <v>127.6</v>
      </c>
      <c r="E17" s="178" t="n">
        <v>100.8</v>
      </c>
      <c r="F17" s="178" t="n">
        <v>141.7</v>
      </c>
      <c r="G17" s="178" t="n">
        <v>118.1</v>
      </c>
      <c r="H17" s="178" t="n">
        <v>119.4</v>
      </c>
      <c r="I17" s="178" t="n">
        <v>101</v>
      </c>
      <c r="J17" s="178" t="n">
        <v>106.4</v>
      </c>
      <c r="K17" s="178" t="n">
        <v>112.6</v>
      </c>
      <c r="L17" s="116" t="s">
        <v>1952</v>
      </c>
    </row>
    <row r="18" customFormat="false" ht="12.75" hidden="false" customHeight="true" outlineLevel="0" collapsed="false">
      <c r="A18" s="206" t="s">
        <v>1974</v>
      </c>
      <c r="B18" s="178" t="n">
        <v>120</v>
      </c>
      <c r="C18" s="178" t="n">
        <v>126.3</v>
      </c>
      <c r="D18" s="178" t="n">
        <v>131.5</v>
      </c>
      <c r="E18" s="178" t="n">
        <v>119.3</v>
      </c>
      <c r="F18" s="178" t="n">
        <v>192</v>
      </c>
      <c r="G18" s="178" t="n">
        <v>118.6</v>
      </c>
      <c r="H18" s="178" t="n">
        <v>134.5</v>
      </c>
      <c r="I18" s="178" t="n">
        <v>111.8</v>
      </c>
      <c r="J18" s="178" t="n">
        <v>115</v>
      </c>
      <c r="K18" s="178" t="n">
        <v>121.3</v>
      </c>
      <c r="L18" s="116" t="s">
        <v>1952</v>
      </c>
    </row>
    <row r="19" customFormat="false" ht="12.75" hidden="false" customHeight="true" outlineLevel="0" collapsed="false">
      <c r="A19" s="206" t="s">
        <v>1975</v>
      </c>
      <c r="B19" s="178" t="n">
        <v>127.4</v>
      </c>
      <c r="C19" s="178" t="n">
        <v>134.9</v>
      </c>
      <c r="D19" s="178" t="n">
        <v>145.7</v>
      </c>
      <c r="E19" s="178" t="n">
        <v>125</v>
      </c>
      <c r="F19" s="178" t="n">
        <v>217.2</v>
      </c>
      <c r="G19" s="178" t="n">
        <v>116.1</v>
      </c>
      <c r="H19" s="178" t="n">
        <v>148.5</v>
      </c>
      <c r="I19" s="178" t="n">
        <v>118.4</v>
      </c>
      <c r="J19" s="178" t="n">
        <v>119.8</v>
      </c>
      <c r="K19" s="178" t="n">
        <v>129.5</v>
      </c>
      <c r="L19" s="116" t="s">
        <v>1952</v>
      </c>
    </row>
    <row r="20" customFormat="false" ht="12.75" hidden="false" customHeight="true" outlineLevel="0" collapsed="false">
      <c r="A20" s="162"/>
      <c r="B20" s="178"/>
      <c r="C20" s="178"/>
      <c r="D20" s="178"/>
      <c r="E20" s="178"/>
      <c r="F20" s="178"/>
      <c r="G20" s="178"/>
      <c r="H20" s="178"/>
      <c r="I20" s="178"/>
      <c r="J20" s="178"/>
      <c r="K20" s="178"/>
      <c r="L20" s="116"/>
    </row>
    <row r="21" customFormat="false" ht="12.75" hidden="false" customHeight="true" outlineLevel="0" collapsed="false">
      <c r="A21" s="167" t="n">
        <v>2004</v>
      </c>
      <c r="B21" s="178"/>
      <c r="C21" s="178"/>
      <c r="D21" s="178"/>
      <c r="E21" s="178"/>
      <c r="F21" s="178"/>
      <c r="G21" s="178"/>
      <c r="H21" s="178"/>
      <c r="I21" s="178"/>
      <c r="J21" s="178"/>
      <c r="K21" s="178"/>
      <c r="L21" s="116"/>
    </row>
    <row r="22" customFormat="false" ht="12.75" hidden="false" customHeight="true" outlineLevel="0" collapsed="false">
      <c r="A22" s="206" t="s">
        <v>550</v>
      </c>
      <c r="B22" s="178" t="n">
        <v>113.2</v>
      </c>
      <c r="C22" s="178" t="n">
        <v>118.8</v>
      </c>
      <c r="D22" s="178" t="n">
        <v>130.2</v>
      </c>
      <c r="E22" s="178" t="n">
        <v>115.3</v>
      </c>
      <c r="F22" s="178" t="n">
        <v>235.7</v>
      </c>
      <c r="G22" s="178" t="n">
        <v>93.7</v>
      </c>
      <c r="H22" s="178" t="n">
        <v>124.3</v>
      </c>
      <c r="I22" s="178" t="n">
        <v>98.5</v>
      </c>
      <c r="J22" s="178" t="n">
        <v>111.6</v>
      </c>
      <c r="K22" s="178" t="n">
        <v>109.3</v>
      </c>
      <c r="L22" s="116" t="s">
        <v>1952</v>
      </c>
    </row>
    <row r="23" customFormat="false" ht="12.75" hidden="false" customHeight="true" outlineLevel="0" collapsed="false">
      <c r="A23" s="162"/>
      <c r="B23" s="178"/>
      <c r="C23" s="178"/>
      <c r="D23" s="178"/>
      <c r="E23" s="178"/>
      <c r="F23" s="178"/>
      <c r="G23" s="178"/>
      <c r="H23" s="178"/>
      <c r="I23" s="178"/>
      <c r="J23" s="178"/>
      <c r="K23" s="178"/>
      <c r="L23" s="116"/>
    </row>
    <row r="24" customFormat="false" ht="12.75" hidden="false" customHeight="true" outlineLevel="0" collapsed="false">
      <c r="A24" s="167" t="n">
        <v>2005</v>
      </c>
      <c r="B24" s="178"/>
      <c r="C24" s="178"/>
      <c r="D24" s="178"/>
      <c r="E24" s="178"/>
      <c r="F24" s="178"/>
      <c r="G24" s="178"/>
      <c r="H24" s="178"/>
      <c r="I24" s="178"/>
      <c r="J24" s="178"/>
      <c r="K24" s="178"/>
      <c r="L24" s="116"/>
    </row>
    <row r="25" customFormat="false" ht="12.75" hidden="false" customHeight="true" outlineLevel="0" collapsed="false">
      <c r="A25" s="206" t="s">
        <v>539</v>
      </c>
      <c r="B25" s="178" t="n">
        <v>118.9</v>
      </c>
      <c r="C25" s="178" t="n">
        <v>130</v>
      </c>
      <c r="D25" s="178" t="n">
        <v>123.1</v>
      </c>
      <c r="E25" s="178" t="n">
        <v>127</v>
      </c>
      <c r="F25" s="178" t="n">
        <v>220.1</v>
      </c>
      <c r="G25" s="178" t="n">
        <v>111.2</v>
      </c>
      <c r="H25" s="178" t="n">
        <v>136.8</v>
      </c>
      <c r="I25" s="178" t="n">
        <v>112.4</v>
      </c>
      <c r="J25" s="178" t="n">
        <v>110.6</v>
      </c>
      <c r="K25" s="178" t="n">
        <v>126.3</v>
      </c>
      <c r="L25" s="116" t="s">
        <v>1952</v>
      </c>
    </row>
    <row r="26" customFormat="false" ht="12.75" hidden="false" customHeight="true" outlineLevel="0" collapsed="false">
      <c r="A26" s="206" t="s">
        <v>540</v>
      </c>
      <c r="B26" s="178" t="n">
        <v>120.6</v>
      </c>
      <c r="C26" s="178" t="n">
        <v>123.3</v>
      </c>
      <c r="D26" s="178" t="n">
        <v>115.4</v>
      </c>
      <c r="E26" s="178" t="n">
        <v>127.4</v>
      </c>
      <c r="F26" s="178" t="n">
        <v>219.3</v>
      </c>
      <c r="G26" s="178" t="n">
        <v>139.8</v>
      </c>
      <c r="H26" s="178" t="n">
        <v>141.6</v>
      </c>
      <c r="I26" s="178" t="n">
        <v>113.1</v>
      </c>
      <c r="J26" s="178" t="n">
        <v>114.1</v>
      </c>
      <c r="K26" s="178" t="n">
        <v>119.8</v>
      </c>
      <c r="L26" s="116" t="s">
        <v>1952</v>
      </c>
    </row>
    <row r="27" customFormat="false" ht="12.75" hidden="false" customHeight="true" outlineLevel="0" collapsed="false">
      <c r="A27" s="206" t="s">
        <v>541</v>
      </c>
      <c r="B27" s="178" t="n">
        <v>130.5</v>
      </c>
      <c r="C27" s="178" t="n">
        <v>127.5</v>
      </c>
      <c r="D27" s="178" t="n">
        <v>130.5</v>
      </c>
      <c r="E27" s="178" t="n">
        <v>130.7</v>
      </c>
      <c r="F27" s="178" t="n">
        <v>203.7</v>
      </c>
      <c r="G27" s="178" t="n">
        <v>116.8</v>
      </c>
      <c r="H27" s="178" t="n">
        <v>153.4</v>
      </c>
      <c r="I27" s="178" t="n">
        <v>117.9</v>
      </c>
      <c r="J27" s="178" t="n">
        <v>127.6</v>
      </c>
      <c r="K27" s="178" t="n">
        <v>125.2</v>
      </c>
      <c r="L27" s="116" t="s">
        <v>1952</v>
      </c>
    </row>
    <row r="28" customFormat="false" ht="12.75" hidden="false" customHeight="true" outlineLevel="0" collapsed="false">
      <c r="A28" s="206" t="s">
        <v>542</v>
      </c>
      <c r="B28" s="178" t="n">
        <v>128.7</v>
      </c>
      <c r="C28" s="178" t="n">
        <v>126.8</v>
      </c>
      <c r="D28" s="178" t="n">
        <v>126</v>
      </c>
      <c r="E28" s="178" t="n">
        <v>127</v>
      </c>
      <c r="F28" s="178" t="n">
        <v>195.4</v>
      </c>
      <c r="G28" s="178" t="n">
        <v>123.3</v>
      </c>
      <c r="H28" s="178" t="n">
        <v>147.3</v>
      </c>
      <c r="I28" s="178" t="n">
        <v>121</v>
      </c>
      <c r="J28" s="178" t="n">
        <v>124.6</v>
      </c>
      <c r="K28" s="178" t="n">
        <v>127</v>
      </c>
      <c r="L28" s="116" t="s">
        <v>1952</v>
      </c>
    </row>
    <row r="29" customFormat="false" ht="12.75" hidden="false" customHeight="true" outlineLevel="0" collapsed="false">
      <c r="A29" s="206" t="s">
        <v>543</v>
      </c>
      <c r="B29" s="178" t="n">
        <v>125.6</v>
      </c>
      <c r="C29" s="178" t="n">
        <v>144.6</v>
      </c>
      <c r="D29" s="178" t="n">
        <v>172.8</v>
      </c>
      <c r="E29" s="178" t="n">
        <v>133.5</v>
      </c>
      <c r="F29" s="178" t="n">
        <v>215.3</v>
      </c>
      <c r="G29" s="178" t="n">
        <v>104.6</v>
      </c>
      <c r="H29" s="178" t="n">
        <v>146</v>
      </c>
      <c r="I29" s="178" t="n">
        <v>125.3</v>
      </c>
      <c r="J29" s="178" t="n">
        <v>114.8</v>
      </c>
      <c r="K29" s="178" t="n">
        <v>122.7</v>
      </c>
      <c r="L29" s="116" t="s">
        <v>1952</v>
      </c>
    </row>
    <row r="30" customFormat="false" ht="12.75" hidden="false" customHeight="true" outlineLevel="0" collapsed="false">
      <c r="A30" s="206" t="s">
        <v>544</v>
      </c>
      <c r="B30" s="178" t="n">
        <v>134</v>
      </c>
      <c r="C30" s="178" t="n">
        <v>127.4</v>
      </c>
      <c r="D30" s="178" t="n">
        <v>175.6</v>
      </c>
      <c r="E30" s="178" t="n">
        <v>121.6</v>
      </c>
      <c r="F30" s="178" t="n">
        <v>206.6</v>
      </c>
      <c r="G30" s="178" t="n">
        <v>120.3</v>
      </c>
      <c r="H30" s="178" t="n">
        <v>159.7</v>
      </c>
      <c r="I30" s="178" t="n">
        <v>126</v>
      </c>
      <c r="J30" s="178" t="n">
        <v>130.3</v>
      </c>
      <c r="K30" s="178" t="n">
        <v>126.4</v>
      </c>
      <c r="L30" s="116" t="s">
        <v>1952</v>
      </c>
    </row>
    <row r="31" customFormat="false" ht="12.75" hidden="false" customHeight="true" outlineLevel="0" collapsed="false">
      <c r="A31" s="206" t="s">
        <v>545</v>
      </c>
      <c r="B31" s="178" t="n">
        <v>122.6</v>
      </c>
      <c r="C31" s="178" t="n">
        <v>131.7</v>
      </c>
      <c r="D31" s="178" t="n">
        <v>160.2</v>
      </c>
      <c r="E31" s="178" t="n">
        <v>120.6</v>
      </c>
      <c r="F31" s="178" t="n">
        <v>194.6</v>
      </c>
      <c r="G31" s="178" t="n">
        <v>88.8</v>
      </c>
      <c r="H31" s="178" t="n">
        <v>147</v>
      </c>
      <c r="I31" s="178" t="n">
        <v>117.5</v>
      </c>
      <c r="J31" s="178" t="n">
        <v>115</v>
      </c>
      <c r="K31" s="178" t="n">
        <v>119.3</v>
      </c>
      <c r="L31" s="116" t="s">
        <v>1952</v>
      </c>
    </row>
    <row r="32" customFormat="false" ht="12.75" hidden="false" customHeight="true" outlineLevel="0" collapsed="false">
      <c r="A32" s="206" t="s">
        <v>546</v>
      </c>
      <c r="B32" s="178" t="n">
        <v>115.4</v>
      </c>
      <c r="C32" s="178" t="n">
        <v>132.3</v>
      </c>
      <c r="D32" s="178" t="n">
        <v>157.4</v>
      </c>
      <c r="E32" s="178" t="n">
        <v>106.6</v>
      </c>
      <c r="F32" s="178" t="n">
        <v>217.2</v>
      </c>
      <c r="G32" s="178" t="n">
        <v>102.4</v>
      </c>
      <c r="H32" s="178" t="n">
        <v>137.5</v>
      </c>
      <c r="I32" s="178" t="n">
        <v>106.3</v>
      </c>
      <c r="J32" s="178" t="n">
        <v>104.1</v>
      </c>
      <c r="K32" s="178" t="n">
        <v>134.5</v>
      </c>
      <c r="L32" s="116" t="s">
        <v>1952</v>
      </c>
    </row>
    <row r="33" customFormat="false" ht="12.75" hidden="false" customHeight="true" outlineLevel="0" collapsed="false">
      <c r="A33" s="206" t="s">
        <v>547</v>
      </c>
      <c r="B33" s="178" t="n">
        <v>132.9</v>
      </c>
      <c r="C33" s="178" t="n">
        <v>137.4</v>
      </c>
      <c r="D33" s="178" t="n">
        <v>159</v>
      </c>
      <c r="E33" s="178" t="n">
        <v>122.9</v>
      </c>
      <c r="F33" s="178" t="n">
        <v>216.1</v>
      </c>
      <c r="G33" s="178" t="n">
        <v>126.9</v>
      </c>
      <c r="H33" s="178" t="n">
        <v>154.3</v>
      </c>
      <c r="I33" s="178" t="n">
        <v>117.5</v>
      </c>
      <c r="J33" s="178" t="n">
        <v>127.1</v>
      </c>
      <c r="K33" s="178" t="n">
        <v>141.8</v>
      </c>
      <c r="L33" s="116" t="s">
        <v>1952</v>
      </c>
    </row>
    <row r="34" customFormat="false" ht="12.75" hidden="false" customHeight="true" outlineLevel="0" collapsed="false">
      <c r="A34" s="206" t="s">
        <v>548</v>
      </c>
      <c r="B34" s="178" t="n">
        <v>133.2</v>
      </c>
      <c r="C34" s="178" t="n">
        <v>148.6</v>
      </c>
      <c r="D34" s="178" t="n">
        <v>161</v>
      </c>
      <c r="E34" s="178" t="n">
        <v>127.3</v>
      </c>
      <c r="F34" s="178" t="n">
        <v>225.9</v>
      </c>
      <c r="G34" s="178" t="n">
        <v>133.7</v>
      </c>
      <c r="H34" s="178" t="n">
        <v>153.7</v>
      </c>
      <c r="I34" s="178" t="n">
        <v>125.1</v>
      </c>
      <c r="J34" s="178" t="n">
        <v>122.2</v>
      </c>
      <c r="K34" s="178" t="n">
        <v>139.8</v>
      </c>
      <c r="L34" s="116" t="s">
        <v>1952</v>
      </c>
    </row>
    <row r="35" customFormat="false" ht="12.75" hidden="false" customHeight="true" outlineLevel="0" collapsed="false">
      <c r="A35" s="206" t="s">
        <v>549</v>
      </c>
      <c r="B35" s="178" t="n">
        <v>141</v>
      </c>
      <c r="C35" s="178" t="n">
        <v>144.2</v>
      </c>
      <c r="D35" s="178" t="n">
        <v>129.8</v>
      </c>
      <c r="E35" s="178" t="n">
        <v>134.4</v>
      </c>
      <c r="F35" s="178" t="n">
        <v>233.7</v>
      </c>
      <c r="G35" s="178" t="n">
        <v>125.4</v>
      </c>
      <c r="H35" s="178" t="n">
        <v>162.9</v>
      </c>
      <c r="I35" s="178" t="n">
        <v>130.5</v>
      </c>
      <c r="J35" s="178" t="n">
        <v>131.7</v>
      </c>
      <c r="K35" s="178" t="n">
        <v>140.6</v>
      </c>
      <c r="L35" s="116" t="s">
        <v>1952</v>
      </c>
    </row>
    <row r="36" customFormat="false" ht="12.75" hidden="false" customHeight="true" outlineLevel="0" collapsed="false">
      <c r="A36" s="206" t="s">
        <v>550</v>
      </c>
      <c r="B36" s="178" t="n">
        <v>125.2</v>
      </c>
      <c r="C36" s="178" t="n">
        <v>144.4</v>
      </c>
      <c r="D36" s="178" t="n">
        <v>137.6</v>
      </c>
      <c r="E36" s="178" t="n">
        <v>121.5</v>
      </c>
      <c r="F36" s="178" t="n">
        <v>257.9</v>
      </c>
      <c r="G36" s="178" t="n">
        <v>99.2</v>
      </c>
      <c r="H36" s="178" t="n">
        <v>141.4</v>
      </c>
      <c r="I36" s="178" t="n">
        <v>108</v>
      </c>
      <c r="J36" s="178" t="n">
        <v>116.2</v>
      </c>
      <c r="K36" s="178" t="n">
        <v>130.7</v>
      </c>
      <c r="L36" s="116" t="s">
        <v>1952</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12.3</v>
      </c>
      <c r="C40" s="178" t="n">
        <v>120.1</v>
      </c>
      <c r="D40" s="178" t="n">
        <v>137.6</v>
      </c>
      <c r="E40" s="178" t="n">
        <v>99.2</v>
      </c>
      <c r="F40" s="178" t="n">
        <v>129.8</v>
      </c>
      <c r="G40" s="178" t="n">
        <v>107.3</v>
      </c>
      <c r="H40" s="178" t="n">
        <v>128</v>
      </c>
      <c r="I40" s="178" t="n">
        <v>103.3</v>
      </c>
      <c r="J40" s="178" t="n">
        <v>107.1</v>
      </c>
      <c r="K40" s="178" t="n">
        <v>118.3</v>
      </c>
      <c r="L40" s="116" t="s">
        <v>1952</v>
      </c>
    </row>
    <row r="41" customFormat="false" ht="12.75" hidden="false" customHeight="true" outlineLevel="0" collapsed="false">
      <c r="A41" s="206" t="s">
        <v>1974</v>
      </c>
      <c r="B41" s="178" t="n">
        <v>122</v>
      </c>
      <c r="C41" s="178" t="n">
        <v>127.2</v>
      </c>
      <c r="D41" s="178" t="n">
        <v>143.9</v>
      </c>
      <c r="E41" s="178" t="n">
        <v>106.2</v>
      </c>
      <c r="F41" s="178" t="n">
        <v>160.7</v>
      </c>
      <c r="G41" s="178" t="n">
        <v>104.7</v>
      </c>
      <c r="H41" s="178" t="n">
        <v>146</v>
      </c>
      <c r="I41" s="178" t="n">
        <v>111.4</v>
      </c>
      <c r="J41" s="178" t="n">
        <v>115.6</v>
      </c>
      <c r="K41" s="178" t="n">
        <v>129.8</v>
      </c>
      <c r="L41" s="116" t="s">
        <v>1952</v>
      </c>
    </row>
    <row r="42" customFormat="false" ht="12.75" hidden="false" customHeight="true" outlineLevel="0" collapsed="false">
      <c r="A42" s="206" t="s">
        <v>1975</v>
      </c>
      <c r="B42" s="178" t="n">
        <v>127.4</v>
      </c>
      <c r="C42" s="178" t="n">
        <v>136.3</v>
      </c>
      <c r="D42" s="178" t="n">
        <v>146.8</v>
      </c>
      <c r="E42" s="178" t="n">
        <v>111.1</v>
      </c>
      <c r="F42" s="178" t="n">
        <v>144.3</v>
      </c>
      <c r="G42" s="178" t="n">
        <v>104.8</v>
      </c>
      <c r="H42" s="178" t="n">
        <v>154.2</v>
      </c>
      <c r="I42" s="178" t="n">
        <v>113.1</v>
      </c>
      <c r="J42" s="178" t="n">
        <v>120.5</v>
      </c>
      <c r="K42" s="178" t="n">
        <v>140.1</v>
      </c>
      <c r="L42" s="116" t="s">
        <v>1952</v>
      </c>
    </row>
    <row r="43" customFormat="false" ht="12.75" hidden="false" customHeight="true" outlineLevel="0" collapsed="false">
      <c r="A43" s="162"/>
      <c r="B43" s="178"/>
      <c r="C43" s="178"/>
      <c r="D43" s="178"/>
      <c r="E43" s="178"/>
      <c r="F43" s="178"/>
      <c r="G43" s="178"/>
      <c r="H43" s="178"/>
      <c r="I43" s="178"/>
      <c r="J43" s="178"/>
      <c r="K43" s="178"/>
      <c r="L43" s="116"/>
    </row>
    <row r="44" customFormat="false" ht="12.75" hidden="false" customHeight="true" outlineLevel="0" collapsed="false">
      <c r="A44" s="167" t="n">
        <v>2004</v>
      </c>
      <c r="B44" s="178"/>
      <c r="C44" s="178"/>
      <c r="D44" s="178"/>
      <c r="E44" s="178"/>
      <c r="F44" s="178"/>
      <c r="G44" s="178"/>
      <c r="H44" s="178"/>
      <c r="I44" s="178"/>
      <c r="J44" s="178"/>
      <c r="K44" s="178"/>
      <c r="L44" s="116"/>
    </row>
    <row r="45" customFormat="false" ht="12.75" hidden="false" customHeight="true" outlineLevel="0" collapsed="false">
      <c r="A45" s="206" t="s">
        <v>550</v>
      </c>
      <c r="B45" s="178" t="n">
        <v>114.2</v>
      </c>
      <c r="C45" s="178" t="n">
        <v>120.4</v>
      </c>
      <c r="D45" s="178" t="n">
        <v>147</v>
      </c>
      <c r="E45" s="178" t="n">
        <v>97.2</v>
      </c>
      <c r="F45" s="178" t="n">
        <v>177.3</v>
      </c>
      <c r="G45" s="178" t="n">
        <v>79.6</v>
      </c>
      <c r="H45" s="178" t="n">
        <v>131.1</v>
      </c>
      <c r="I45" s="178" t="n">
        <v>95.5</v>
      </c>
      <c r="J45" s="178" t="n">
        <v>112.9</v>
      </c>
      <c r="K45" s="178" t="n">
        <v>118.5</v>
      </c>
      <c r="L45" s="116" t="s">
        <v>1952</v>
      </c>
    </row>
    <row r="46" customFormat="false" ht="12.75" hidden="false" customHeight="true" outlineLevel="0" collapsed="false">
      <c r="A46" s="162"/>
      <c r="B46" s="178"/>
      <c r="C46" s="178"/>
      <c r="D46" s="178"/>
      <c r="E46" s="178"/>
      <c r="F46" s="178"/>
      <c r="G46" s="178"/>
      <c r="H46" s="178"/>
      <c r="I46" s="178"/>
      <c r="J46" s="178"/>
      <c r="K46" s="178"/>
      <c r="L46" s="116"/>
    </row>
    <row r="47" customFormat="false" ht="12.75" hidden="false" customHeight="true" outlineLevel="0" collapsed="false">
      <c r="A47" s="167" t="n">
        <v>2005</v>
      </c>
      <c r="B47" s="178"/>
      <c r="C47" s="178"/>
      <c r="D47" s="178"/>
      <c r="E47" s="178"/>
      <c r="F47" s="178"/>
      <c r="G47" s="178"/>
      <c r="H47" s="178"/>
      <c r="I47" s="178"/>
      <c r="J47" s="178"/>
      <c r="K47" s="178"/>
      <c r="L47" s="116"/>
    </row>
    <row r="48" customFormat="false" ht="12.75" hidden="false" customHeight="true" outlineLevel="0" collapsed="false">
      <c r="A48" s="206" t="s">
        <v>539</v>
      </c>
      <c r="B48" s="178" t="n">
        <v>121.7</v>
      </c>
      <c r="C48" s="178" t="n">
        <v>132.2</v>
      </c>
      <c r="D48" s="178" t="n">
        <v>129.6</v>
      </c>
      <c r="E48" s="178" t="n">
        <v>108.5</v>
      </c>
      <c r="F48" s="178" t="n">
        <v>175.5</v>
      </c>
      <c r="G48" s="178" t="n">
        <v>96.8</v>
      </c>
      <c r="H48" s="178" t="n">
        <v>148.3</v>
      </c>
      <c r="I48" s="178" t="n">
        <v>108.3</v>
      </c>
      <c r="J48" s="178" t="n">
        <v>114</v>
      </c>
      <c r="K48" s="178" t="n">
        <v>138</v>
      </c>
      <c r="L48" s="116" t="s">
        <v>1952</v>
      </c>
    </row>
    <row r="49" customFormat="false" ht="12.75" hidden="false" customHeight="true" outlineLevel="0" collapsed="false">
      <c r="A49" s="206" t="s">
        <v>540</v>
      </c>
      <c r="B49" s="178" t="n">
        <v>120.1</v>
      </c>
      <c r="C49" s="178" t="n">
        <v>126.2</v>
      </c>
      <c r="D49" s="178" t="n">
        <v>118.5</v>
      </c>
      <c r="E49" s="178" t="n">
        <v>109.9</v>
      </c>
      <c r="F49" s="178" t="n">
        <v>169.4</v>
      </c>
      <c r="G49" s="178" t="n">
        <v>132.9</v>
      </c>
      <c r="H49" s="178" t="n">
        <v>147.5</v>
      </c>
      <c r="I49" s="178" t="n">
        <v>108</v>
      </c>
      <c r="J49" s="178" t="n">
        <v>113.6</v>
      </c>
      <c r="K49" s="178" t="n">
        <v>128.4</v>
      </c>
      <c r="L49" s="116" t="s">
        <v>1952</v>
      </c>
    </row>
    <row r="50" customFormat="false" ht="12.75" hidden="false" customHeight="true" outlineLevel="0" collapsed="false">
      <c r="A50" s="206" t="s">
        <v>541</v>
      </c>
      <c r="B50" s="178" t="n">
        <v>130.6</v>
      </c>
      <c r="C50" s="178" t="n">
        <v>129</v>
      </c>
      <c r="D50" s="178" t="n">
        <v>131.6</v>
      </c>
      <c r="E50" s="178" t="n">
        <v>112.7</v>
      </c>
      <c r="F50" s="178" t="n">
        <v>146.7</v>
      </c>
      <c r="G50" s="178" t="n">
        <v>109.5</v>
      </c>
      <c r="H50" s="178" t="n">
        <v>159.8</v>
      </c>
      <c r="I50" s="178" t="n">
        <v>112</v>
      </c>
      <c r="J50" s="178" t="n">
        <v>128.9</v>
      </c>
      <c r="K50" s="178" t="n">
        <v>130.6</v>
      </c>
      <c r="L50" s="116" t="s">
        <v>1952</v>
      </c>
    </row>
    <row r="51" customFormat="false" ht="12.75" hidden="false" customHeight="true" outlineLevel="0" collapsed="false">
      <c r="A51" s="206" t="s">
        <v>542</v>
      </c>
      <c r="B51" s="178" t="n">
        <v>127.9</v>
      </c>
      <c r="C51" s="178" t="n">
        <v>128.7</v>
      </c>
      <c r="D51" s="178" t="n">
        <v>124.5</v>
      </c>
      <c r="E51" s="178" t="n">
        <v>109.1</v>
      </c>
      <c r="F51" s="178" t="n">
        <v>146.1</v>
      </c>
      <c r="G51" s="178" t="n">
        <v>115.5</v>
      </c>
      <c r="H51" s="178" t="n">
        <v>152.1</v>
      </c>
      <c r="I51" s="178" t="n">
        <v>114.6</v>
      </c>
      <c r="J51" s="178" t="n">
        <v>125.4</v>
      </c>
      <c r="K51" s="178" t="n">
        <v>129</v>
      </c>
      <c r="L51" s="116" t="s">
        <v>1952</v>
      </c>
    </row>
    <row r="52" customFormat="false" ht="12.75" hidden="false" customHeight="true" outlineLevel="0" collapsed="false">
      <c r="A52" s="206" t="s">
        <v>543</v>
      </c>
      <c r="B52" s="178" t="n">
        <v>128.7</v>
      </c>
      <c r="C52" s="178" t="n">
        <v>145.8</v>
      </c>
      <c r="D52" s="178" t="n">
        <v>173</v>
      </c>
      <c r="E52" s="178" t="n">
        <v>117.1</v>
      </c>
      <c r="F52" s="178" t="n">
        <v>162.5</v>
      </c>
      <c r="G52" s="178" t="n">
        <v>92.7</v>
      </c>
      <c r="H52" s="178" t="n">
        <v>152.9</v>
      </c>
      <c r="I52" s="178" t="n">
        <v>120.9</v>
      </c>
      <c r="J52" s="178" t="n">
        <v>119.4</v>
      </c>
      <c r="K52" s="178" t="n">
        <v>138.6</v>
      </c>
      <c r="L52" s="116" t="s">
        <v>1952</v>
      </c>
    </row>
    <row r="53" customFormat="false" ht="12.75" hidden="false" customHeight="true" outlineLevel="0" collapsed="false">
      <c r="A53" s="206" t="s">
        <v>544</v>
      </c>
      <c r="B53" s="178" t="n">
        <v>133.2</v>
      </c>
      <c r="C53" s="178" t="n">
        <v>128.3</v>
      </c>
      <c r="D53" s="178" t="n">
        <v>170.7</v>
      </c>
      <c r="E53" s="178" t="n">
        <v>106.4</v>
      </c>
      <c r="F53" s="178" t="n">
        <v>140.8</v>
      </c>
      <c r="G53" s="178" t="n">
        <v>106.9</v>
      </c>
      <c r="H53" s="178" t="n">
        <v>165.3</v>
      </c>
      <c r="I53" s="178" t="n">
        <v>121.5</v>
      </c>
      <c r="J53" s="178" t="n">
        <v>129.8</v>
      </c>
      <c r="K53" s="178" t="n">
        <v>133.8</v>
      </c>
      <c r="L53" s="116" t="s">
        <v>1952</v>
      </c>
    </row>
    <row r="54" customFormat="false" ht="12.75" hidden="false" customHeight="true" outlineLevel="0" collapsed="false">
      <c r="A54" s="206" t="s">
        <v>545</v>
      </c>
      <c r="B54" s="178" t="n">
        <v>121.1</v>
      </c>
      <c r="C54" s="178" t="n">
        <v>132.6</v>
      </c>
      <c r="D54" s="178" t="n">
        <v>162.9</v>
      </c>
      <c r="E54" s="178" t="n">
        <v>112</v>
      </c>
      <c r="F54" s="178" t="n">
        <v>127</v>
      </c>
      <c r="G54" s="178" t="n">
        <v>83.1</v>
      </c>
      <c r="H54" s="178" t="n">
        <v>149.4</v>
      </c>
      <c r="I54" s="178" t="n">
        <v>113.2</v>
      </c>
      <c r="J54" s="178" t="n">
        <v>113.3</v>
      </c>
      <c r="K54" s="178" t="n">
        <v>127.6</v>
      </c>
      <c r="L54" s="116" t="s">
        <v>1952</v>
      </c>
    </row>
    <row r="55" customFormat="false" ht="12.75" hidden="false" customHeight="true" outlineLevel="0" collapsed="false">
      <c r="A55" s="206" t="s">
        <v>546</v>
      </c>
      <c r="B55" s="178" t="n">
        <v>115.1</v>
      </c>
      <c r="C55" s="178" t="n">
        <v>133.9</v>
      </c>
      <c r="D55" s="178" t="n">
        <v>164.3</v>
      </c>
      <c r="E55" s="178" t="n">
        <v>97.3</v>
      </c>
      <c r="F55" s="178" t="n">
        <v>133.5</v>
      </c>
      <c r="G55" s="178" t="n">
        <v>98.4</v>
      </c>
      <c r="H55" s="178" t="n">
        <v>142.4</v>
      </c>
      <c r="I55" s="178" t="n">
        <v>103.1</v>
      </c>
      <c r="J55" s="178" t="n">
        <v>104.5</v>
      </c>
      <c r="K55" s="178" t="n">
        <v>142.6</v>
      </c>
      <c r="L55" s="116" t="s">
        <v>1952</v>
      </c>
    </row>
    <row r="56" customFormat="false" ht="12.75" hidden="false" customHeight="true" outlineLevel="0" collapsed="false">
      <c r="A56" s="206" t="s">
        <v>547</v>
      </c>
      <c r="B56" s="178" t="n">
        <v>132</v>
      </c>
      <c r="C56" s="178" t="n">
        <v>137.4</v>
      </c>
      <c r="D56" s="178" t="n">
        <v>162.1</v>
      </c>
      <c r="E56" s="178" t="n">
        <v>112.1</v>
      </c>
      <c r="F56" s="178" t="n">
        <v>124.5</v>
      </c>
      <c r="G56" s="178" t="n">
        <v>109.8</v>
      </c>
      <c r="H56" s="178" t="n">
        <v>158.3</v>
      </c>
      <c r="I56" s="178" t="n">
        <v>112.9</v>
      </c>
      <c r="J56" s="178" t="n">
        <v>125.7</v>
      </c>
      <c r="K56" s="178" t="n">
        <v>155.2</v>
      </c>
      <c r="L56" s="116" t="s">
        <v>1952</v>
      </c>
    </row>
    <row r="57" customFormat="false" ht="12.75" hidden="false" customHeight="true" outlineLevel="0" collapsed="false">
      <c r="A57" s="206" t="s">
        <v>548</v>
      </c>
      <c r="B57" s="178" t="n">
        <v>133.1</v>
      </c>
      <c r="C57" s="178" t="n">
        <v>149.3</v>
      </c>
      <c r="D57" s="178" t="n">
        <v>157.6</v>
      </c>
      <c r="E57" s="178" t="n">
        <v>115.8</v>
      </c>
      <c r="F57" s="178" t="n">
        <v>127.3</v>
      </c>
      <c r="G57" s="178" t="n">
        <v>118.8</v>
      </c>
      <c r="H57" s="178" t="n">
        <v>162.5</v>
      </c>
      <c r="I57" s="178" t="n">
        <v>118.5</v>
      </c>
      <c r="J57" s="178" t="n">
        <v>121.2</v>
      </c>
      <c r="K57" s="178" t="n">
        <v>160.2</v>
      </c>
      <c r="L57" s="116" t="s">
        <v>1952</v>
      </c>
    </row>
    <row r="58" customFormat="false" ht="12.75" hidden="false" customHeight="true" outlineLevel="0" collapsed="false">
      <c r="A58" s="206" t="s">
        <v>549</v>
      </c>
      <c r="B58" s="178" t="n">
        <v>140.7</v>
      </c>
      <c r="C58" s="178" t="n">
        <v>145</v>
      </c>
      <c r="D58" s="178" t="n">
        <v>122.7</v>
      </c>
      <c r="E58" s="178" t="n">
        <v>124.7</v>
      </c>
      <c r="F58" s="178" t="n">
        <v>137.3</v>
      </c>
      <c r="G58" s="178" t="n">
        <v>108.8</v>
      </c>
      <c r="H58" s="178" t="n">
        <v>167.9</v>
      </c>
      <c r="I58" s="178" t="n">
        <v>122.9</v>
      </c>
      <c r="J58" s="178" t="n">
        <v>133</v>
      </c>
      <c r="K58" s="178" t="n">
        <v>151.9</v>
      </c>
      <c r="L58" s="116" t="s">
        <v>1952</v>
      </c>
    </row>
    <row r="59" customFormat="false" ht="12.75" hidden="false" customHeight="true" outlineLevel="0" collapsed="false">
      <c r="A59" s="206" t="s">
        <v>550</v>
      </c>
      <c r="B59" s="178" t="n">
        <v>124.6</v>
      </c>
      <c r="C59" s="178" t="n">
        <v>147.3</v>
      </c>
      <c r="D59" s="178" t="n">
        <v>143.6</v>
      </c>
      <c r="E59" s="178" t="n">
        <v>107.6</v>
      </c>
      <c r="F59" s="178" t="n">
        <v>140.7</v>
      </c>
      <c r="G59" s="178" t="n">
        <v>83.5</v>
      </c>
      <c r="H59" s="178" t="n">
        <v>144.6</v>
      </c>
      <c r="I59" s="178" t="n">
        <v>101.7</v>
      </c>
      <c r="J59" s="178" t="n">
        <v>116.6</v>
      </c>
      <c r="K59" s="178" t="n">
        <v>145.4</v>
      </c>
      <c r="L59" s="116" t="s">
        <v>1952</v>
      </c>
    </row>
    <row r="60" customFormat="false" ht="12.75" hidden="false" customHeight="true" outlineLevel="0" collapsed="false">
      <c r="B60" s="178"/>
      <c r="C60" s="178"/>
      <c r="D60" s="178"/>
      <c r="E60" s="178"/>
      <c r="F60" s="178"/>
      <c r="G60" s="178"/>
      <c r="H60" s="178"/>
      <c r="I60" s="178"/>
      <c r="J60" s="178"/>
      <c r="K60" s="178"/>
    </row>
    <row r="61" s="75" customFormat="tru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97.6</v>
      </c>
      <c r="C63" s="178" t="n">
        <v>99</v>
      </c>
      <c r="D63" s="178" t="n">
        <v>92.8</v>
      </c>
      <c r="E63" s="178" t="n">
        <v>101.6</v>
      </c>
      <c r="F63" s="178" t="n">
        <v>109.2</v>
      </c>
      <c r="G63" s="178" t="n">
        <v>110.1</v>
      </c>
      <c r="H63" s="178" t="n">
        <v>93.3</v>
      </c>
      <c r="I63" s="178" t="n">
        <v>97.9</v>
      </c>
      <c r="J63" s="178" t="n">
        <v>99.4</v>
      </c>
      <c r="K63" s="178" t="n">
        <v>95.2</v>
      </c>
      <c r="L63" s="116" t="s">
        <v>1952</v>
      </c>
    </row>
    <row r="64" customFormat="false" ht="12.75" hidden="false" customHeight="true" outlineLevel="0" collapsed="false">
      <c r="A64" s="206" t="s">
        <v>1974</v>
      </c>
      <c r="B64" s="178" t="n">
        <v>98.3</v>
      </c>
      <c r="C64" s="178" t="n">
        <v>99.3</v>
      </c>
      <c r="D64" s="178" t="n">
        <v>91.4</v>
      </c>
      <c r="E64" s="178" t="n">
        <v>112.3</v>
      </c>
      <c r="F64" s="178" t="n">
        <v>119.5</v>
      </c>
      <c r="G64" s="178" t="n">
        <v>113.3</v>
      </c>
      <c r="H64" s="178" t="n">
        <v>92.1</v>
      </c>
      <c r="I64" s="178" t="n">
        <v>100.4</v>
      </c>
      <c r="J64" s="178" t="n">
        <v>99.5</v>
      </c>
      <c r="K64" s="178" t="n">
        <v>93.4</v>
      </c>
      <c r="L64" s="116" t="s">
        <v>1952</v>
      </c>
    </row>
    <row r="65" customFormat="false" ht="12.75" hidden="false" customHeight="true" outlineLevel="0" collapsed="false">
      <c r="A65" s="206" t="s">
        <v>1975</v>
      </c>
      <c r="B65" s="178" t="n">
        <v>100</v>
      </c>
      <c r="C65" s="178" t="n">
        <v>98.9</v>
      </c>
      <c r="D65" s="178" t="n">
        <v>99.3</v>
      </c>
      <c r="E65" s="178" t="n">
        <v>112.5</v>
      </c>
      <c r="F65" s="178" t="n">
        <v>150.5</v>
      </c>
      <c r="G65" s="178" t="n">
        <v>110.8</v>
      </c>
      <c r="H65" s="178" t="n">
        <v>96.3</v>
      </c>
      <c r="I65" s="178" t="n">
        <v>104.6</v>
      </c>
      <c r="J65" s="178" t="n">
        <v>99.5</v>
      </c>
      <c r="K65" s="178" t="n">
        <v>92.4</v>
      </c>
      <c r="L65" s="116" t="s">
        <v>1952</v>
      </c>
    </row>
    <row r="66" customFormat="false" ht="12.75" hidden="false" customHeight="true" outlineLevel="0" collapsed="false">
      <c r="A66" s="162"/>
      <c r="B66" s="178"/>
      <c r="C66" s="178"/>
      <c r="D66" s="178"/>
      <c r="E66" s="178"/>
      <c r="F66" s="178"/>
      <c r="G66" s="178"/>
      <c r="H66" s="178"/>
      <c r="I66" s="178"/>
      <c r="J66" s="178"/>
      <c r="K66" s="178"/>
      <c r="L66" s="116"/>
    </row>
    <row r="67" customFormat="false" ht="12.75" hidden="false" customHeight="true" outlineLevel="0" collapsed="false">
      <c r="A67" s="167" t="n">
        <v>2004</v>
      </c>
      <c r="B67" s="178"/>
      <c r="C67" s="178"/>
      <c r="D67" s="178"/>
      <c r="E67" s="178"/>
      <c r="F67" s="178"/>
      <c r="G67" s="178"/>
      <c r="H67" s="178"/>
      <c r="I67" s="178"/>
      <c r="J67" s="178"/>
      <c r="K67" s="178"/>
      <c r="L67" s="116"/>
    </row>
    <row r="68" customFormat="false" ht="12.75" hidden="false" customHeight="true" outlineLevel="0" collapsed="false">
      <c r="A68" s="206" t="s">
        <v>550</v>
      </c>
      <c r="B68" s="178" t="n">
        <v>99.1</v>
      </c>
      <c r="C68" s="178" t="n">
        <v>98.7</v>
      </c>
      <c r="D68" s="178" t="n">
        <v>88.6</v>
      </c>
      <c r="E68" s="178" t="n">
        <v>118.6</v>
      </c>
      <c r="F68" s="178" t="n">
        <v>132.9</v>
      </c>
      <c r="G68" s="178" t="n">
        <v>117.7</v>
      </c>
      <c r="H68" s="178" t="n">
        <v>94.8</v>
      </c>
      <c r="I68" s="178" t="n">
        <v>103.2</v>
      </c>
      <c r="J68" s="178" t="n">
        <v>98.8</v>
      </c>
      <c r="K68" s="178" t="n">
        <v>92.3</v>
      </c>
      <c r="L68" s="116" t="s">
        <v>1952</v>
      </c>
    </row>
    <row r="69" customFormat="false" ht="12.75" hidden="false" customHeight="true" outlineLevel="0" collapsed="false">
      <c r="A69" s="162"/>
      <c r="B69" s="178"/>
      <c r="C69" s="178"/>
      <c r="D69" s="178"/>
      <c r="E69" s="178"/>
      <c r="F69" s="178"/>
      <c r="G69" s="178"/>
      <c r="H69" s="178"/>
      <c r="I69" s="178"/>
      <c r="J69" s="178"/>
      <c r="K69" s="178"/>
      <c r="L69" s="116"/>
    </row>
    <row r="70" customFormat="false" ht="12.75" hidden="false" customHeight="true" outlineLevel="0" collapsed="false">
      <c r="A70" s="167" t="n">
        <v>2005</v>
      </c>
      <c r="B70" s="178"/>
      <c r="C70" s="178"/>
      <c r="D70" s="178"/>
      <c r="E70" s="178"/>
      <c r="F70" s="178"/>
      <c r="G70" s="178"/>
      <c r="H70" s="178"/>
      <c r="I70" s="178"/>
      <c r="J70" s="178"/>
      <c r="K70" s="178"/>
      <c r="L70" s="116"/>
    </row>
    <row r="71" customFormat="false" ht="12.75" hidden="false" customHeight="true" outlineLevel="0" collapsed="false">
      <c r="A71" s="206" t="s">
        <v>539</v>
      </c>
      <c r="B71" s="178" t="n">
        <v>97.7</v>
      </c>
      <c r="C71" s="178" t="n">
        <v>98.3</v>
      </c>
      <c r="D71" s="178" t="n">
        <v>95</v>
      </c>
      <c r="E71" s="178" t="n">
        <v>117</v>
      </c>
      <c r="F71" s="178" t="n">
        <v>125.4</v>
      </c>
      <c r="G71" s="178" t="n">
        <v>114.8</v>
      </c>
      <c r="H71" s="178" t="n">
        <v>92.2</v>
      </c>
      <c r="I71" s="178" t="n">
        <v>103.7</v>
      </c>
      <c r="J71" s="178" t="n">
        <v>97</v>
      </c>
      <c r="K71" s="178" t="n">
        <v>91.5</v>
      </c>
      <c r="L71" s="116" t="s">
        <v>1952</v>
      </c>
    </row>
    <row r="72" customFormat="false" ht="12.75" hidden="false" customHeight="true" outlineLevel="0" collapsed="false">
      <c r="A72" s="206" t="s">
        <v>540</v>
      </c>
      <c r="B72" s="178" t="n">
        <v>100.4</v>
      </c>
      <c r="C72" s="178" t="n">
        <v>97.7</v>
      </c>
      <c r="D72" s="178" t="n">
        <v>97.5</v>
      </c>
      <c r="E72" s="178" t="n">
        <v>115.9</v>
      </c>
      <c r="F72" s="178" t="n">
        <v>129.5</v>
      </c>
      <c r="G72" s="178" t="n">
        <v>105.2</v>
      </c>
      <c r="H72" s="178" t="n">
        <v>96</v>
      </c>
      <c r="I72" s="178" t="n">
        <v>104.8</v>
      </c>
      <c r="J72" s="178" t="n">
        <v>100.4</v>
      </c>
      <c r="K72" s="178" t="n">
        <v>93.3</v>
      </c>
      <c r="L72" s="116" t="s">
        <v>1952</v>
      </c>
    </row>
    <row r="73" customFormat="false" ht="12.75" hidden="false" customHeight="true" outlineLevel="0" collapsed="false">
      <c r="A73" s="206" t="s">
        <v>541</v>
      </c>
      <c r="B73" s="178" t="n">
        <v>99.9</v>
      </c>
      <c r="C73" s="178" t="n">
        <v>98.8</v>
      </c>
      <c r="D73" s="178" t="n">
        <v>99.1</v>
      </c>
      <c r="E73" s="178" t="n">
        <v>116</v>
      </c>
      <c r="F73" s="178" t="n">
        <v>138.8</v>
      </c>
      <c r="G73" s="178" t="n">
        <v>106.7</v>
      </c>
      <c r="H73" s="178" t="n">
        <v>96</v>
      </c>
      <c r="I73" s="178" t="n">
        <v>105.2</v>
      </c>
      <c r="J73" s="178" t="n">
        <v>98.9</v>
      </c>
      <c r="K73" s="178" t="n">
        <v>95.8</v>
      </c>
      <c r="L73" s="116" t="s">
        <v>1952</v>
      </c>
    </row>
    <row r="74" customFormat="false" ht="12.75" hidden="false" customHeight="true" outlineLevel="0" collapsed="false">
      <c r="A74" s="206" t="s">
        <v>542</v>
      </c>
      <c r="B74" s="178" t="n">
        <v>100.6</v>
      </c>
      <c r="C74" s="178" t="n">
        <v>98.5</v>
      </c>
      <c r="D74" s="178" t="n">
        <v>101.3</v>
      </c>
      <c r="E74" s="178" t="n">
        <v>116.4</v>
      </c>
      <c r="F74" s="178" t="n">
        <v>133.8</v>
      </c>
      <c r="G74" s="178" t="n">
        <v>106.7</v>
      </c>
      <c r="H74" s="178" t="n">
        <v>96.8</v>
      </c>
      <c r="I74" s="178" t="n">
        <v>105.6</v>
      </c>
      <c r="J74" s="178" t="n">
        <v>99.3</v>
      </c>
      <c r="K74" s="178" t="n">
        <v>98.5</v>
      </c>
      <c r="L74" s="116" t="s">
        <v>1952</v>
      </c>
    </row>
    <row r="75" customFormat="false" ht="12.75" hidden="false" customHeight="true" outlineLevel="0" collapsed="false">
      <c r="A75" s="206" t="s">
        <v>543</v>
      </c>
      <c r="B75" s="178" t="n">
        <v>97.6</v>
      </c>
      <c r="C75" s="178" t="n">
        <v>99.1</v>
      </c>
      <c r="D75" s="178" t="n">
        <v>99.9</v>
      </c>
      <c r="E75" s="178" t="n">
        <v>114</v>
      </c>
      <c r="F75" s="178" t="n">
        <v>132.5</v>
      </c>
      <c r="G75" s="178" t="n">
        <v>112.8</v>
      </c>
      <c r="H75" s="178" t="n">
        <v>95.5</v>
      </c>
      <c r="I75" s="178" t="n">
        <v>103.6</v>
      </c>
      <c r="J75" s="178" t="n">
        <v>96.2</v>
      </c>
      <c r="K75" s="178" t="n">
        <v>88.6</v>
      </c>
      <c r="L75" s="116" t="s">
        <v>1952</v>
      </c>
    </row>
    <row r="76" customFormat="false" ht="12.75" hidden="false" customHeight="true" outlineLevel="0" collapsed="false">
      <c r="A76" s="206" t="s">
        <v>544</v>
      </c>
      <c r="B76" s="178" t="n">
        <v>100.6</v>
      </c>
      <c r="C76" s="178" t="n">
        <v>99.3</v>
      </c>
      <c r="D76" s="178" t="n">
        <v>102.9</v>
      </c>
      <c r="E76" s="178" t="n">
        <v>114.3</v>
      </c>
      <c r="F76" s="178" t="n">
        <v>146.8</v>
      </c>
      <c r="G76" s="178" t="n">
        <v>112.6</v>
      </c>
      <c r="H76" s="178" t="n">
        <v>96.6</v>
      </c>
      <c r="I76" s="178" t="n">
        <v>103.7</v>
      </c>
      <c r="J76" s="178" t="n">
        <v>100.4</v>
      </c>
      <c r="K76" s="178" t="n">
        <v>94.4</v>
      </c>
      <c r="L76" s="116" t="s">
        <v>1952</v>
      </c>
    </row>
    <row r="77" customFormat="false" ht="12.75" hidden="false" customHeight="true" outlineLevel="0" collapsed="false">
      <c r="A77" s="206" t="s">
        <v>545</v>
      </c>
      <c r="B77" s="178" t="n">
        <v>101.2</v>
      </c>
      <c r="C77" s="178" t="n">
        <v>99.3</v>
      </c>
      <c r="D77" s="178" t="n">
        <v>98.3</v>
      </c>
      <c r="E77" s="178" t="n">
        <v>107.6</v>
      </c>
      <c r="F77" s="178" t="n">
        <v>153.2</v>
      </c>
      <c r="G77" s="178" t="n">
        <v>106.8</v>
      </c>
      <c r="H77" s="178" t="n">
        <v>98.4</v>
      </c>
      <c r="I77" s="178" t="n">
        <v>103.8</v>
      </c>
      <c r="J77" s="178" t="n">
        <v>101.5</v>
      </c>
      <c r="K77" s="178" t="n">
        <v>93.5</v>
      </c>
      <c r="L77" s="116" t="s">
        <v>1952</v>
      </c>
    </row>
    <row r="78" customFormat="false" ht="12.75" hidden="false" customHeight="true" outlineLevel="0" collapsed="false">
      <c r="A78" s="206" t="s">
        <v>546</v>
      </c>
      <c r="B78" s="178" t="n">
        <v>100.2</v>
      </c>
      <c r="C78" s="178" t="n">
        <v>98.8</v>
      </c>
      <c r="D78" s="178" t="n">
        <v>95.8</v>
      </c>
      <c r="E78" s="178" t="n">
        <v>109.5</v>
      </c>
      <c r="F78" s="178" t="n">
        <v>162.7</v>
      </c>
      <c r="G78" s="178" t="n">
        <v>104.1</v>
      </c>
      <c r="H78" s="178" t="n">
        <v>96.6</v>
      </c>
      <c r="I78" s="178" t="n">
        <v>103</v>
      </c>
      <c r="J78" s="178" t="n">
        <v>99.7</v>
      </c>
      <c r="K78" s="178" t="n">
        <v>94.3</v>
      </c>
      <c r="L78" s="116" t="s">
        <v>1952</v>
      </c>
    </row>
    <row r="79" customFormat="false" ht="12.75" hidden="false" customHeight="true" outlineLevel="0" collapsed="false">
      <c r="A79" s="206" t="s">
        <v>547</v>
      </c>
      <c r="B79" s="178" t="n">
        <v>100.6</v>
      </c>
      <c r="C79" s="178" t="n">
        <v>100</v>
      </c>
      <c r="D79" s="178" t="n">
        <v>98.1</v>
      </c>
      <c r="E79" s="178" t="n">
        <v>109.6</v>
      </c>
      <c r="F79" s="178" t="n">
        <v>173.5</v>
      </c>
      <c r="G79" s="178" t="n">
        <v>115.5</v>
      </c>
      <c r="H79" s="178" t="n">
        <v>97.4</v>
      </c>
      <c r="I79" s="178" t="n">
        <v>104.1</v>
      </c>
      <c r="J79" s="178" t="n">
        <v>101.1</v>
      </c>
      <c r="K79" s="178" t="n">
        <v>91.4</v>
      </c>
      <c r="L79" s="116" t="s">
        <v>1952</v>
      </c>
    </row>
    <row r="80" customFormat="false" ht="12.75" hidden="false" customHeight="true" outlineLevel="0" collapsed="false">
      <c r="A80" s="206" t="s">
        <v>548</v>
      </c>
      <c r="B80" s="178" t="n">
        <v>100.1</v>
      </c>
      <c r="C80" s="178" t="n">
        <v>99.5</v>
      </c>
      <c r="D80" s="178" t="n">
        <v>102.1</v>
      </c>
      <c r="E80" s="178" t="n">
        <v>110</v>
      </c>
      <c r="F80" s="178" t="n">
        <v>177.5</v>
      </c>
      <c r="G80" s="178" t="n">
        <v>112.5</v>
      </c>
      <c r="H80" s="178" t="n">
        <v>94.6</v>
      </c>
      <c r="I80" s="178" t="n">
        <v>105.5</v>
      </c>
      <c r="J80" s="178" t="n">
        <v>100.8</v>
      </c>
      <c r="K80" s="178" t="n">
        <v>87.3</v>
      </c>
      <c r="L80" s="116" t="s">
        <v>1952</v>
      </c>
    </row>
    <row r="81" customFormat="false" ht="12.75" hidden="false" customHeight="true" outlineLevel="0" collapsed="false">
      <c r="A81" s="206" t="s">
        <v>549</v>
      </c>
      <c r="B81" s="178" t="n">
        <v>100.2</v>
      </c>
      <c r="C81" s="178" t="n">
        <v>99.5</v>
      </c>
      <c r="D81" s="178" t="n">
        <v>105.8</v>
      </c>
      <c r="E81" s="178" t="n">
        <v>107.8</v>
      </c>
      <c r="F81" s="178" t="n">
        <v>170.3</v>
      </c>
      <c r="G81" s="178" t="n">
        <v>115.2</v>
      </c>
      <c r="H81" s="178" t="n">
        <v>97.1</v>
      </c>
      <c r="I81" s="178" t="n">
        <v>106.2</v>
      </c>
      <c r="J81" s="178" t="n">
        <v>99</v>
      </c>
      <c r="K81" s="178" t="n">
        <v>92.6</v>
      </c>
      <c r="L81" s="116" t="s">
        <v>1952</v>
      </c>
    </row>
    <row r="82" customFormat="false" ht="12.75" hidden="false" customHeight="true" outlineLevel="0" collapsed="false">
      <c r="A82" s="206" t="s">
        <v>550</v>
      </c>
      <c r="B82" s="178" t="n">
        <v>100.5</v>
      </c>
      <c r="C82" s="178" t="n">
        <v>98</v>
      </c>
      <c r="D82" s="178" t="n">
        <v>95.8</v>
      </c>
      <c r="E82" s="178" t="n">
        <v>113</v>
      </c>
      <c r="F82" s="178" t="n">
        <v>183.3</v>
      </c>
      <c r="G82" s="178" t="n">
        <v>118.8</v>
      </c>
      <c r="H82" s="178" t="n">
        <v>97.8</v>
      </c>
      <c r="I82" s="178" t="n">
        <v>106.1</v>
      </c>
      <c r="J82" s="178" t="n">
        <v>99.6</v>
      </c>
      <c r="K82" s="178" t="n">
        <v>89.9</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178"/>
      <c r="C84" s="178"/>
      <c r="D84" s="178"/>
      <c r="E84" s="178"/>
      <c r="F84" s="178"/>
      <c r="G84" s="178"/>
      <c r="H84" s="178"/>
      <c r="I84" s="178"/>
      <c r="J84" s="178"/>
      <c r="K84" s="178"/>
    </row>
    <row r="85" customFormat="false" ht="12.75" hidden="false" customHeight="true" outlineLevel="0" collapsed="false">
      <c r="A85" s="161" t="s">
        <v>1946</v>
      </c>
      <c r="H85" s="113"/>
      <c r="I85" s="113"/>
      <c r="J85" s="113"/>
      <c r="K85" s="113"/>
      <c r="L85" s="116"/>
    </row>
    <row r="86" customFormat="false" ht="12.75" hidden="false" customHeight="true" outlineLevel="0" collapsed="false">
      <c r="A86" s="1" t="s">
        <v>1938</v>
      </c>
      <c r="B86" s="178"/>
      <c r="C86" s="178"/>
      <c r="D86" s="178"/>
      <c r="E86" s="178"/>
      <c r="F86" s="178"/>
      <c r="G86" s="178"/>
      <c r="H86" s="178"/>
      <c r="I86" s="178"/>
      <c r="J86" s="178"/>
      <c r="K86"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78</v>
      </c>
      <c r="B3" s="96"/>
      <c r="C3" s="96"/>
      <c r="D3" s="96"/>
      <c r="E3" s="96"/>
      <c r="F3" s="96"/>
      <c r="G3" s="96"/>
      <c r="H3" s="96"/>
      <c r="I3" s="96"/>
      <c r="J3" s="96"/>
      <c r="K3" s="96"/>
      <c r="L3" s="96"/>
    </row>
    <row r="4" s="150" customFormat="true" ht="20.1" hidden="false" customHeight="true" outlineLevel="0" collapsed="false">
      <c r="A4" s="96" t="s">
        <v>1981</v>
      </c>
      <c r="B4" s="96"/>
      <c r="C4" s="96"/>
      <c r="D4" s="96"/>
      <c r="E4" s="96"/>
      <c r="F4" s="96"/>
      <c r="G4" s="96"/>
      <c r="H4" s="96"/>
      <c r="I4" s="96"/>
      <c r="J4" s="96"/>
      <c r="K4" s="96"/>
      <c r="L4" s="96"/>
    </row>
    <row r="5" s="39" customFormat="true" ht="20.1" hidden="false" customHeight="true" outlineLevel="0" collapsed="false">
      <c r="A5" s="118"/>
      <c r="B5" s="118"/>
      <c r="C5" s="118"/>
      <c r="D5" s="118"/>
      <c r="E5" s="118"/>
      <c r="F5" s="118"/>
      <c r="G5" s="118"/>
      <c r="H5" s="118"/>
      <c r="I5" s="118"/>
      <c r="J5" s="118"/>
      <c r="K5" s="118"/>
      <c r="L5" s="118"/>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7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968" t="n">
        <v>113.3</v>
      </c>
      <c r="C17" s="968" t="n">
        <v>94.4</v>
      </c>
      <c r="D17" s="968" t="n">
        <v>111.5</v>
      </c>
      <c r="E17" s="968" t="n">
        <v>101.5</v>
      </c>
      <c r="F17" s="968" t="n">
        <v>96.7</v>
      </c>
      <c r="G17" s="968" t="n">
        <v>117.3</v>
      </c>
      <c r="H17" s="968" t="n">
        <v>110.1</v>
      </c>
      <c r="I17" s="968" t="n">
        <v>108.9</v>
      </c>
      <c r="J17" s="968" t="n">
        <v>116.6</v>
      </c>
      <c r="K17" s="968" t="n">
        <v>112.5</v>
      </c>
      <c r="L17" s="116" t="s">
        <v>1952</v>
      </c>
    </row>
    <row r="18" customFormat="false" ht="12.75" hidden="false" customHeight="true" outlineLevel="0" collapsed="false">
      <c r="A18" s="206" t="s">
        <v>1974</v>
      </c>
      <c r="B18" s="968" t="n">
        <v>125.7</v>
      </c>
      <c r="C18" s="968" t="n">
        <v>98.6</v>
      </c>
      <c r="D18" s="968" t="n">
        <v>119.9</v>
      </c>
      <c r="E18" s="968" t="n">
        <v>115</v>
      </c>
      <c r="F18" s="968" t="n">
        <v>120.9</v>
      </c>
      <c r="G18" s="968" t="n">
        <v>130.6</v>
      </c>
      <c r="H18" s="968" t="n">
        <v>123.3</v>
      </c>
      <c r="I18" s="968" t="n">
        <v>123.2</v>
      </c>
      <c r="J18" s="968" t="n">
        <v>128.1</v>
      </c>
      <c r="K18" s="968" t="n">
        <v>125.4</v>
      </c>
      <c r="L18" s="116" t="s">
        <v>1952</v>
      </c>
    </row>
    <row r="19" customFormat="false" ht="12.75" hidden="false" customHeight="true" outlineLevel="0" collapsed="false">
      <c r="A19" s="206" t="s">
        <v>1975</v>
      </c>
      <c r="B19" s="968" t="n">
        <v>137.1</v>
      </c>
      <c r="C19" s="968" t="n">
        <v>117.7</v>
      </c>
      <c r="D19" s="968" t="n">
        <v>160.5</v>
      </c>
      <c r="E19" s="968" t="n">
        <v>131.4</v>
      </c>
      <c r="F19" s="968" t="n">
        <v>167.1</v>
      </c>
      <c r="G19" s="968" t="n">
        <v>119.5</v>
      </c>
      <c r="H19" s="968" t="n">
        <v>131</v>
      </c>
      <c r="I19" s="968" t="n">
        <v>135.4</v>
      </c>
      <c r="J19" s="968" t="n">
        <v>138.7</v>
      </c>
      <c r="K19" s="968" t="n">
        <v>134.5</v>
      </c>
      <c r="L19" s="116" t="s">
        <v>1952</v>
      </c>
    </row>
    <row r="20" customFormat="false" ht="12.75" hidden="false" customHeight="true" outlineLevel="0" collapsed="false">
      <c r="A20" s="162"/>
      <c r="B20" s="968"/>
      <c r="C20" s="968"/>
      <c r="D20" s="968"/>
      <c r="E20" s="968"/>
      <c r="F20" s="968"/>
      <c r="G20" s="968"/>
      <c r="H20" s="968"/>
      <c r="I20" s="968"/>
      <c r="J20" s="968"/>
      <c r="K20" s="968"/>
      <c r="L20" s="106"/>
    </row>
    <row r="21" customFormat="false" ht="12.75" hidden="false" customHeight="true" outlineLevel="0" collapsed="false">
      <c r="A21" s="167" t="n">
        <v>2004</v>
      </c>
      <c r="B21" s="968"/>
      <c r="C21" s="968"/>
      <c r="D21" s="968"/>
      <c r="E21" s="968"/>
      <c r="F21" s="968"/>
      <c r="G21" s="968"/>
      <c r="H21" s="968"/>
      <c r="I21" s="968"/>
      <c r="J21" s="968"/>
      <c r="K21" s="968"/>
      <c r="L21" s="106"/>
    </row>
    <row r="22" customFormat="false" ht="12.75" hidden="false" customHeight="true" outlineLevel="0" collapsed="false">
      <c r="A22" s="206" t="s">
        <v>550</v>
      </c>
      <c r="B22" s="968" t="n">
        <v>128.7</v>
      </c>
      <c r="C22" s="968" t="n">
        <v>109.8</v>
      </c>
      <c r="D22" s="968" t="n">
        <v>112.2</v>
      </c>
      <c r="E22" s="968" t="n">
        <v>115.9</v>
      </c>
      <c r="F22" s="968" t="n">
        <v>169.1</v>
      </c>
      <c r="G22" s="968" t="n">
        <v>142.2</v>
      </c>
      <c r="H22" s="968" t="n">
        <v>121.5</v>
      </c>
      <c r="I22" s="968" t="n">
        <v>120</v>
      </c>
      <c r="J22" s="968" t="n">
        <v>132.2</v>
      </c>
      <c r="K22" s="968" t="n">
        <v>129.7</v>
      </c>
      <c r="L22" s="106" t="s">
        <v>1952</v>
      </c>
    </row>
    <row r="23" customFormat="false" ht="12.75" hidden="false" customHeight="true" outlineLevel="0" collapsed="false">
      <c r="A23" s="162"/>
      <c r="B23" s="968"/>
      <c r="C23" s="968"/>
      <c r="D23" s="968"/>
      <c r="E23" s="968"/>
      <c r="F23" s="968"/>
      <c r="G23" s="968"/>
      <c r="H23" s="968"/>
      <c r="I23" s="968"/>
      <c r="J23" s="968"/>
      <c r="K23" s="968"/>
      <c r="L23" s="106"/>
    </row>
    <row r="24" customFormat="false" ht="12.75" hidden="false" customHeight="true" outlineLevel="0" collapsed="false">
      <c r="A24" s="167" t="n">
        <v>2005</v>
      </c>
      <c r="B24" s="968"/>
      <c r="C24" s="968"/>
      <c r="D24" s="968"/>
      <c r="E24" s="968"/>
      <c r="F24" s="968"/>
      <c r="G24" s="968"/>
      <c r="H24" s="968"/>
      <c r="I24" s="968"/>
      <c r="J24" s="968"/>
      <c r="K24" s="968"/>
      <c r="L24" s="106"/>
    </row>
    <row r="25" customFormat="false" ht="12.75" hidden="false" customHeight="true" outlineLevel="0" collapsed="false">
      <c r="A25" s="206" t="s">
        <v>539</v>
      </c>
      <c r="B25" s="968" t="n">
        <v>125.1</v>
      </c>
      <c r="C25" s="968" t="n">
        <v>109.6</v>
      </c>
      <c r="D25" s="968" t="n">
        <v>134.5</v>
      </c>
      <c r="E25" s="968" t="n">
        <v>118.2</v>
      </c>
      <c r="F25" s="968" t="n">
        <v>110.8</v>
      </c>
      <c r="G25" s="968" t="n">
        <v>107</v>
      </c>
      <c r="H25" s="968" t="n">
        <v>124.4</v>
      </c>
      <c r="I25" s="968" t="n">
        <v>123.6</v>
      </c>
      <c r="J25" s="968" t="n">
        <v>125.7</v>
      </c>
      <c r="K25" s="968" t="n">
        <v>128.9</v>
      </c>
      <c r="L25" s="116" t="s">
        <v>1952</v>
      </c>
    </row>
    <row r="26" customFormat="false" ht="12.75" hidden="false" customHeight="true" outlineLevel="0" collapsed="false">
      <c r="A26" s="206" t="s">
        <v>540</v>
      </c>
      <c r="B26" s="968" t="n">
        <v>119.3</v>
      </c>
      <c r="C26" s="968" t="n">
        <v>102.8</v>
      </c>
      <c r="D26" s="968" t="n">
        <v>119.3</v>
      </c>
      <c r="E26" s="968" t="n">
        <v>115</v>
      </c>
      <c r="F26" s="968" t="n">
        <v>129.8</v>
      </c>
      <c r="G26" s="968" t="n">
        <v>120.4</v>
      </c>
      <c r="H26" s="968" t="n">
        <v>122.8</v>
      </c>
      <c r="I26" s="968" t="n">
        <v>125</v>
      </c>
      <c r="J26" s="968" t="n">
        <v>116.9</v>
      </c>
      <c r="K26" s="968" t="n">
        <v>124.4</v>
      </c>
      <c r="L26" s="116" t="s">
        <v>1952</v>
      </c>
    </row>
    <row r="27" customFormat="false" ht="12.75" hidden="false" customHeight="true" outlineLevel="0" collapsed="false">
      <c r="A27" s="206" t="s">
        <v>541</v>
      </c>
      <c r="B27" s="968" t="n">
        <v>131.7</v>
      </c>
      <c r="C27" s="968" t="n">
        <v>104.8</v>
      </c>
      <c r="D27" s="968" t="n">
        <v>138.6</v>
      </c>
      <c r="E27" s="968" t="n">
        <v>142.2</v>
      </c>
      <c r="F27" s="968" t="n">
        <v>189.7</v>
      </c>
      <c r="G27" s="968" t="n">
        <v>132.6</v>
      </c>
      <c r="H27" s="968" t="n">
        <v>124.2</v>
      </c>
      <c r="I27" s="968" t="n">
        <v>128.9</v>
      </c>
      <c r="J27" s="968" t="n">
        <v>133.1</v>
      </c>
      <c r="K27" s="968" t="n">
        <v>132</v>
      </c>
      <c r="L27" s="116" t="s">
        <v>1952</v>
      </c>
    </row>
    <row r="28" customFormat="false" ht="12.75" hidden="false" customHeight="true" outlineLevel="0" collapsed="false">
      <c r="A28" s="206" t="s">
        <v>542</v>
      </c>
      <c r="B28" s="968" t="n">
        <v>130.9</v>
      </c>
      <c r="C28" s="968" t="n">
        <v>108.6</v>
      </c>
      <c r="D28" s="968" t="n">
        <v>141.8</v>
      </c>
      <c r="E28" s="968" t="n">
        <v>131.8</v>
      </c>
      <c r="F28" s="968" t="n">
        <v>120.4</v>
      </c>
      <c r="G28" s="968" t="n">
        <v>122.5</v>
      </c>
      <c r="H28" s="968" t="n">
        <v>128.5</v>
      </c>
      <c r="I28" s="968" t="n">
        <v>129.6</v>
      </c>
      <c r="J28" s="968" t="n">
        <v>133.4</v>
      </c>
      <c r="K28" s="968" t="n">
        <v>127.1</v>
      </c>
      <c r="L28" s="116" t="s">
        <v>1952</v>
      </c>
    </row>
    <row r="29" customFormat="false" ht="12.75" hidden="false" customHeight="true" outlineLevel="0" collapsed="false">
      <c r="A29" s="206" t="s">
        <v>543</v>
      </c>
      <c r="B29" s="968" t="n">
        <v>130.5</v>
      </c>
      <c r="C29" s="968" t="n">
        <v>119</v>
      </c>
      <c r="D29" s="968" t="n">
        <v>172.1</v>
      </c>
      <c r="E29" s="968" t="n">
        <v>124.6</v>
      </c>
      <c r="F29" s="968" t="n">
        <v>131.7</v>
      </c>
      <c r="G29" s="968" t="n">
        <v>110.6</v>
      </c>
      <c r="H29" s="968" t="n">
        <v>131.6</v>
      </c>
      <c r="I29" s="968" t="n">
        <v>138</v>
      </c>
      <c r="J29" s="968" t="n">
        <v>129.5</v>
      </c>
      <c r="K29" s="968" t="n">
        <v>125.5</v>
      </c>
      <c r="L29" s="116" t="s">
        <v>1952</v>
      </c>
    </row>
    <row r="30" customFormat="false" ht="12.75" hidden="false" customHeight="true" outlineLevel="0" collapsed="false">
      <c r="A30" s="206" t="s">
        <v>544</v>
      </c>
      <c r="B30" s="968" t="n">
        <v>143.2</v>
      </c>
      <c r="C30" s="968" t="n">
        <v>118.8</v>
      </c>
      <c r="D30" s="968" t="n">
        <v>159.9</v>
      </c>
      <c r="E30" s="968" t="n">
        <v>125.8</v>
      </c>
      <c r="F30" s="968" t="n">
        <v>188.2</v>
      </c>
      <c r="G30" s="968" t="n">
        <v>106.6</v>
      </c>
      <c r="H30" s="968" t="n">
        <v>135.1</v>
      </c>
      <c r="I30" s="968" t="n">
        <v>141.2</v>
      </c>
      <c r="J30" s="968" t="n">
        <v>145</v>
      </c>
      <c r="K30" s="968" t="n">
        <v>134.8</v>
      </c>
      <c r="L30" s="116" t="s">
        <v>1952</v>
      </c>
    </row>
    <row r="31" customFormat="false" ht="12.75" hidden="false" customHeight="true" outlineLevel="0" collapsed="false">
      <c r="A31" s="206" t="s">
        <v>545</v>
      </c>
      <c r="B31" s="968" t="n">
        <v>138.7</v>
      </c>
      <c r="C31" s="968" t="n">
        <v>112.5</v>
      </c>
      <c r="D31" s="968" t="n">
        <v>178.8</v>
      </c>
      <c r="E31" s="968" t="n">
        <v>131.7</v>
      </c>
      <c r="F31" s="968" t="n">
        <v>133.7</v>
      </c>
      <c r="G31" s="968" t="n">
        <v>104.1</v>
      </c>
      <c r="H31" s="968" t="n">
        <v>126.6</v>
      </c>
      <c r="I31" s="968" t="n">
        <v>141.6</v>
      </c>
      <c r="J31" s="968" t="n">
        <v>143.2</v>
      </c>
      <c r="K31" s="968" t="n">
        <v>133.5</v>
      </c>
      <c r="L31" s="116" t="s">
        <v>1952</v>
      </c>
    </row>
    <row r="32" customFormat="false" ht="12.75" hidden="false" customHeight="true" outlineLevel="0" collapsed="false">
      <c r="A32" s="206" t="s">
        <v>546</v>
      </c>
      <c r="B32" s="968" t="n">
        <v>142.2</v>
      </c>
      <c r="C32" s="968" t="n">
        <v>124.1</v>
      </c>
      <c r="D32" s="968" t="n">
        <v>178.6</v>
      </c>
      <c r="E32" s="968" t="n">
        <v>140.2</v>
      </c>
      <c r="F32" s="968" t="n">
        <v>168</v>
      </c>
      <c r="G32" s="968" t="n">
        <v>128.9</v>
      </c>
      <c r="H32" s="968" t="n">
        <v>139.4</v>
      </c>
      <c r="I32" s="968" t="n">
        <v>142.9</v>
      </c>
      <c r="J32" s="968" t="n">
        <v>141</v>
      </c>
      <c r="K32" s="968" t="n">
        <v>142.1</v>
      </c>
      <c r="L32" s="116" t="s">
        <v>1952</v>
      </c>
    </row>
    <row r="33" customFormat="false" ht="12.75" hidden="false" customHeight="true" outlineLevel="0" collapsed="false">
      <c r="A33" s="206" t="s">
        <v>547</v>
      </c>
      <c r="B33" s="968" t="n">
        <v>147.9</v>
      </c>
      <c r="C33" s="968" t="n">
        <v>128.9</v>
      </c>
      <c r="D33" s="968" t="n">
        <v>211.8</v>
      </c>
      <c r="E33" s="968" t="n">
        <v>147.5</v>
      </c>
      <c r="F33" s="968" t="n">
        <v>179.3</v>
      </c>
      <c r="G33" s="968" t="n">
        <v>131.5</v>
      </c>
      <c r="H33" s="968" t="n">
        <v>137.8</v>
      </c>
      <c r="I33" s="968" t="n">
        <v>143.8</v>
      </c>
      <c r="J33" s="968" t="n">
        <v>151</v>
      </c>
      <c r="K33" s="968" t="n">
        <v>141.5</v>
      </c>
      <c r="L33" s="116" t="s">
        <v>1952</v>
      </c>
    </row>
    <row r="34" customFormat="false" ht="12.75" hidden="false" customHeight="true" outlineLevel="0" collapsed="false">
      <c r="A34" s="206" t="s">
        <v>548</v>
      </c>
      <c r="B34" s="968" t="n">
        <v>143.7</v>
      </c>
      <c r="C34" s="968" t="n">
        <v>126.2</v>
      </c>
      <c r="D34" s="968" t="n">
        <v>166.4</v>
      </c>
      <c r="E34" s="968" t="n">
        <v>131.4</v>
      </c>
      <c r="F34" s="968" t="n">
        <v>203.9</v>
      </c>
      <c r="G34" s="968" t="n">
        <v>133.8</v>
      </c>
      <c r="H34" s="968" t="n">
        <v>139</v>
      </c>
      <c r="I34" s="968" t="n">
        <v>137.7</v>
      </c>
      <c r="J34" s="968" t="n">
        <v>143.8</v>
      </c>
      <c r="K34" s="968" t="n">
        <v>144</v>
      </c>
      <c r="L34" s="116" t="s">
        <v>1952</v>
      </c>
    </row>
    <row r="35" customFormat="false" ht="12.75" hidden="false" customHeight="true" outlineLevel="0" collapsed="false">
      <c r="A35" s="206" t="s">
        <v>549</v>
      </c>
      <c r="B35" s="968" t="n">
        <v>147.2</v>
      </c>
      <c r="C35" s="968" t="n">
        <v>124.6</v>
      </c>
      <c r="D35" s="968" t="n">
        <v>172.1</v>
      </c>
      <c r="E35" s="968" t="n">
        <v>143.5</v>
      </c>
      <c r="F35" s="968" t="n">
        <v>258.7</v>
      </c>
      <c r="G35" s="968" t="n">
        <v>110.4</v>
      </c>
      <c r="H35" s="968" t="n">
        <v>127.7</v>
      </c>
      <c r="I35" s="968" t="n">
        <v>138.3</v>
      </c>
      <c r="J35" s="968" t="n">
        <v>152.5</v>
      </c>
      <c r="K35" s="968" t="n">
        <v>142.3</v>
      </c>
      <c r="L35" s="116" t="s">
        <v>1952</v>
      </c>
    </row>
    <row r="36" customFormat="false" ht="12.75" hidden="false" customHeight="true" outlineLevel="0" collapsed="false">
      <c r="A36" s="206" t="s">
        <v>550</v>
      </c>
      <c r="B36" s="968" t="n">
        <v>144.9</v>
      </c>
      <c r="C36" s="968" t="n">
        <v>132.6</v>
      </c>
      <c r="D36" s="968" t="n">
        <v>152</v>
      </c>
      <c r="E36" s="968" t="n">
        <v>125.3</v>
      </c>
      <c r="F36" s="968" t="n">
        <v>191.3</v>
      </c>
      <c r="G36" s="968" t="n">
        <v>125.5</v>
      </c>
      <c r="H36" s="968" t="n">
        <v>135.2</v>
      </c>
      <c r="I36" s="968" t="n">
        <v>134.4</v>
      </c>
      <c r="J36" s="968" t="n">
        <v>149.7</v>
      </c>
      <c r="K36" s="968" t="n">
        <v>137.9</v>
      </c>
      <c r="L36" s="116" t="s">
        <v>1952</v>
      </c>
    </row>
    <row r="37" customFormat="false" ht="12.75" hidden="false" customHeight="true" outlineLevel="0" collapsed="false">
      <c r="B37" s="968"/>
      <c r="C37" s="968"/>
      <c r="D37" s="968"/>
      <c r="E37" s="968"/>
      <c r="F37" s="968"/>
      <c r="G37" s="968"/>
      <c r="H37" s="968"/>
      <c r="I37" s="968"/>
      <c r="J37" s="968"/>
      <c r="K37" s="96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968" t="n">
        <v>118.7</v>
      </c>
      <c r="C40" s="968" t="n">
        <v>98.1</v>
      </c>
      <c r="D40" s="968" t="n">
        <v>115</v>
      </c>
      <c r="E40" s="968" t="n">
        <v>111.6</v>
      </c>
      <c r="F40" s="968" t="n">
        <v>96.5</v>
      </c>
      <c r="G40" s="968" t="n">
        <v>110.9</v>
      </c>
      <c r="H40" s="968" t="n">
        <v>120.5</v>
      </c>
      <c r="I40" s="968" t="n">
        <v>114.3</v>
      </c>
      <c r="J40" s="968" t="n">
        <v>121.7</v>
      </c>
      <c r="K40" s="968" t="n">
        <v>112.2</v>
      </c>
      <c r="L40" s="106" t="s">
        <v>1952</v>
      </c>
    </row>
    <row r="41" customFormat="false" ht="12.75" hidden="false" customHeight="true" outlineLevel="0" collapsed="false">
      <c r="A41" s="206" t="s">
        <v>1974</v>
      </c>
      <c r="B41" s="968" t="n">
        <v>136.4</v>
      </c>
      <c r="C41" s="968" t="n">
        <v>104.1</v>
      </c>
      <c r="D41" s="968" t="n">
        <v>138.1</v>
      </c>
      <c r="E41" s="968" t="n">
        <v>128.7</v>
      </c>
      <c r="F41" s="968" t="n">
        <v>111.5</v>
      </c>
      <c r="G41" s="968" t="n">
        <v>127.6</v>
      </c>
      <c r="H41" s="968" t="n">
        <v>138.4</v>
      </c>
      <c r="I41" s="968" t="n">
        <v>129.1</v>
      </c>
      <c r="J41" s="968" t="n">
        <v>140.7</v>
      </c>
      <c r="K41" s="968" t="n">
        <v>127.8</v>
      </c>
      <c r="L41" s="106" t="s">
        <v>1952</v>
      </c>
    </row>
    <row r="42" customFormat="false" ht="12.75" hidden="false" customHeight="true" outlineLevel="0" collapsed="false">
      <c r="A42" s="206" t="s">
        <v>1975</v>
      </c>
      <c r="B42" s="968" t="n">
        <v>150.2</v>
      </c>
      <c r="C42" s="968" t="n">
        <v>127.5</v>
      </c>
      <c r="D42" s="968" t="n">
        <v>182.8</v>
      </c>
      <c r="E42" s="968" t="n">
        <v>144.8</v>
      </c>
      <c r="F42" s="968" t="n">
        <v>118.9</v>
      </c>
      <c r="G42" s="968" t="n">
        <v>116.8</v>
      </c>
      <c r="H42" s="968" t="n">
        <v>146.3</v>
      </c>
      <c r="I42" s="968" t="n">
        <v>136.4</v>
      </c>
      <c r="J42" s="968" t="n">
        <v>156.5</v>
      </c>
      <c r="K42" s="968" t="n">
        <v>144.3</v>
      </c>
      <c r="L42" s="106" t="s">
        <v>1952</v>
      </c>
    </row>
    <row r="43" customFormat="false" ht="12.75" hidden="false" customHeight="true" outlineLevel="0" collapsed="false">
      <c r="A43" s="162"/>
      <c r="B43" s="968"/>
      <c r="C43" s="968"/>
      <c r="D43" s="968"/>
      <c r="E43" s="968"/>
      <c r="F43" s="968"/>
      <c r="G43" s="968"/>
      <c r="H43" s="968"/>
      <c r="I43" s="968"/>
      <c r="J43" s="968"/>
      <c r="K43" s="968"/>
      <c r="L43" s="106"/>
    </row>
    <row r="44" customFormat="false" ht="12.75" hidden="false" customHeight="true" outlineLevel="0" collapsed="false">
      <c r="A44" s="167" t="n">
        <v>2004</v>
      </c>
      <c r="B44" s="968"/>
      <c r="C44" s="968"/>
      <c r="D44" s="968"/>
      <c r="E44" s="968"/>
      <c r="F44" s="968"/>
      <c r="G44" s="968"/>
      <c r="H44" s="968"/>
      <c r="I44" s="968"/>
      <c r="J44" s="968"/>
      <c r="K44" s="968"/>
    </row>
    <row r="45" customFormat="false" ht="12.75" hidden="false" customHeight="true" outlineLevel="0" collapsed="false">
      <c r="A45" s="206" t="s">
        <v>550</v>
      </c>
      <c r="B45" s="968" t="n">
        <v>140</v>
      </c>
      <c r="C45" s="968" t="n">
        <v>116.9</v>
      </c>
      <c r="D45" s="968" t="n">
        <v>140.5</v>
      </c>
      <c r="E45" s="968" t="n">
        <v>129.4</v>
      </c>
      <c r="F45" s="968" t="n">
        <v>148.4</v>
      </c>
      <c r="G45" s="968" t="n">
        <v>145.6</v>
      </c>
      <c r="H45" s="968" t="n">
        <v>133.8</v>
      </c>
      <c r="I45" s="968" t="n">
        <v>123.2</v>
      </c>
      <c r="J45" s="968" t="n">
        <v>147.2</v>
      </c>
      <c r="K45" s="968" t="n">
        <v>137.9</v>
      </c>
      <c r="L45" s="106" t="s">
        <v>1952</v>
      </c>
    </row>
    <row r="46" customFormat="false" ht="12.75" hidden="false" customHeight="true" outlineLevel="0" collapsed="false">
      <c r="A46" s="162"/>
      <c r="B46" s="968"/>
      <c r="C46" s="968"/>
      <c r="D46" s="968"/>
      <c r="E46" s="968"/>
      <c r="F46" s="968"/>
      <c r="G46" s="968"/>
      <c r="H46" s="968"/>
      <c r="I46" s="968"/>
      <c r="J46" s="968"/>
      <c r="K46" s="968"/>
    </row>
    <row r="47" customFormat="false" ht="12.75" hidden="false" customHeight="true" outlineLevel="0" collapsed="false">
      <c r="A47" s="167" t="n">
        <v>2005</v>
      </c>
      <c r="B47" s="968"/>
      <c r="C47" s="968"/>
      <c r="D47" s="968"/>
      <c r="E47" s="968"/>
      <c r="F47" s="968"/>
      <c r="G47" s="968"/>
      <c r="H47" s="968"/>
      <c r="I47" s="968"/>
      <c r="J47" s="968"/>
      <c r="K47" s="968"/>
    </row>
    <row r="48" customFormat="false" ht="12.75" hidden="false" customHeight="true" outlineLevel="0" collapsed="false">
      <c r="A48" s="206" t="s">
        <v>539</v>
      </c>
      <c r="B48" s="968" t="n">
        <v>137.6</v>
      </c>
      <c r="C48" s="968" t="n">
        <v>119</v>
      </c>
      <c r="D48" s="968" t="n">
        <v>157.8</v>
      </c>
      <c r="E48" s="968" t="n">
        <v>136.1</v>
      </c>
      <c r="F48" s="968" t="n">
        <v>102.3</v>
      </c>
      <c r="G48" s="968" t="n">
        <v>100.4</v>
      </c>
      <c r="H48" s="968" t="n">
        <v>143.5</v>
      </c>
      <c r="I48" s="968" t="n">
        <v>127.6</v>
      </c>
      <c r="J48" s="968" t="n">
        <v>141.1</v>
      </c>
      <c r="K48" s="968" t="n">
        <v>130.7</v>
      </c>
      <c r="L48" s="106" t="s">
        <v>1952</v>
      </c>
    </row>
    <row r="49" customFormat="false" ht="12.75" hidden="false" customHeight="true" outlineLevel="0" collapsed="false">
      <c r="A49" s="206" t="s">
        <v>540</v>
      </c>
      <c r="B49" s="968" t="n">
        <v>131.4</v>
      </c>
      <c r="C49" s="968" t="n">
        <v>112.8</v>
      </c>
      <c r="D49" s="968" t="n">
        <v>130.6</v>
      </c>
      <c r="E49" s="968" t="n">
        <v>127.9</v>
      </c>
      <c r="F49" s="968" t="n">
        <v>113.1</v>
      </c>
      <c r="G49" s="968" t="n">
        <v>131.8</v>
      </c>
      <c r="H49" s="968" t="n">
        <v>135.6</v>
      </c>
      <c r="I49" s="968" t="n">
        <v>128.3</v>
      </c>
      <c r="J49" s="968" t="n">
        <v>132.6</v>
      </c>
      <c r="K49" s="968" t="n">
        <v>128.7</v>
      </c>
      <c r="L49" s="106" t="s">
        <v>1952</v>
      </c>
    </row>
    <row r="50" customFormat="false" ht="12.75" hidden="false" customHeight="true" outlineLevel="0" collapsed="false">
      <c r="A50" s="206" t="s">
        <v>541</v>
      </c>
      <c r="B50" s="968" t="n">
        <v>145.5</v>
      </c>
      <c r="C50" s="968" t="n">
        <v>114.9</v>
      </c>
      <c r="D50" s="968" t="n">
        <v>153.8</v>
      </c>
      <c r="E50" s="968" t="n">
        <v>155</v>
      </c>
      <c r="F50" s="968" t="n">
        <v>153</v>
      </c>
      <c r="G50" s="968" t="n">
        <v>125.3</v>
      </c>
      <c r="H50" s="968" t="n">
        <v>142.5</v>
      </c>
      <c r="I50" s="968" t="n">
        <v>130.9</v>
      </c>
      <c r="J50" s="968" t="n">
        <v>152</v>
      </c>
      <c r="K50" s="968" t="n">
        <v>135.9</v>
      </c>
      <c r="L50" s="106" t="s">
        <v>1952</v>
      </c>
    </row>
    <row r="51" customFormat="false" ht="12.75" hidden="false" customHeight="true" outlineLevel="0" collapsed="false">
      <c r="A51" s="206" t="s">
        <v>542</v>
      </c>
      <c r="B51" s="968" t="n">
        <v>141.9</v>
      </c>
      <c r="C51" s="968" t="n">
        <v>121.1</v>
      </c>
      <c r="D51" s="968" t="n">
        <v>162.1</v>
      </c>
      <c r="E51" s="968" t="n">
        <v>142.2</v>
      </c>
      <c r="F51" s="968" t="n">
        <v>91.2</v>
      </c>
      <c r="G51" s="968" t="n">
        <v>119.7</v>
      </c>
      <c r="H51" s="968" t="n">
        <v>143.9</v>
      </c>
      <c r="I51" s="968" t="n">
        <v>130.2</v>
      </c>
      <c r="J51" s="968" t="n">
        <v>147.9</v>
      </c>
      <c r="K51" s="968" t="n">
        <v>131</v>
      </c>
      <c r="L51" s="106" t="s">
        <v>1952</v>
      </c>
    </row>
    <row r="52" customFormat="false" ht="12.75" hidden="false" customHeight="true" outlineLevel="0" collapsed="false">
      <c r="A52" s="206" t="s">
        <v>543</v>
      </c>
      <c r="B52" s="968" t="n">
        <v>144.9</v>
      </c>
      <c r="C52" s="968" t="n">
        <v>132.4</v>
      </c>
      <c r="D52" s="968" t="n">
        <v>198.3</v>
      </c>
      <c r="E52" s="968" t="n">
        <v>139.5</v>
      </c>
      <c r="F52" s="968" t="n">
        <v>102.4</v>
      </c>
      <c r="G52" s="968" t="n">
        <v>109.9</v>
      </c>
      <c r="H52" s="968" t="n">
        <v>146.2</v>
      </c>
      <c r="I52" s="968" t="n">
        <v>140</v>
      </c>
      <c r="J52" s="968" t="n">
        <v>145.5</v>
      </c>
      <c r="K52" s="968" t="n">
        <v>144.7</v>
      </c>
      <c r="L52" s="106" t="s">
        <v>1952</v>
      </c>
    </row>
    <row r="53" customFormat="false" ht="12.75" hidden="false" customHeight="true" outlineLevel="0" collapsed="false">
      <c r="A53" s="206" t="s">
        <v>544</v>
      </c>
      <c r="B53" s="968" t="n">
        <v>156</v>
      </c>
      <c r="C53" s="968" t="n">
        <v>131.7</v>
      </c>
      <c r="D53" s="968" t="n">
        <v>187.8</v>
      </c>
      <c r="E53" s="968" t="n">
        <v>140.5</v>
      </c>
      <c r="F53" s="968" t="n">
        <v>144</v>
      </c>
      <c r="G53" s="968" t="n">
        <v>112.8</v>
      </c>
      <c r="H53" s="968" t="n">
        <v>152.5</v>
      </c>
      <c r="I53" s="968" t="n">
        <v>143</v>
      </c>
      <c r="J53" s="968" t="n">
        <v>163.2</v>
      </c>
      <c r="K53" s="968" t="n">
        <v>140.4</v>
      </c>
      <c r="L53" s="106" t="s">
        <v>1952</v>
      </c>
    </row>
    <row r="54" customFormat="false" ht="12.75" hidden="false" customHeight="true" outlineLevel="0" collapsed="false">
      <c r="A54" s="206" t="s">
        <v>545</v>
      </c>
      <c r="B54" s="968" t="n">
        <v>151.5</v>
      </c>
      <c r="C54" s="968" t="n">
        <v>123.6</v>
      </c>
      <c r="D54" s="968" t="n">
        <v>203.7</v>
      </c>
      <c r="E54" s="968" t="n">
        <v>146.9</v>
      </c>
      <c r="F54" s="968" t="n">
        <v>95.3</v>
      </c>
      <c r="G54" s="968" t="n">
        <v>100.8</v>
      </c>
      <c r="H54" s="968" t="n">
        <v>138.1</v>
      </c>
      <c r="I54" s="968" t="n">
        <v>141.5</v>
      </c>
      <c r="J54" s="968" t="n">
        <v>159.8</v>
      </c>
      <c r="K54" s="968" t="n">
        <v>150.9</v>
      </c>
      <c r="L54" s="106" t="s">
        <v>1952</v>
      </c>
    </row>
    <row r="55" customFormat="false" ht="12.75" hidden="false" customHeight="true" outlineLevel="0" collapsed="false">
      <c r="A55" s="206" t="s">
        <v>546</v>
      </c>
      <c r="B55" s="968" t="n">
        <v>155</v>
      </c>
      <c r="C55" s="968" t="n">
        <v>132.1</v>
      </c>
      <c r="D55" s="968" t="n">
        <v>212.2</v>
      </c>
      <c r="E55" s="968" t="n">
        <v>157.6</v>
      </c>
      <c r="F55" s="968" t="n">
        <v>110</v>
      </c>
      <c r="G55" s="968" t="n">
        <v>123</v>
      </c>
      <c r="H55" s="968" t="n">
        <v>157.5</v>
      </c>
      <c r="I55" s="968" t="n">
        <v>142.7</v>
      </c>
      <c r="J55" s="968" t="n">
        <v>155.8</v>
      </c>
      <c r="K55" s="968" t="n">
        <v>168.7</v>
      </c>
      <c r="L55" s="106" t="s">
        <v>1952</v>
      </c>
    </row>
    <row r="56" customFormat="false" ht="12.75" hidden="false" customHeight="true" outlineLevel="0" collapsed="false">
      <c r="A56" s="206" t="s">
        <v>547</v>
      </c>
      <c r="B56" s="968" t="n">
        <v>161.7</v>
      </c>
      <c r="C56" s="968" t="n">
        <v>134.8</v>
      </c>
      <c r="D56" s="968" t="n">
        <v>234.4</v>
      </c>
      <c r="E56" s="968" t="n">
        <v>163.9</v>
      </c>
      <c r="F56" s="968" t="n">
        <v>109.5</v>
      </c>
      <c r="G56" s="968" t="n">
        <v>127.7</v>
      </c>
      <c r="H56" s="968" t="n">
        <v>152.7</v>
      </c>
      <c r="I56" s="968" t="n">
        <v>146.3</v>
      </c>
      <c r="J56" s="968" t="n">
        <v>168.8</v>
      </c>
      <c r="K56" s="968" t="n">
        <v>161.1</v>
      </c>
      <c r="L56" s="106" t="s">
        <v>1952</v>
      </c>
    </row>
    <row r="57" customFormat="false" ht="12.75" hidden="false" customHeight="true" outlineLevel="0" collapsed="false">
      <c r="A57" s="206" t="s">
        <v>548</v>
      </c>
      <c r="B57" s="968" t="n">
        <v>155.8</v>
      </c>
      <c r="C57" s="968" t="n">
        <v>135.2</v>
      </c>
      <c r="D57" s="968" t="n">
        <v>192.4</v>
      </c>
      <c r="E57" s="968" t="n">
        <v>145.1</v>
      </c>
      <c r="F57" s="968" t="n">
        <v>121.3</v>
      </c>
      <c r="G57" s="968" t="n">
        <v>125.2</v>
      </c>
      <c r="H57" s="968" t="n">
        <v>149.6</v>
      </c>
      <c r="I57" s="968" t="n">
        <v>136.3</v>
      </c>
      <c r="J57" s="968" t="n">
        <v>163.5</v>
      </c>
      <c r="K57" s="968" t="n">
        <v>151.2</v>
      </c>
      <c r="L57" s="106" t="s">
        <v>1952</v>
      </c>
    </row>
    <row r="58" customFormat="false" ht="12.75" hidden="false" customHeight="true" outlineLevel="0" collapsed="false">
      <c r="A58" s="206" t="s">
        <v>549</v>
      </c>
      <c r="B58" s="968" t="n">
        <v>162</v>
      </c>
      <c r="C58" s="968" t="n">
        <v>133.6</v>
      </c>
      <c r="D58" s="968" t="n">
        <v>183.1</v>
      </c>
      <c r="E58" s="968" t="n">
        <v>150.4</v>
      </c>
      <c r="F58" s="968" t="n">
        <v>162.2</v>
      </c>
      <c r="G58" s="968" t="n">
        <v>111</v>
      </c>
      <c r="H58" s="968" t="n">
        <v>145.5</v>
      </c>
      <c r="I58" s="968" t="n">
        <v>137.5</v>
      </c>
      <c r="J58" s="968" t="n">
        <v>175.1</v>
      </c>
      <c r="K58" s="968" t="n">
        <v>147.6</v>
      </c>
      <c r="L58" s="106" t="s">
        <v>1952</v>
      </c>
    </row>
    <row r="59" customFormat="false" ht="12.75" hidden="false" customHeight="true" outlineLevel="0" collapsed="false">
      <c r="A59" s="206" t="s">
        <v>550</v>
      </c>
      <c r="B59" s="968" t="n">
        <v>159.2</v>
      </c>
      <c r="C59" s="968" t="n">
        <v>139.1</v>
      </c>
      <c r="D59" s="968" t="n">
        <v>176.9</v>
      </c>
      <c r="E59" s="968" t="n">
        <v>133</v>
      </c>
      <c r="F59" s="968" t="n">
        <v>123.1</v>
      </c>
      <c r="G59" s="968" t="n">
        <v>113.3</v>
      </c>
      <c r="H59" s="968" t="n">
        <v>147.5</v>
      </c>
      <c r="I59" s="968" t="n">
        <v>131.8</v>
      </c>
      <c r="J59" s="968" t="n">
        <v>172.6</v>
      </c>
      <c r="K59" s="968" t="n">
        <v>140.5</v>
      </c>
      <c r="L59" s="106" t="s">
        <v>1952</v>
      </c>
    </row>
    <row r="60" customFormat="false" ht="12.75" hidden="false" customHeight="true" outlineLevel="0" collapsed="false">
      <c r="B60" s="968"/>
      <c r="C60" s="968"/>
      <c r="D60" s="968"/>
      <c r="E60" s="968"/>
      <c r="F60" s="968"/>
      <c r="G60" s="968"/>
      <c r="H60" s="968"/>
      <c r="I60" s="968"/>
      <c r="J60" s="968"/>
      <c r="K60" s="968"/>
      <c r="L60" s="106"/>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968" t="n">
        <v>95.4</v>
      </c>
      <c r="C63" s="968" t="n">
        <v>96.3</v>
      </c>
      <c r="D63" s="968" t="n">
        <v>96.9</v>
      </c>
      <c r="E63" s="968" t="n">
        <v>90.9</v>
      </c>
      <c r="F63" s="968" t="n">
        <v>100.2</v>
      </c>
      <c r="G63" s="968" t="n">
        <v>105.8</v>
      </c>
      <c r="H63" s="968" t="n">
        <v>91.3</v>
      </c>
      <c r="I63" s="968" t="n">
        <v>95.3</v>
      </c>
      <c r="J63" s="968" t="n">
        <v>95.9</v>
      </c>
      <c r="K63" s="968" t="n">
        <v>100.3</v>
      </c>
      <c r="L63" s="106" t="s">
        <v>1952</v>
      </c>
    </row>
    <row r="64" customFormat="false" ht="12.75" hidden="false" customHeight="true" outlineLevel="0" collapsed="false">
      <c r="A64" s="206" t="s">
        <v>1974</v>
      </c>
      <c r="B64" s="968" t="n">
        <v>92.1</v>
      </c>
      <c r="C64" s="968" t="n">
        <v>94.8</v>
      </c>
      <c r="D64" s="968" t="n">
        <v>86.8</v>
      </c>
      <c r="E64" s="968" t="n">
        <v>89.4</v>
      </c>
      <c r="F64" s="968" t="n">
        <v>108.4</v>
      </c>
      <c r="G64" s="968" t="n">
        <v>102.3</v>
      </c>
      <c r="H64" s="968" t="n">
        <v>89.1</v>
      </c>
      <c r="I64" s="968" t="n">
        <v>95.4</v>
      </c>
      <c r="J64" s="968" t="n">
        <v>91</v>
      </c>
      <c r="K64" s="968" t="n">
        <v>98.1</v>
      </c>
      <c r="L64" s="106" t="s">
        <v>1952</v>
      </c>
    </row>
    <row r="65" customFormat="false" ht="12.75" hidden="false" customHeight="true" outlineLevel="0" collapsed="false">
      <c r="A65" s="206" t="s">
        <v>1975</v>
      </c>
      <c r="B65" s="968" t="n">
        <v>91.3</v>
      </c>
      <c r="C65" s="968" t="n">
        <v>92.3</v>
      </c>
      <c r="D65" s="968" t="n">
        <v>87.8</v>
      </c>
      <c r="E65" s="968" t="n">
        <v>90.8</v>
      </c>
      <c r="F65" s="968" t="n">
        <v>140.5</v>
      </c>
      <c r="G65" s="968" t="n">
        <v>102.3</v>
      </c>
      <c r="H65" s="968" t="n">
        <v>89.6</v>
      </c>
      <c r="I65" s="968" t="n">
        <v>99.3</v>
      </c>
      <c r="J65" s="968" t="n">
        <v>88.6</v>
      </c>
      <c r="K65" s="968" t="n">
        <v>93.2</v>
      </c>
      <c r="L65" s="106" t="s">
        <v>1952</v>
      </c>
    </row>
    <row r="66" customFormat="false" ht="12.75" hidden="false" customHeight="true" outlineLevel="0" collapsed="false">
      <c r="A66" s="162"/>
      <c r="B66" s="968"/>
      <c r="C66" s="968"/>
      <c r="D66" s="968"/>
      <c r="E66" s="968"/>
      <c r="F66" s="968"/>
      <c r="G66" s="968"/>
      <c r="H66" s="968"/>
      <c r="I66" s="968"/>
      <c r="J66" s="968"/>
      <c r="K66" s="968"/>
      <c r="L66" s="106"/>
    </row>
    <row r="67" customFormat="false" ht="12.75" hidden="false" customHeight="true" outlineLevel="0" collapsed="false">
      <c r="A67" s="167" t="n">
        <v>2004</v>
      </c>
      <c r="B67" s="968"/>
      <c r="C67" s="968"/>
      <c r="D67" s="968"/>
      <c r="E67" s="968"/>
      <c r="F67" s="968"/>
      <c r="G67" s="968"/>
      <c r="H67" s="968"/>
      <c r="I67" s="968"/>
      <c r="J67" s="968"/>
      <c r="K67" s="968"/>
      <c r="L67" s="106"/>
    </row>
    <row r="68" customFormat="false" ht="12.75" hidden="false" customHeight="true" outlineLevel="0" collapsed="false">
      <c r="A68" s="206" t="s">
        <v>550</v>
      </c>
      <c r="B68" s="968" t="n">
        <v>91.9</v>
      </c>
      <c r="C68" s="968" t="n">
        <v>94</v>
      </c>
      <c r="D68" s="968" t="n">
        <v>79.9</v>
      </c>
      <c r="E68" s="968" t="n">
        <v>89.6</v>
      </c>
      <c r="F68" s="968" t="n">
        <v>113.9</v>
      </c>
      <c r="G68" s="968" t="n">
        <v>97.7</v>
      </c>
      <c r="H68" s="968" t="n">
        <v>90.8</v>
      </c>
      <c r="I68" s="968" t="n">
        <v>97.4</v>
      </c>
      <c r="J68" s="968" t="n">
        <v>89.8</v>
      </c>
      <c r="K68" s="968" t="n">
        <v>94</v>
      </c>
      <c r="L68" s="106" t="s">
        <v>1952</v>
      </c>
    </row>
    <row r="69" customFormat="false" ht="12.75" hidden="false" customHeight="true" outlineLevel="0" collapsed="false">
      <c r="A69" s="162"/>
      <c r="B69" s="968"/>
      <c r="C69" s="968"/>
      <c r="D69" s="968"/>
      <c r="E69" s="968"/>
      <c r="F69" s="968"/>
      <c r="G69" s="968"/>
      <c r="H69" s="968"/>
      <c r="I69" s="968"/>
      <c r="J69" s="968"/>
      <c r="K69" s="968"/>
      <c r="L69" s="106"/>
    </row>
    <row r="70" customFormat="false" ht="12.75" hidden="false" customHeight="true" outlineLevel="0" collapsed="false">
      <c r="A70" s="167" t="n">
        <v>2005</v>
      </c>
      <c r="B70" s="968"/>
      <c r="C70" s="968"/>
      <c r="D70" s="968"/>
      <c r="E70" s="968"/>
      <c r="F70" s="968"/>
      <c r="G70" s="968"/>
      <c r="H70" s="968"/>
      <c r="I70" s="968"/>
      <c r="J70" s="968"/>
      <c r="K70" s="968"/>
      <c r="L70" s="106"/>
    </row>
    <row r="71" customFormat="false" ht="12.75" hidden="false" customHeight="true" outlineLevel="0" collapsed="false">
      <c r="A71" s="206" t="s">
        <v>539</v>
      </c>
      <c r="B71" s="968" t="n">
        <v>90.9</v>
      </c>
      <c r="C71" s="968" t="n">
        <v>92.1</v>
      </c>
      <c r="D71" s="968" t="n">
        <v>85.2</v>
      </c>
      <c r="E71" s="968" t="n">
        <v>86.9</v>
      </c>
      <c r="F71" s="968" t="n">
        <v>108.3</v>
      </c>
      <c r="G71" s="968" t="n">
        <v>106.6</v>
      </c>
      <c r="H71" s="968" t="n">
        <v>86.7</v>
      </c>
      <c r="I71" s="968" t="n">
        <v>96.9</v>
      </c>
      <c r="J71" s="968" t="n">
        <v>89.1</v>
      </c>
      <c r="K71" s="968" t="n">
        <v>98.6</v>
      </c>
      <c r="L71" s="106" t="s">
        <v>1952</v>
      </c>
    </row>
    <row r="72" customFormat="false" ht="12.75" hidden="false" customHeight="true" outlineLevel="0" collapsed="false">
      <c r="A72" s="206" t="s">
        <v>540</v>
      </c>
      <c r="B72" s="968" t="n">
        <v>90.8</v>
      </c>
      <c r="C72" s="968" t="n">
        <v>91.1</v>
      </c>
      <c r="D72" s="968" t="n">
        <v>91.3</v>
      </c>
      <c r="E72" s="968" t="n">
        <v>89.9</v>
      </c>
      <c r="F72" s="968" t="n">
        <v>114.8</v>
      </c>
      <c r="G72" s="968" t="n">
        <v>91.3</v>
      </c>
      <c r="H72" s="968" t="n">
        <v>90.5</v>
      </c>
      <c r="I72" s="968" t="n">
        <v>97.4</v>
      </c>
      <c r="J72" s="968" t="n">
        <v>88.2</v>
      </c>
      <c r="K72" s="968" t="n">
        <v>96.7</v>
      </c>
      <c r="L72" s="106" t="s">
        <v>1952</v>
      </c>
    </row>
    <row r="73" customFormat="false" ht="12.75" hidden="false" customHeight="true" outlineLevel="0" collapsed="false">
      <c r="A73" s="206" t="s">
        <v>541</v>
      </c>
      <c r="B73" s="968" t="n">
        <v>90.5</v>
      </c>
      <c r="C73" s="968" t="n">
        <v>91.2</v>
      </c>
      <c r="D73" s="968" t="n">
        <v>90.1</v>
      </c>
      <c r="E73" s="968" t="n">
        <v>91.7</v>
      </c>
      <c r="F73" s="968" t="n">
        <v>124</v>
      </c>
      <c r="G73" s="968" t="n">
        <v>105.8</v>
      </c>
      <c r="H73" s="968" t="n">
        <v>87.2</v>
      </c>
      <c r="I73" s="968" t="n">
        <v>98.5</v>
      </c>
      <c r="J73" s="968" t="n">
        <v>87.5</v>
      </c>
      <c r="K73" s="968" t="n">
        <v>97.1</v>
      </c>
      <c r="L73" s="106" t="s">
        <v>1952</v>
      </c>
    </row>
    <row r="74" customFormat="false" ht="12.75" hidden="false" customHeight="true" outlineLevel="0" collapsed="false">
      <c r="A74" s="206" t="s">
        <v>542</v>
      </c>
      <c r="B74" s="968" t="n">
        <v>92.2</v>
      </c>
      <c r="C74" s="968" t="n">
        <v>89.7</v>
      </c>
      <c r="D74" s="968" t="n">
        <v>87.5</v>
      </c>
      <c r="E74" s="968" t="n">
        <v>92.7</v>
      </c>
      <c r="F74" s="968" t="n">
        <v>132</v>
      </c>
      <c r="G74" s="968" t="n">
        <v>102.4</v>
      </c>
      <c r="H74" s="968" t="n">
        <v>89.3</v>
      </c>
      <c r="I74" s="968" t="n">
        <v>99.5</v>
      </c>
      <c r="J74" s="968" t="n">
        <v>90.2</v>
      </c>
      <c r="K74" s="968" t="n">
        <v>97</v>
      </c>
      <c r="L74" s="106" t="s">
        <v>1952</v>
      </c>
    </row>
    <row r="75" customFormat="false" ht="12.75" hidden="false" customHeight="true" outlineLevel="0" collapsed="false">
      <c r="A75" s="206" t="s">
        <v>543</v>
      </c>
      <c r="B75" s="968" t="n">
        <v>90.1</v>
      </c>
      <c r="C75" s="968" t="n">
        <v>89.9</v>
      </c>
      <c r="D75" s="968" t="n">
        <v>86.8</v>
      </c>
      <c r="E75" s="968" t="n">
        <v>89.3</v>
      </c>
      <c r="F75" s="968" t="n">
        <v>128.7</v>
      </c>
      <c r="G75" s="968" t="n">
        <v>100.7</v>
      </c>
      <c r="H75" s="968" t="n">
        <v>90</v>
      </c>
      <c r="I75" s="968" t="n">
        <v>98.5</v>
      </c>
      <c r="J75" s="968" t="n">
        <v>89</v>
      </c>
      <c r="K75" s="968" t="n">
        <v>86.7</v>
      </c>
      <c r="L75" s="106" t="s">
        <v>1952</v>
      </c>
    </row>
    <row r="76" customFormat="false" ht="12.75" hidden="false" customHeight="true" outlineLevel="0" collapsed="false">
      <c r="A76" s="206" t="s">
        <v>544</v>
      </c>
      <c r="B76" s="968" t="n">
        <v>91.8</v>
      </c>
      <c r="C76" s="968" t="n">
        <v>90.2</v>
      </c>
      <c r="D76" s="968" t="n">
        <v>85.1</v>
      </c>
      <c r="E76" s="968" t="n">
        <v>89.6</v>
      </c>
      <c r="F76" s="968" t="n">
        <v>130.7</v>
      </c>
      <c r="G76" s="968" t="n">
        <v>94.4</v>
      </c>
      <c r="H76" s="968" t="n">
        <v>88.6</v>
      </c>
      <c r="I76" s="968" t="n">
        <v>98.7</v>
      </c>
      <c r="J76" s="968" t="n">
        <v>88.8</v>
      </c>
      <c r="K76" s="968" t="n">
        <v>96</v>
      </c>
      <c r="L76" s="106" t="s">
        <v>1952</v>
      </c>
    </row>
    <row r="77" customFormat="false" ht="12.75" hidden="false" customHeight="true" outlineLevel="0" collapsed="false">
      <c r="A77" s="206" t="s">
        <v>545</v>
      </c>
      <c r="B77" s="968" t="n">
        <v>91.5</v>
      </c>
      <c r="C77" s="968" t="n">
        <v>91</v>
      </c>
      <c r="D77" s="968" t="n">
        <v>87.8</v>
      </c>
      <c r="E77" s="968" t="n">
        <v>89.6</v>
      </c>
      <c r="F77" s="968" t="n">
        <v>140.4</v>
      </c>
      <c r="G77" s="968" t="n">
        <v>103.3</v>
      </c>
      <c r="H77" s="968" t="n">
        <v>91.7</v>
      </c>
      <c r="I77" s="968" t="n">
        <v>100.1</v>
      </c>
      <c r="J77" s="968" t="n">
        <v>89.6</v>
      </c>
      <c r="K77" s="968" t="n">
        <v>88.5</v>
      </c>
      <c r="L77" s="106" t="s">
        <v>1952</v>
      </c>
    </row>
    <row r="78" customFormat="false" ht="12.75" hidden="false" customHeight="true" outlineLevel="0" collapsed="false">
      <c r="A78" s="206" t="s">
        <v>546</v>
      </c>
      <c r="B78" s="968" t="n">
        <v>91.7</v>
      </c>
      <c r="C78" s="968" t="n">
        <v>93.9</v>
      </c>
      <c r="D78" s="968" t="n">
        <v>84.1</v>
      </c>
      <c r="E78" s="968" t="n">
        <v>89</v>
      </c>
      <c r="F78" s="968" t="n">
        <v>152.8</v>
      </c>
      <c r="G78" s="968" t="n">
        <v>104.7</v>
      </c>
      <c r="H78" s="968" t="n">
        <v>88.6</v>
      </c>
      <c r="I78" s="968" t="n">
        <v>100.1</v>
      </c>
      <c r="J78" s="968" t="n">
        <v>90.5</v>
      </c>
      <c r="K78" s="968" t="n">
        <v>84.2</v>
      </c>
      <c r="L78" s="106" t="s">
        <v>1952</v>
      </c>
    </row>
    <row r="79" customFormat="false" ht="12.75" hidden="false" customHeight="true" outlineLevel="0" collapsed="false">
      <c r="A79" s="206" t="s">
        <v>547</v>
      </c>
      <c r="B79" s="968" t="n">
        <v>91.5</v>
      </c>
      <c r="C79" s="968" t="n">
        <v>95.6</v>
      </c>
      <c r="D79" s="968" t="n">
        <v>90.4</v>
      </c>
      <c r="E79" s="968" t="n">
        <v>90</v>
      </c>
      <c r="F79" s="968" t="n">
        <v>163.7</v>
      </c>
      <c r="G79" s="968" t="n">
        <v>103</v>
      </c>
      <c r="H79" s="968" t="n">
        <v>90.2</v>
      </c>
      <c r="I79" s="968" t="n">
        <v>98.3</v>
      </c>
      <c r="J79" s="968" t="n">
        <v>89.5</v>
      </c>
      <c r="K79" s="968" t="n">
        <v>87.9</v>
      </c>
      <c r="L79" s="106" t="s">
        <v>1952</v>
      </c>
    </row>
    <row r="80" customFormat="false" ht="12.75" hidden="false" customHeight="true" outlineLevel="0" collapsed="false">
      <c r="A80" s="206" t="s">
        <v>548</v>
      </c>
      <c r="B80" s="968" t="n">
        <v>92.2</v>
      </c>
      <c r="C80" s="968" t="n">
        <v>93.3</v>
      </c>
      <c r="D80" s="968" t="n">
        <v>86.5</v>
      </c>
      <c r="E80" s="968" t="n">
        <v>90.6</v>
      </c>
      <c r="F80" s="968" t="n">
        <v>168</v>
      </c>
      <c r="G80" s="968" t="n">
        <v>106.9</v>
      </c>
      <c r="H80" s="968" t="n">
        <v>92.9</v>
      </c>
      <c r="I80" s="968" t="n">
        <v>101</v>
      </c>
      <c r="J80" s="968" t="n">
        <v>88</v>
      </c>
      <c r="K80" s="968" t="n">
        <v>95.2</v>
      </c>
      <c r="L80" s="106" t="s">
        <v>1952</v>
      </c>
    </row>
    <row r="81" customFormat="false" ht="12.75" hidden="false" customHeight="true" outlineLevel="0" collapsed="false">
      <c r="A81" s="206" t="s">
        <v>549</v>
      </c>
      <c r="B81" s="968" t="n">
        <v>90.8</v>
      </c>
      <c r="C81" s="968" t="n">
        <v>93.3</v>
      </c>
      <c r="D81" s="968" t="n">
        <v>94</v>
      </c>
      <c r="E81" s="968" t="n">
        <v>95.4</v>
      </c>
      <c r="F81" s="968" t="n">
        <v>159.4</v>
      </c>
      <c r="G81" s="968" t="n">
        <v>99.5</v>
      </c>
      <c r="H81" s="968" t="n">
        <v>87.8</v>
      </c>
      <c r="I81" s="968" t="n">
        <v>100.5</v>
      </c>
      <c r="J81" s="968" t="n">
        <v>87.1</v>
      </c>
      <c r="K81" s="968" t="n">
        <v>96.4</v>
      </c>
      <c r="L81" s="106" t="s">
        <v>1952</v>
      </c>
    </row>
    <row r="82" customFormat="false" ht="12.75" hidden="false" customHeight="true" outlineLevel="0" collapsed="false">
      <c r="A82" s="206" t="s">
        <v>550</v>
      </c>
      <c r="B82" s="968" t="n">
        <v>91</v>
      </c>
      <c r="C82" s="968" t="n">
        <v>95.3</v>
      </c>
      <c r="D82" s="968" t="n">
        <v>85.9</v>
      </c>
      <c r="E82" s="968" t="n">
        <v>94.2</v>
      </c>
      <c r="F82" s="968" t="n">
        <v>155.4</v>
      </c>
      <c r="G82" s="968" t="n">
        <v>110.7</v>
      </c>
      <c r="H82" s="968" t="n">
        <v>91.6</v>
      </c>
      <c r="I82" s="968" t="n">
        <v>102</v>
      </c>
      <c r="J82" s="968" t="n">
        <v>86.7</v>
      </c>
      <c r="K82" s="968" t="n">
        <v>98.2</v>
      </c>
      <c r="L82" s="106" t="s">
        <v>1952</v>
      </c>
    </row>
    <row r="83" customFormat="false" ht="12.75" hidden="false" customHeight="true" outlineLevel="0" collapsed="false">
      <c r="A83" s="741"/>
      <c r="B83" s="968"/>
      <c r="C83" s="968"/>
      <c r="D83" s="968"/>
      <c r="E83" s="968"/>
      <c r="F83" s="968"/>
      <c r="G83" s="968"/>
      <c r="H83" s="968"/>
      <c r="I83" s="968"/>
      <c r="J83" s="968"/>
      <c r="K83" s="968"/>
      <c r="L83" s="106"/>
    </row>
    <row r="84" customFormat="false" ht="12.75" hidden="false" customHeight="true" outlineLevel="0" collapsed="false">
      <c r="A84" s="161" t="s">
        <v>493</v>
      </c>
      <c r="B84" s="968"/>
      <c r="C84" s="968"/>
      <c r="D84" s="968"/>
      <c r="E84" s="968"/>
      <c r="F84" s="968"/>
      <c r="G84" s="968"/>
      <c r="H84" s="968"/>
      <c r="I84" s="968"/>
      <c r="J84" s="968"/>
      <c r="K84" s="968"/>
      <c r="L84" s="106"/>
    </row>
    <row r="85" customFormat="false" ht="12.75" hidden="false" customHeight="false" outlineLevel="0" collapsed="false">
      <c r="A85" s="161" t="s">
        <v>1946</v>
      </c>
      <c r="B85" s="968"/>
      <c r="C85" s="968"/>
      <c r="D85" s="968"/>
      <c r="E85" s="968"/>
      <c r="F85" s="968"/>
      <c r="G85" s="968"/>
      <c r="H85" s="968"/>
      <c r="I85" s="968"/>
      <c r="J85" s="968"/>
      <c r="K85" s="968"/>
      <c r="L85" s="106"/>
    </row>
    <row r="86" customFormat="false" ht="12.75" hidden="false" customHeight="true" outlineLevel="0" collapsed="false">
      <c r="A86" s="1" t="s">
        <v>1938</v>
      </c>
      <c r="B86" s="968"/>
      <c r="C86" s="968"/>
      <c r="D86" s="968"/>
      <c r="E86" s="968"/>
      <c r="F86" s="968"/>
      <c r="G86" s="968"/>
      <c r="H86" s="968"/>
      <c r="I86" s="968"/>
      <c r="J86" s="968"/>
      <c r="K86" s="968"/>
      <c r="L86" s="10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96" t="s">
        <v>1982</v>
      </c>
      <c r="B1" s="96"/>
      <c r="C1" s="96"/>
      <c r="D1" s="96"/>
      <c r="E1" s="96"/>
      <c r="F1" s="96"/>
      <c r="G1" s="96"/>
      <c r="H1" s="96"/>
      <c r="I1" s="96"/>
      <c r="J1" s="96"/>
    </row>
    <row r="2" customFormat="false" ht="20.1" hidden="false" customHeight="true" outlineLevel="0" collapsed="false">
      <c r="A2" s="96" t="s">
        <v>1983</v>
      </c>
      <c r="B2" s="96"/>
      <c r="C2" s="96"/>
      <c r="D2" s="96"/>
      <c r="E2" s="96"/>
      <c r="F2" s="96"/>
      <c r="G2" s="96"/>
      <c r="H2" s="96"/>
      <c r="I2" s="96"/>
      <c r="J2" s="96"/>
    </row>
    <row r="3" customFormat="false" ht="20.1" hidden="false" customHeight="true" outlineLevel="0" collapsed="false">
      <c r="A3" s="97"/>
      <c r="B3" s="97"/>
      <c r="C3" s="97"/>
      <c r="D3" s="97"/>
      <c r="E3" s="97"/>
      <c r="F3" s="97"/>
      <c r="G3" s="97"/>
      <c r="H3" s="97"/>
      <c r="I3" s="97"/>
      <c r="J3" s="97"/>
    </row>
    <row r="4" customFormat="false" ht="12.75" hidden="false" customHeight="true" outlineLevel="0" collapsed="false">
      <c r="A4" s="119" t="s">
        <v>1602</v>
      </c>
      <c r="B4" s="119" t="s">
        <v>1984</v>
      </c>
      <c r="C4" s="969" t="s">
        <v>95</v>
      </c>
      <c r="D4" s="969"/>
      <c r="E4" s="969"/>
      <c r="F4" s="969"/>
      <c r="G4" s="962" t="s">
        <v>93</v>
      </c>
      <c r="H4" s="962"/>
      <c r="I4" s="962"/>
      <c r="J4" s="962"/>
    </row>
    <row r="5" customFormat="false" ht="12.75" hidden="false" customHeight="true" outlineLevel="0" collapsed="false">
      <c r="A5" s="119"/>
      <c r="B5" s="119"/>
      <c r="C5" s="101" t="s">
        <v>1985</v>
      </c>
      <c r="D5" s="101"/>
      <c r="E5" s="969" t="s">
        <v>1986</v>
      </c>
      <c r="F5" s="969"/>
      <c r="G5" s="101" t="s">
        <v>1985</v>
      </c>
      <c r="H5" s="101"/>
      <c r="I5" s="962" t="s">
        <v>1986</v>
      </c>
      <c r="J5" s="962"/>
    </row>
    <row r="6" customFormat="false" ht="12.75" hidden="false" customHeight="true" outlineLevel="0" collapsed="false">
      <c r="A6" s="119"/>
      <c r="B6" s="119"/>
      <c r="C6" s="101"/>
      <c r="D6" s="101"/>
      <c r="E6" s="969"/>
      <c r="F6" s="969"/>
      <c r="G6" s="101"/>
      <c r="H6" s="101"/>
      <c r="I6" s="962"/>
      <c r="J6" s="962"/>
    </row>
    <row r="7" customFormat="false" ht="13.5" hidden="false" customHeight="true" outlineLevel="0" collapsed="false">
      <c r="A7" s="119"/>
      <c r="B7" s="119"/>
      <c r="C7" s="101"/>
      <c r="D7" s="101"/>
      <c r="E7" s="969"/>
      <c r="F7" s="969"/>
      <c r="G7" s="101"/>
      <c r="H7" s="101"/>
      <c r="I7" s="962"/>
      <c r="J7" s="962"/>
    </row>
    <row r="8" customFormat="false" ht="13.5" hidden="false" customHeight="true" outlineLevel="0" collapsed="false">
      <c r="A8" s="119"/>
      <c r="B8" s="119"/>
      <c r="C8" s="101" t="s">
        <v>1987</v>
      </c>
      <c r="D8" s="970" t="s">
        <v>1988</v>
      </c>
      <c r="E8" s="101" t="s">
        <v>1987</v>
      </c>
      <c r="F8" s="970" t="s">
        <v>1989</v>
      </c>
      <c r="G8" s="101" t="s">
        <v>1987</v>
      </c>
      <c r="H8" s="970" t="s">
        <v>1988</v>
      </c>
      <c r="I8" s="101" t="s">
        <v>1987</v>
      </c>
      <c r="J8" s="971" t="s">
        <v>1989</v>
      </c>
    </row>
    <row r="9" customFormat="false" ht="12.75" hidden="false" customHeight="false" outlineLevel="0" collapsed="false">
      <c r="A9" s="119"/>
      <c r="B9" s="119"/>
      <c r="C9" s="101"/>
      <c r="D9" s="970"/>
      <c r="E9" s="101"/>
      <c r="F9" s="970"/>
      <c r="G9" s="101"/>
      <c r="H9" s="970"/>
      <c r="I9" s="101"/>
      <c r="J9" s="971"/>
    </row>
    <row r="10" customFormat="false" ht="12.75" hidden="false" customHeight="false" outlineLevel="0" collapsed="false">
      <c r="A10" s="119"/>
      <c r="B10" s="119"/>
      <c r="C10" s="101"/>
      <c r="D10" s="970"/>
      <c r="E10" s="101"/>
      <c r="F10" s="970"/>
      <c r="G10" s="101"/>
      <c r="H10" s="970"/>
      <c r="I10" s="101"/>
      <c r="J10" s="971"/>
    </row>
    <row r="11" customFormat="false" ht="12.75" hidden="false" customHeight="false" outlineLevel="0" collapsed="false">
      <c r="A11" s="119"/>
      <c r="B11" s="119"/>
      <c r="C11" s="101"/>
      <c r="D11" s="970"/>
      <c r="E11" s="101"/>
      <c r="F11" s="970"/>
      <c r="G11" s="101"/>
      <c r="H11" s="970"/>
      <c r="I11" s="101"/>
      <c r="J11" s="971"/>
    </row>
    <row r="12" customFormat="false" ht="12.75" hidden="false" customHeight="false" outlineLevel="0" collapsed="false">
      <c r="A12" s="119"/>
      <c r="B12" s="119"/>
      <c r="C12" s="101"/>
      <c r="D12" s="970"/>
      <c r="E12" s="101"/>
      <c r="F12" s="970"/>
      <c r="G12" s="101"/>
      <c r="H12" s="970"/>
      <c r="I12" s="101"/>
      <c r="J12" s="971"/>
    </row>
    <row r="13" customFormat="false" ht="12.75" hidden="false" customHeight="false" outlineLevel="0" collapsed="false">
      <c r="A13" s="972"/>
      <c r="B13" s="973"/>
      <c r="C13" s="972"/>
      <c r="D13" s="972"/>
      <c r="E13" s="972"/>
      <c r="F13" s="972"/>
      <c r="G13" s="972"/>
      <c r="H13" s="972"/>
      <c r="I13" s="972"/>
      <c r="J13" s="972"/>
    </row>
    <row r="14" customFormat="false" ht="18.75" hidden="false" customHeight="true" outlineLevel="0" collapsed="false">
      <c r="A14" s="956" t="n">
        <v>2003</v>
      </c>
      <c r="B14" s="974" t="s">
        <v>539</v>
      </c>
      <c r="C14" s="975" t="n">
        <v>53.6</v>
      </c>
      <c r="D14" s="976" t="n">
        <v>6.40372303440088</v>
      </c>
      <c r="E14" s="977" t="n">
        <v>54.6</v>
      </c>
      <c r="F14" s="976" t="n">
        <v>-1.5</v>
      </c>
      <c r="G14" s="978" t="n">
        <v>44.3</v>
      </c>
      <c r="H14" s="976" t="n">
        <v>11.2526833996712</v>
      </c>
      <c r="I14" s="977" t="n">
        <v>45.9</v>
      </c>
      <c r="J14" s="976" t="n">
        <v>3.8</v>
      </c>
    </row>
    <row r="15" customFormat="false" ht="18.75" hidden="false" customHeight="true" outlineLevel="0" collapsed="false">
      <c r="A15" s="956"/>
      <c r="B15" s="974" t="s">
        <v>540</v>
      </c>
      <c r="C15" s="975" t="n">
        <v>54</v>
      </c>
      <c r="D15" s="976" t="n">
        <v>4.15904572656685</v>
      </c>
      <c r="E15" s="977" t="n">
        <v>55.1</v>
      </c>
      <c r="F15" s="976" t="n">
        <v>0.8</v>
      </c>
      <c r="G15" s="978" t="n">
        <v>43.3</v>
      </c>
      <c r="H15" s="976" t="n">
        <v>4.95846849181396</v>
      </c>
      <c r="I15" s="977" t="n">
        <v>44.9</v>
      </c>
      <c r="J15" s="976" t="n">
        <v>-2.1</v>
      </c>
    </row>
    <row r="16" customFormat="false" ht="18.75" hidden="false" customHeight="true" outlineLevel="0" collapsed="false">
      <c r="A16" s="956"/>
      <c r="B16" s="974" t="s">
        <v>541</v>
      </c>
      <c r="C16" s="975" t="n">
        <v>56</v>
      </c>
      <c r="D16" s="976" t="n">
        <v>2.59812371834246</v>
      </c>
      <c r="E16" s="977" t="n">
        <v>54.4</v>
      </c>
      <c r="F16" s="976" t="n">
        <v>-1.3</v>
      </c>
      <c r="G16" s="978" t="n">
        <v>46.1</v>
      </c>
      <c r="H16" s="976" t="n">
        <v>8.89430895999701</v>
      </c>
      <c r="I16" s="977" t="n">
        <v>45.5</v>
      </c>
      <c r="J16" s="976" t="n">
        <v>1.3</v>
      </c>
    </row>
    <row r="17" customFormat="false" ht="18.75" hidden="false" customHeight="true" outlineLevel="0" collapsed="false">
      <c r="A17" s="956"/>
      <c r="B17" s="974" t="s">
        <v>542</v>
      </c>
      <c r="C17" s="975" t="n">
        <v>53.9</v>
      </c>
      <c r="D17" s="976" t="n">
        <v>-3.83464684332286</v>
      </c>
      <c r="E17" s="977" t="n">
        <v>53.4</v>
      </c>
      <c r="F17" s="976" t="n">
        <v>-1.9</v>
      </c>
      <c r="G17" s="978" t="n">
        <v>44.8</v>
      </c>
      <c r="H17" s="976" t="n">
        <v>-2.70355938451006</v>
      </c>
      <c r="I17" s="977" t="n">
        <v>44.2</v>
      </c>
      <c r="J17" s="976" t="n">
        <v>-2.9</v>
      </c>
    </row>
    <row r="18" customFormat="false" ht="18.75" hidden="false" customHeight="true" outlineLevel="0" collapsed="false">
      <c r="A18" s="956"/>
      <c r="B18" s="974" t="s">
        <v>543</v>
      </c>
      <c r="C18" s="975" t="n">
        <v>54.5</v>
      </c>
      <c r="D18" s="976" t="n">
        <v>7.94488452111504</v>
      </c>
      <c r="E18" s="977" t="n">
        <v>54.5</v>
      </c>
      <c r="F18" s="976" t="n">
        <v>2.1</v>
      </c>
      <c r="G18" s="978" t="n">
        <v>44.1</v>
      </c>
      <c r="H18" s="976" t="n">
        <v>10.0283290544878</v>
      </c>
      <c r="I18" s="977" t="n">
        <v>43.9</v>
      </c>
      <c r="J18" s="976" t="n">
        <v>-0.6</v>
      </c>
    </row>
    <row r="19" customFormat="false" ht="18.75" hidden="false" customHeight="true" outlineLevel="0" collapsed="false">
      <c r="A19" s="956"/>
      <c r="B19" s="974" t="s">
        <v>544</v>
      </c>
      <c r="C19" s="975" t="n">
        <v>54.3</v>
      </c>
      <c r="D19" s="976" t="n">
        <v>-4.21346129437727</v>
      </c>
      <c r="E19" s="977" t="n">
        <v>54.4</v>
      </c>
      <c r="F19" s="976" t="n">
        <v>-0.2</v>
      </c>
      <c r="G19" s="978" t="n">
        <v>43.9</v>
      </c>
      <c r="H19" s="976" t="n">
        <v>-3.12851562882314</v>
      </c>
      <c r="I19" s="977" t="n">
        <v>44.7</v>
      </c>
      <c r="J19" s="976" t="n">
        <v>1.8</v>
      </c>
    </row>
    <row r="20" customFormat="false" ht="18.75" hidden="false" customHeight="true" outlineLevel="0" collapsed="false">
      <c r="A20" s="956"/>
      <c r="B20" s="974" t="s">
        <v>545</v>
      </c>
      <c r="C20" s="975" t="n">
        <v>58</v>
      </c>
      <c r="D20" s="976" t="n">
        <v>3.80155548672518</v>
      </c>
      <c r="E20" s="977" t="n">
        <v>55.7</v>
      </c>
      <c r="F20" s="976" t="n">
        <v>2.5</v>
      </c>
      <c r="G20" s="978" t="n">
        <v>44.1</v>
      </c>
      <c r="H20" s="976" t="n">
        <v>3.52460846656204</v>
      </c>
      <c r="I20" s="977" t="n">
        <v>43.4</v>
      </c>
      <c r="J20" s="976" t="n">
        <v>-2.9</v>
      </c>
    </row>
    <row r="21" customFormat="false" ht="18.75" hidden="false" customHeight="true" outlineLevel="0" collapsed="false">
      <c r="A21" s="956"/>
      <c r="B21" s="974" t="s">
        <v>546</v>
      </c>
      <c r="C21" s="975" t="n">
        <v>49.9</v>
      </c>
      <c r="D21" s="976" t="n">
        <v>-3.6237472696199</v>
      </c>
      <c r="E21" s="977" t="n">
        <v>56</v>
      </c>
      <c r="F21" s="976" t="n">
        <v>0.5</v>
      </c>
      <c r="G21" s="978" t="n">
        <v>39.7</v>
      </c>
      <c r="H21" s="976" t="n">
        <v>-3.79830852838626</v>
      </c>
      <c r="I21" s="977" t="n">
        <v>44.1</v>
      </c>
      <c r="J21" s="976" t="n">
        <v>1.5</v>
      </c>
    </row>
    <row r="22" customFormat="false" ht="18.75" hidden="false" customHeight="true" outlineLevel="0" collapsed="false">
      <c r="A22" s="956"/>
      <c r="B22" s="974" t="s">
        <v>547</v>
      </c>
      <c r="C22" s="975" t="n">
        <v>58.5</v>
      </c>
      <c r="D22" s="976" t="n">
        <v>5.94070365478538</v>
      </c>
      <c r="E22" s="977" t="n">
        <v>58.5</v>
      </c>
      <c r="F22" s="976" t="n">
        <v>4.4</v>
      </c>
      <c r="G22" s="978" t="n">
        <v>44.1</v>
      </c>
      <c r="H22" s="976" t="n">
        <v>1.62614291764443</v>
      </c>
      <c r="I22" s="977" t="n">
        <v>43.8</v>
      </c>
      <c r="J22" s="976" t="n">
        <v>-0.6</v>
      </c>
    </row>
    <row r="23" customFormat="false" ht="18.75" hidden="false" customHeight="true" outlineLevel="0" collapsed="false">
      <c r="A23" s="956"/>
      <c r="B23" s="974" t="s">
        <v>548</v>
      </c>
      <c r="C23" s="975" t="n">
        <v>58.4</v>
      </c>
      <c r="D23" s="976" t="n">
        <v>-0.829430312288991</v>
      </c>
      <c r="E23" s="977" t="n">
        <v>55</v>
      </c>
      <c r="F23" s="976" t="n">
        <v>-6</v>
      </c>
      <c r="G23" s="978" t="n">
        <v>47.4</v>
      </c>
      <c r="H23" s="976" t="n">
        <v>0.0948455733961566</v>
      </c>
      <c r="I23" s="977" t="n">
        <v>44.5</v>
      </c>
      <c r="J23" s="976" t="n">
        <v>1.5</v>
      </c>
    </row>
    <row r="24" customFormat="false" ht="18.75" hidden="false" customHeight="true" outlineLevel="0" collapsed="false">
      <c r="A24" s="956"/>
      <c r="B24" s="974" t="s">
        <v>549</v>
      </c>
      <c r="C24" s="975" t="n">
        <v>58.9</v>
      </c>
      <c r="D24" s="976" t="n">
        <v>-0.0555995443160384</v>
      </c>
      <c r="E24" s="977" t="n">
        <v>57</v>
      </c>
      <c r="F24" s="976" t="n">
        <v>3.7</v>
      </c>
      <c r="G24" s="978" t="n">
        <v>48.6</v>
      </c>
      <c r="H24" s="976" t="n">
        <v>4.32327218897981</v>
      </c>
      <c r="I24" s="977" t="n">
        <v>46.3</v>
      </c>
      <c r="J24" s="976" t="n">
        <v>4</v>
      </c>
    </row>
    <row r="25" customFormat="false" ht="18.75" hidden="false" customHeight="true" outlineLevel="0" collapsed="false">
      <c r="A25" s="956"/>
      <c r="B25" s="974" t="s">
        <v>550</v>
      </c>
      <c r="C25" s="975" t="n">
        <v>54.7</v>
      </c>
      <c r="D25" s="976" t="n">
        <v>7.58986737767158</v>
      </c>
      <c r="E25" s="977" t="n">
        <v>58.4</v>
      </c>
      <c r="F25" s="976" t="n">
        <v>2.5</v>
      </c>
      <c r="G25" s="978" t="n">
        <v>44.1</v>
      </c>
      <c r="H25" s="976" t="n">
        <v>3.90519117880233</v>
      </c>
      <c r="I25" s="977" t="n">
        <v>44.7</v>
      </c>
      <c r="J25" s="976" t="n">
        <v>-3.3</v>
      </c>
    </row>
    <row r="26" customFormat="false" ht="18.75" hidden="false" customHeight="true" outlineLevel="0" collapsed="false">
      <c r="A26" s="956"/>
      <c r="B26" s="979"/>
      <c r="C26" s="980"/>
      <c r="D26" s="956"/>
      <c r="E26" s="956"/>
      <c r="F26" s="956"/>
      <c r="G26" s="956"/>
      <c r="H26" s="956"/>
      <c r="I26" s="956"/>
      <c r="J26" s="956"/>
    </row>
    <row r="27" customFormat="false" ht="18.75" hidden="false" customHeight="true" outlineLevel="0" collapsed="false">
      <c r="A27" s="956" t="n">
        <v>2004</v>
      </c>
      <c r="B27" s="974" t="s">
        <v>539</v>
      </c>
      <c r="C27" s="975" t="n">
        <v>55.5</v>
      </c>
      <c r="D27" s="976" t="n">
        <v>3.6</v>
      </c>
      <c r="E27" s="977" t="n">
        <v>58</v>
      </c>
      <c r="F27" s="976" t="n">
        <v>-0.8</v>
      </c>
      <c r="G27" s="978" t="n">
        <v>43</v>
      </c>
      <c r="H27" s="976" t="n">
        <v>-3</v>
      </c>
      <c r="I27" s="977" t="n">
        <v>45.7</v>
      </c>
      <c r="J27" s="976" t="n">
        <v>1.6</v>
      </c>
    </row>
    <row r="28" customFormat="false" ht="18.75" hidden="false" customHeight="true" outlineLevel="0" collapsed="false">
      <c r="A28" s="956"/>
      <c r="B28" s="974" t="s">
        <v>540</v>
      </c>
      <c r="C28" s="975" t="n">
        <v>56.5</v>
      </c>
      <c r="D28" s="976" t="n">
        <v>4.7</v>
      </c>
      <c r="E28" s="977" t="n">
        <v>58.4</v>
      </c>
      <c r="F28" s="976" t="n">
        <v>0.8</v>
      </c>
      <c r="G28" s="978" t="n">
        <v>44.3</v>
      </c>
      <c r="H28" s="976" t="n">
        <v>2.2</v>
      </c>
      <c r="I28" s="977" t="n">
        <v>46.6</v>
      </c>
      <c r="J28" s="976" t="n">
        <v>1.9</v>
      </c>
    </row>
    <row r="29" customFormat="false" ht="18.75" hidden="false" customHeight="true" outlineLevel="0" collapsed="false">
      <c r="A29" s="956"/>
      <c r="B29" s="974" t="s">
        <v>541</v>
      </c>
      <c r="C29" s="975" t="n">
        <v>64.8</v>
      </c>
      <c r="D29" s="976" t="n">
        <v>15.8</v>
      </c>
      <c r="E29" s="977" t="n">
        <v>59.2</v>
      </c>
      <c r="F29" s="976" t="n">
        <v>1.4</v>
      </c>
      <c r="G29" s="978" t="n">
        <v>48.2</v>
      </c>
      <c r="H29" s="976" t="n">
        <v>4.6</v>
      </c>
      <c r="I29" s="977" t="n">
        <v>45.4</v>
      </c>
      <c r="J29" s="976" t="n">
        <v>-2.4</v>
      </c>
    </row>
    <row r="30" customFormat="false" ht="18.75" hidden="false" customHeight="true" outlineLevel="0" collapsed="false">
      <c r="A30" s="956"/>
      <c r="B30" s="974" t="s">
        <v>542</v>
      </c>
      <c r="C30" s="975" t="n">
        <v>61.6</v>
      </c>
      <c r="D30" s="976" t="n">
        <v>14.3</v>
      </c>
      <c r="E30" s="977" t="n">
        <v>61.2</v>
      </c>
      <c r="F30" s="976" t="n">
        <v>3.4</v>
      </c>
      <c r="G30" s="978" t="n">
        <v>47.2</v>
      </c>
      <c r="H30" s="976" t="n">
        <v>5.5</v>
      </c>
      <c r="I30" s="977" t="n">
        <v>46.7</v>
      </c>
      <c r="J30" s="976" t="n">
        <v>2.8</v>
      </c>
    </row>
    <row r="31" customFormat="false" ht="18.75" hidden="false" customHeight="true" outlineLevel="0" collapsed="false">
      <c r="A31" s="956"/>
      <c r="B31" s="974" t="s">
        <v>543</v>
      </c>
      <c r="C31" s="975" t="n">
        <v>60.5</v>
      </c>
      <c r="D31" s="976" t="n">
        <v>11.1</v>
      </c>
      <c r="E31" s="977" t="n">
        <v>62.3</v>
      </c>
      <c r="F31" s="976" t="n">
        <v>1.8</v>
      </c>
      <c r="G31" s="978" t="n">
        <v>46.4</v>
      </c>
      <c r="H31" s="976" t="n">
        <v>5.2</v>
      </c>
      <c r="I31" s="977" t="n">
        <v>47.1</v>
      </c>
      <c r="J31" s="976" t="n">
        <v>0.8</v>
      </c>
    </row>
    <row r="32" customFormat="false" ht="18.75" hidden="false" customHeight="true" outlineLevel="0" collapsed="false">
      <c r="A32" s="956"/>
      <c r="B32" s="974" t="s">
        <v>544</v>
      </c>
      <c r="C32" s="975" t="n">
        <v>62.7</v>
      </c>
      <c r="D32" s="976" t="n">
        <v>15.5</v>
      </c>
      <c r="E32" s="977" t="n">
        <v>59.8</v>
      </c>
      <c r="F32" s="976" t="n">
        <v>-4</v>
      </c>
      <c r="G32" s="978" t="n">
        <v>47.9</v>
      </c>
      <c r="H32" s="976" t="n">
        <v>9</v>
      </c>
      <c r="I32" s="977" t="n">
        <v>46.6</v>
      </c>
      <c r="J32" s="976" t="n">
        <v>-1</v>
      </c>
    </row>
    <row r="33" customFormat="false" ht="18.75" hidden="false" customHeight="true" outlineLevel="0" collapsed="false">
      <c r="A33" s="956"/>
      <c r="B33" s="974" t="s">
        <v>545</v>
      </c>
      <c r="C33" s="975" t="n">
        <v>62.2</v>
      </c>
      <c r="D33" s="976" t="n">
        <v>7.3</v>
      </c>
      <c r="E33" s="977" t="n">
        <v>61.4</v>
      </c>
      <c r="F33" s="976" t="n">
        <v>2.5</v>
      </c>
      <c r="G33" s="978" t="n">
        <v>48.6</v>
      </c>
      <c r="H33" s="976" t="n">
        <v>10.2</v>
      </c>
      <c r="I33" s="977" t="n">
        <v>48.9</v>
      </c>
      <c r="J33" s="976" t="n">
        <v>5</v>
      </c>
    </row>
    <row r="34" customFormat="false" ht="18.75" hidden="false" customHeight="true" outlineLevel="0" collapsed="false">
      <c r="A34" s="956"/>
      <c r="B34" s="974" t="s">
        <v>546</v>
      </c>
      <c r="C34" s="975" t="n">
        <v>55.9</v>
      </c>
      <c r="D34" s="976" t="n">
        <v>12.2</v>
      </c>
      <c r="E34" s="977" t="n">
        <v>60.5</v>
      </c>
      <c r="F34" s="976" t="n">
        <v>-1.4</v>
      </c>
      <c r="G34" s="978" t="n">
        <v>45</v>
      </c>
      <c r="H34" s="976" t="n">
        <v>13.4</v>
      </c>
      <c r="I34" s="977" t="n">
        <v>48.5</v>
      </c>
      <c r="J34" s="976" t="n">
        <v>-0.9</v>
      </c>
    </row>
    <row r="35" customFormat="false" ht="18.75" hidden="false" customHeight="true" outlineLevel="0" collapsed="false">
      <c r="A35" s="956"/>
      <c r="B35" s="974" t="s">
        <v>547</v>
      </c>
      <c r="C35" s="975" t="n">
        <v>61.6</v>
      </c>
      <c r="D35" s="976" t="n">
        <v>5.3</v>
      </c>
      <c r="E35" s="977" t="n">
        <v>61.1</v>
      </c>
      <c r="F35" s="976" t="n">
        <v>0.9</v>
      </c>
      <c r="G35" s="978" t="n">
        <v>49.6</v>
      </c>
      <c r="H35" s="976" t="n">
        <v>12.6</v>
      </c>
      <c r="I35" s="977" t="n">
        <v>49</v>
      </c>
      <c r="J35" s="976" t="n">
        <v>1.1</v>
      </c>
    </row>
    <row r="36" customFormat="false" ht="18.75" hidden="false" customHeight="true" outlineLevel="0" collapsed="false">
      <c r="A36" s="956"/>
      <c r="B36" s="974" t="s">
        <v>548</v>
      </c>
      <c r="C36" s="975" t="n">
        <v>64.1</v>
      </c>
      <c r="D36" s="976" t="n">
        <v>9.7</v>
      </c>
      <c r="E36" s="977" t="n">
        <v>61.6</v>
      </c>
      <c r="F36" s="976" t="n">
        <v>0.9</v>
      </c>
      <c r="G36" s="978" t="n">
        <v>51.7</v>
      </c>
      <c r="H36" s="976" t="n">
        <v>9</v>
      </c>
      <c r="I36" s="977" t="n">
        <v>49.3</v>
      </c>
      <c r="J36" s="976" t="n">
        <v>0.6</v>
      </c>
    </row>
    <row r="37" customFormat="false" ht="18.75" hidden="false" customHeight="true" outlineLevel="0" collapsed="false">
      <c r="A37" s="956"/>
      <c r="B37" s="974" t="s">
        <v>549</v>
      </c>
      <c r="C37" s="975" t="n">
        <v>66.5</v>
      </c>
      <c r="D37" s="976" t="n">
        <v>12.9</v>
      </c>
      <c r="E37" s="977" t="n">
        <v>62.2</v>
      </c>
      <c r="F37" s="976" t="n">
        <v>0.9</v>
      </c>
      <c r="G37" s="978" t="n">
        <v>54.7</v>
      </c>
      <c r="H37" s="976" t="n">
        <v>12.5</v>
      </c>
      <c r="I37" s="977" t="n">
        <v>49.9</v>
      </c>
      <c r="J37" s="976" t="n">
        <v>1.1</v>
      </c>
    </row>
    <row r="38" customFormat="false" ht="18.75" hidden="false" customHeight="true" outlineLevel="0" collapsed="false">
      <c r="A38" s="956"/>
      <c r="B38" s="974" t="s">
        <v>550</v>
      </c>
      <c r="C38" s="975" t="n">
        <v>59.7</v>
      </c>
      <c r="D38" s="976" t="n">
        <v>9.2</v>
      </c>
      <c r="E38" s="977" t="n">
        <v>60.4</v>
      </c>
      <c r="F38" s="976" t="n">
        <v>-2.8</v>
      </c>
      <c r="G38" s="978" t="n">
        <v>48.9</v>
      </c>
      <c r="H38" s="976" t="n">
        <v>10.7</v>
      </c>
      <c r="I38" s="977" t="n">
        <v>47.7</v>
      </c>
      <c r="J38" s="976" t="n">
        <v>-4.4</v>
      </c>
    </row>
    <row r="39" customFormat="false" ht="18.75" hidden="false" customHeight="true" outlineLevel="0" collapsed="false">
      <c r="A39" s="981"/>
      <c r="B39" s="982"/>
      <c r="C39" s="981"/>
      <c r="D39" s="981"/>
      <c r="E39" s="977"/>
      <c r="F39" s="981"/>
      <c r="G39" s="981"/>
      <c r="H39" s="981"/>
      <c r="I39" s="977"/>
      <c r="J39" s="981"/>
    </row>
    <row r="40" customFormat="false" ht="18.75" hidden="false" customHeight="true" outlineLevel="0" collapsed="false">
      <c r="A40" s="956" t="n">
        <v>2005</v>
      </c>
      <c r="B40" s="974" t="s">
        <v>539</v>
      </c>
      <c r="C40" s="975" t="n">
        <v>60.6</v>
      </c>
      <c r="D40" s="976" t="n">
        <v>9.1</v>
      </c>
      <c r="E40" s="977" t="n">
        <v>63</v>
      </c>
      <c r="F40" s="976" t="n">
        <v>3.1</v>
      </c>
      <c r="G40" s="978" t="n">
        <v>47.2</v>
      </c>
      <c r="H40" s="976" t="n">
        <v>9.9</v>
      </c>
      <c r="I40" s="977" t="n">
        <v>49.9</v>
      </c>
      <c r="J40" s="976" t="n">
        <v>3.9</v>
      </c>
    </row>
    <row r="41" customFormat="false" ht="18.75" hidden="false" customHeight="true" outlineLevel="0" collapsed="false">
      <c r="A41" s="956"/>
      <c r="B41" s="974" t="s">
        <v>540</v>
      </c>
      <c r="C41" s="975" t="n">
        <v>59.8</v>
      </c>
      <c r="D41" s="976" t="n">
        <v>5.7</v>
      </c>
      <c r="E41" s="977" t="n">
        <v>61.7</v>
      </c>
      <c r="F41" s="976" t="n">
        <v>-2.1</v>
      </c>
      <c r="G41" s="978" t="n">
        <v>46.1</v>
      </c>
      <c r="H41" s="976" t="n">
        <v>4.3</v>
      </c>
      <c r="I41" s="977" t="n">
        <v>48.2</v>
      </c>
      <c r="J41" s="976" t="n">
        <v>-3.4</v>
      </c>
    </row>
    <row r="42" customFormat="false" ht="18.75" hidden="false" customHeight="true" outlineLevel="0" collapsed="false">
      <c r="A42" s="956"/>
      <c r="B42" s="974" t="s">
        <v>541</v>
      </c>
      <c r="C42" s="975" t="n">
        <v>65.2</v>
      </c>
      <c r="D42" s="976" t="n">
        <v>0.6</v>
      </c>
      <c r="E42" s="977" t="n">
        <v>62.7</v>
      </c>
      <c r="F42" s="976" t="n">
        <v>1.7</v>
      </c>
      <c r="G42" s="978" t="n">
        <v>49</v>
      </c>
      <c r="H42" s="976" t="n">
        <v>1.5</v>
      </c>
      <c r="I42" s="977" t="n">
        <v>47.9</v>
      </c>
      <c r="J42" s="976" t="n">
        <v>-0.6</v>
      </c>
    </row>
    <row r="43" s="161" customFormat="true" ht="18.75" hidden="false" customHeight="true" outlineLevel="0" collapsed="false">
      <c r="B43" s="974" t="s">
        <v>542</v>
      </c>
      <c r="C43" s="975" t="n">
        <v>64.5</v>
      </c>
      <c r="D43" s="976" t="n">
        <v>4.8</v>
      </c>
      <c r="E43" s="977" t="n">
        <v>62.7</v>
      </c>
      <c r="F43" s="976" t="n">
        <v>0</v>
      </c>
      <c r="G43" s="978" t="n">
        <v>52.1</v>
      </c>
      <c r="H43" s="976" t="n">
        <v>10.4</v>
      </c>
      <c r="I43" s="977" t="n">
        <v>50.4</v>
      </c>
      <c r="J43" s="976" t="n">
        <v>5.2</v>
      </c>
    </row>
    <row r="44" s="161" customFormat="true" ht="18.75" hidden="false" customHeight="true" outlineLevel="0" collapsed="false">
      <c r="B44" s="974" t="s">
        <v>543</v>
      </c>
      <c r="C44" s="975" t="n">
        <v>63.6</v>
      </c>
      <c r="D44" s="976" t="n">
        <v>5.1</v>
      </c>
      <c r="E44" s="977" t="n">
        <v>64.8</v>
      </c>
      <c r="F44" s="976" t="n">
        <v>3.4</v>
      </c>
      <c r="G44" s="978" t="n">
        <v>51.6</v>
      </c>
      <c r="H44" s="976" t="n">
        <v>11.3</v>
      </c>
      <c r="I44" s="977" t="n">
        <v>52.4</v>
      </c>
      <c r="J44" s="976" t="n">
        <v>3.9</v>
      </c>
    </row>
    <row r="45" customFormat="false" ht="18.75" hidden="false" customHeight="true" outlineLevel="0" collapsed="false">
      <c r="A45" s="983"/>
      <c r="B45" s="974" t="s">
        <v>544</v>
      </c>
      <c r="C45" s="975" t="n">
        <v>68.7</v>
      </c>
      <c r="D45" s="976" t="n">
        <v>9.6</v>
      </c>
      <c r="E45" s="977" t="n">
        <v>65.2</v>
      </c>
      <c r="F45" s="976" t="n">
        <v>0.5</v>
      </c>
      <c r="G45" s="978" t="n">
        <v>52.4</v>
      </c>
      <c r="H45" s="976" t="n">
        <v>9.5</v>
      </c>
      <c r="I45" s="977" t="n">
        <v>50.9</v>
      </c>
      <c r="J45" s="976" t="n">
        <v>-2.8</v>
      </c>
    </row>
    <row r="46" customFormat="false" ht="18.75" hidden="false" customHeight="true" outlineLevel="0" collapsed="false">
      <c r="A46" s="983"/>
      <c r="B46" s="974" t="s">
        <v>545</v>
      </c>
      <c r="C46" s="975" t="n">
        <v>64.5</v>
      </c>
      <c r="D46" s="976" t="n">
        <v>3.7</v>
      </c>
      <c r="E46" s="977" t="n">
        <v>65.1</v>
      </c>
      <c r="F46" s="976" t="n">
        <v>-0.1</v>
      </c>
      <c r="G46" s="978" t="n">
        <v>51</v>
      </c>
      <c r="H46" s="976" t="n">
        <v>4.8</v>
      </c>
      <c r="I46" s="977" t="n">
        <v>52.6</v>
      </c>
      <c r="J46" s="976" t="n">
        <v>3.4</v>
      </c>
    </row>
    <row r="47" customFormat="false" ht="18.75" hidden="false" customHeight="true" outlineLevel="0" collapsed="false">
      <c r="A47" s="983"/>
      <c r="B47" s="974" t="s">
        <v>546</v>
      </c>
      <c r="C47" s="975" t="n">
        <v>63.3</v>
      </c>
      <c r="D47" s="976" t="n">
        <v>13.1</v>
      </c>
      <c r="E47" s="977" t="n">
        <v>67.5</v>
      </c>
      <c r="F47" s="976" t="n">
        <v>3.7</v>
      </c>
      <c r="G47" s="978" t="n">
        <v>51</v>
      </c>
      <c r="H47" s="976" t="n">
        <v>13.3</v>
      </c>
      <c r="I47" s="977" t="n">
        <v>54.1</v>
      </c>
      <c r="J47" s="976" t="n">
        <v>2.9</v>
      </c>
    </row>
    <row r="48" customFormat="false" ht="18.75" hidden="false" customHeight="true" outlineLevel="0" collapsed="false">
      <c r="A48" s="983"/>
      <c r="B48" s="974" t="s">
        <v>547</v>
      </c>
      <c r="C48" s="975" t="n">
        <v>69.4</v>
      </c>
      <c r="D48" s="976" t="n">
        <v>12.7</v>
      </c>
      <c r="E48" s="977" t="n">
        <v>67.9</v>
      </c>
      <c r="F48" s="976" t="n">
        <v>0.6</v>
      </c>
      <c r="G48" s="978" t="n">
        <v>54.5</v>
      </c>
      <c r="H48" s="976" t="n">
        <v>9.8</v>
      </c>
      <c r="I48" s="977" t="n">
        <v>53.6</v>
      </c>
      <c r="J48" s="976" t="n">
        <v>-0.8</v>
      </c>
    </row>
    <row r="49" customFormat="false" ht="18.75" hidden="false" customHeight="true" outlineLevel="0" collapsed="false">
      <c r="A49" s="983"/>
      <c r="B49" s="974" t="s">
        <v>548</v>
      </c>
      <c r="C49" s="975" t="n">
        <v>68.6</v>
      </c>
      <c r="D49" s="976" t="n">
        <v>7.1</v>
      </c>
      <c r="E49" s="977" t="n">
        <v>67.4</v>
      </c>
      <c r="F49" s="976" t="n">
        <v>-0.8</v>
      </c>
      <c r="G49" s="978" t="n">
        <v>56.8</v>
      </c>
      <c r="H49" s="976" t="n">
        <v>9.9</v>
      </c>
      <c r="I49" s="977" t="n">
        <v>55.2</v>
      </c>
      <c r="J49" s="976" t="n">
        <v>2.9</v>
      </c>
    </row>
    <row r="50" customFormat="false" ht="18.75" hidden="false" customHeight="true" outlineLevel="0" collapsed="false">
      <c r="A50" s="983"/>
      <c r="B50" s="974" t="s">
        <v>549</v>
      </c>
      <c r="C50" s="975" t="n">
        <v>71.5</v>
      </c>
      <c r="D50" s="976" t="n">
        <v>7.6</v>
      </c>
      <c r="E50" s="977" t="n">
        <v>67.3</v>
      </c>
      <c r="F50" s="976" t="n">
        <v>-0.1</v>
      </c>
      <c r="G50" s="977" t="n">
        <v>58.6</v>
      </c>
      <c r="H50" s="976" t="n">
        <v>7.1</v>
      </c>
      <c r="I50" s="977" t="n">
        <v>53.8</v>
      </c>
      <c r="J50" s="976" t="n">
        <v>-2.5</v>
      </c>
    </row>
    <row r="51" customFormat="false" ht="18.75" hidden="false" customHeight="true" outlineLevel="0" collapsed="false">
      <c r="B51" s="974" t="s">
        <v>550</v>
      </c>
      <c r="C51" s="977" t="n">
        <v>66.6</v>
      </c>
      <c r="D51" s="976" t="n">
        <v>11.5</v>
      </c>
      <c r="E51" s="977" t="n">
        <v>68.2</v>
      </c>
      <c r="F51" s="976" t="n">
        <v>1.3</v>
      </c>
      <c r="G51" s="977" t="n">
        <v>57.7</v>
      </c>
      <c r="H51" s="976" t="n">
        <v>18.1</v>
      </c>
      <c r="I51" s="977" t="n">
        <v>56.9</v>
      </c>
      <c r="J51" s="976" t="n">
        <v>5.6</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lenz-t</cp:lastModifiedBy>
  <cp:lastPrinted>2007-02-07T11:55:15Z</cp:lastPrinted>
  <dcterms:modified xsi:type="dcterms:W3CDTF">2007-02-09T08:01:13Z</dcterms:modified>
  <cp:revision>0</cp:revision>
  <dc:subject/>
  <dc:title/>
</cp:coreProperties>
</file>