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s>
  <definedNames>
    <definedName function="false" hidden="false" localSheetId="4" name="_xlnm.Print_Titles" vbProcedure="false">'Tab 1.1'!$1:$9</definedName>
    <definedName function="false" hidden="false" localSheetId="5" name="_xlnm.Print_Area" vbProcedure="false">'Tab 1.2'!$A$1:$R$68</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9</definedName>
    <definedName function="false" hidden="false" localSheetId="11" name="_xlnm.Print_Titles" vbProcedure="false">'Tab 2.3'!$1:$8</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1</definedName>
    <definedName function="false" hidden="false" localSheetId="16" name="_xlnm.Print_Titles" vbProcedure="false">'Tab 4.1.2'!$1:$11</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1:$F$89</definedName>
    <definedName function="false" hidden="false" localSheetId="19" name="_xlnm.Print_Titles" vbProcedure="false">'Tab 5.1'!$1:$10</definedName>
    <definedName function="false" hidden="false" localSheetId="20" name="_xlnm.Print_Area" vbProcedure="false">'Tab 5.2'!$A$1:$F$89</definedName>
    <definedName function="false" hidden="false" localSheetId="20" name="_xlnm.Print_Titles" vbProcedure="false">'Tab 5.2'!$1:$10</definedName>
    <definedName function="false" hidden="false" localSheetId="23" name="_xlnm.Print_Titles" vbProcedure="false">'Tab 6.1.1'!$1:$6</definedName>
    <definedName function="false" hidden="false" localSheetId="24" name="_xlnm.Print_Titles" vbProcedure="false">'Tab 6.1.2'!$1:$6</definedName>
    <definedName function="false" hidden="false" localSheetId="25" name="_xlnm.Print_Titles" vbProcedure="false">'Tab 6.2'!$1:$6</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2</definedName>
    <definedName function="false" hidden="false" localSheetId="30" name="_xlnm.Print_Titles" vbProcedure="false">'Tab 7.3.1.2'!$1:$12</definedName>
    <definedName function="false" hidden="false" localSheetId="31" name="_xlnm.Print_Titles" vbProcedure="false">'Tab 7.3.1.3'!$1:$12</definedName>
    <definedName function="false" hidden="false" localSheetId="32" name="_xlnm.Print_Titles" vbProcedure="false">'Tab 7.3.2.1'!$1:$12</definedName>
    <definedName function="false" hidden="false" localSheetId="33" name="_xlnm.Print_Titles" vbProcedure="false">'Tab 7.3.2.2'!$1:$12</definedName>
    <definedName function="false" hidden="false" localSheetId="34" name="_xlnm.Print_Titles" vbProcedure="false">'Tab 7.3.2.3'!$1:$12</definedName>
    <definedName function="false" hidden="false" localSheetId="35" name="_xlnm.Print_Area" vbProcedure="false">'Tab 7.4.1.1'!$A$1:$L$88</definedName>
    <definedName function="false" hidden="false" localSheetId="35" name="_xlnm.Print_Titles" vbProcedure="false">'Tab 7.4.1.1'!$1:$16</definedName>
    <definedName function="false" hidden="false" localSheetId="36" name="_xlnm.Print_Titles" vbProcedure="false">'Tab 7.4.1.2'!$1:$16</definedName>
    <definedName function="false" hidden="false" localSheetId="37" name="_xlnm.Print_Titles" vbProcedure="false">'Tab 7.4.1.3'!$1:$16</definedName>
    <definedName function="false" hidden="false" localSheetId="38" name="_xlnm.Print_Area" vbProcedure="false">'Tab 7.4.2.1'!$A$1:$L$88</definedName>
    <definedName function="false" hidden="false" localSheetId="38" name="_xlnm.Print_Titles" vbProcedure="false">'Tab 7.4.2.1'!$1:$16</definedName>
    <definedName function="false" hidden="false" localSheetId="39" name="_xlnm.Print_Area" vbProcedure="false">'Tab 7.4.2.2'!$A$1:$L$88</definedName>
    <definedName function="false" hidden="false" localSheetId="39" name="_xlnm.Print_Titles" vbProcedure="false">'Tab 7.4.2.2'!$1:$16</definedName>
    <definedName function="false" hidden="false" localSheetId="40" name="_xlnm.Print_Titles" vbProcedure="false">'Tab 7.4.2.3'!$1:$16</definedName>
    <definedName function="false" hidden="false" localSheetId="42" name="_xlnm.Print_Titles" vbProcedure="false">'Tab 8'!$1:$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5:$R$58</definedName>
    <definedName function="false" hidden="false" localSheetId="11" name="TABLE" vbProcedure="false">'Tab 2.3'!$B$2:$B$7</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190">
  <si>
    <t xml:space="preserve">Statistisches Bundesamt</t>
  </si>
  <si>
    <t xml:space="preserve">Fachserie 7 / Reihe 1</t>
  </si>
  <si>
    <t xml:space="preserve">Außenhandel</t>
  </si>
  <si>
    <t xml:space="preserve">Zusammenfassende Übersichten</t>
  </si>
  <si>
    <t xml:space="preserve">für den Außenhandel</t>
  </si>
  <si>
    <t xml:space="preserve">Januar 2005</t>
  </si>
  <si>
    <t xml:space="preserve">Erscheinungsfolge: monatlich</t>
  </si>
  <si>
    <t xml:space="preserve">Erschienen am 25.4.2005</t>
  </si>
  <si>
    <t xml:space="preserve">Artikelnummer: 207010005101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 </t>
  </si>
  <si>
    <t xml:space="preserve">1.1 Gesamtentwicklung</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t>
  </si>
  <si>
    <t xml:space="preserve">Zu- (+) bzw. Abnahme (-)</t>
  </si>
  <si>
    <t xml:space="preserve">Zu- (+) bzw. </t>
  </si>
  <si>
    <t xml:space="preserve">(-) bzw.</t>
  </si>
  <si>
    <t xml:space="preserve">gegenüber</t>
  </si>
  <si>
    <t xml:space="preserve">Abnahme (-)</t>
  </si>
  <si>
    <t xml:space="preserve">Aus-</t>
  </si>
  <si>
    <t xml:space="preserve">gegenüber Vorjahr</t>
  </si>
  <si>
    <t xml:space="preserve">tausch-</t>
  </si>
  <si>
    <t xml:space="preserve">Überschuss</t>
  </si>
  <si>
    <t xml:space="preserve">Vorvierteljahr</t>
  </si>
  <si>
    <t xml:space="preserve">ver-</t>
  </si>
  <si>
    <t xml:space="preserve">(+)</t>
  </si>
  <si>
    <r>
      <rPr>
        <sz val="10"/>
        <rFont val="MetaNormalLF-Roman"/>
        <family val="2"/>
      </rPr>
      <t xml:space="preserve">hältnis </t>
    </r>
    <r>
      <rPr>
        <vertAlign val="superscript"/>
        <sz val="10"/>
        <rFont val="MetaNormalLF-Roman"/>
        <family val="2"/>
      </rPr>
      <t xml:space="preserve">1)</t>
    </r>
  </si>
  <si>
    <t xml:space="preserve">2000 = 100</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nuar 2005 nach Ländergruppen</t>
  </si>
  <si>
    <t xml:space="preserve">2.1 Werte nach Ländergruppen und ausgewählten Ländern</t>
  </si>
  <si>
    <t xml:space="preserve">2.1.1 Einfuhr</t>
  </si>
  <si>
    <t xml:space="preserve">Ländergruppe</t>
  </si>
  <si>
    <t xml:space="preserve">Zu- (+) bzw. Abnahme (-) gegenüber Vorjahr</t>
  </si>
  <si>
    <t xml:space="preserve">Ursprungs- bzw.</t>
  </si>
  <si>
    <t xml:space="preserve">Dezember 2004</t>
  </si>
  <si>
    <t xml:space="preserve">Januar 2004</t>
  </si>
  <si>
    <t xml:space="preserve">Europa    </t>
  </si>
  <si>
    <t xml:space="preserve">dar.: EU - Länder  </t>
  </si>
  <si>
    <t xml:space="preserve">Eurozone  </t>
  </si>
  <si>
    <t xml:space="preserve">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Nicht - Eurozone  </t>
  </si>
  <si>
    <t xml:space="preserve">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chweiz</t>
  </si>
  <si>
    <t xml:space="preserve">Spanien</t>
  </si>
  <si>
    <t xml:space="preserve">Japan</t>
  </si>
  <si>
    <t xml:space="preserve">Tschechische Republik</t>
  </si>
  <si>
    <t xml:space="preserve">Schweden</t>
  </si>
  <si>
    <t xml:space="preserve">Norwegen</t>
  </si>
  <si>
    <t xml:space="preserve">Irland</t>
  </si>
  <si>
    <t xml:space="preserve">Türkei</t>
  </si>
  <si>
    <t xml:space="preserve">Dänemark</t>
  </si>
  <si>
    <t xml:space="preserve">Finnland</t>
  </si>
  <si>
    <t xml:space="preserve">Republik Korea</t>
  </si>
  <si>
    <t xml:space="preserve">Portugal</t>
  </si>
  <si>
    <t xml:space="preserve">Südafrika</t>
  </si>
  <si>
    <t xml:space="preserve">Taiwan</t>
  </si>
  <si>
    <t xml:space="preserve">Griechenland</t>
  </si>
  <si>
    <t xml:space="preserve">Mexiko</t>
  </si>
  <si>
    <t xml:space="preserve">Brasilien</t>
  </si>
  <si>
    <t xml:space="preserve">Singapur</t>
  </si>
  <si>
    <t xml:space="preserve">Islamische Republik Iran</t>
  </si>
  <si>
    <t xml:space="preserve">Malaysia</t>
  </si>
  <si>
    <t xml:space="preserve">Rumänien</t>
  </si>
  <si>
    <t xml:space="preserve">Australien</t>
  </si>
  <si>
    <t xml:space="preserve">Indien</t>
  </si>
  <si>
    <t xml:space="preserve">Thailand</t>
  </si>
  <si>
    <t xml:space="preserve">Kanada</t>
  </si>
  <si>
    <t xml:space="preserve">Algerien</t>
  </si>
  <si>
    <t xml:space="preserve">Hongkong</t>
  </si>
  <si>
    <t xml:space="preserve">Indonesien</t>
  </si>
  <si>
    <t xml:space="preserve">Vereinigte Arabische Emirate</t>
  </si>
  <si>
    <t xml:space="preserve">Luxemburg</t>
  </si>
  <si>
    <t xml:space="preserve">Saudi-Arabien</t>
  </si>
  <si>
    <t xml:space="preserve">Philippinen</t>
  </si>
  <si>
    <t xml:space="preserve">Libysch-Arabische Dschamahirija</t>
  </si>
  <si>
    <t xml:space="preserve">3.1 Werte nach Güterabteilungen des Güterverzeichnisses für Produktionsstatistiken</t>
  </si>
  <si>
    <t xml:space="preserve">3.1.1 Einfuhr</t>
  </si>
  <si>
    <t xml:space="preserve">Warenbenennung</t>
  </si>
  <si>
    <t xml:space="preserve">Zu-(+) bzw. Abnahme (-)</t>
  </si>
  <si>
    <t xml:space="preserve">Nr. der </t>
  </si>
  <si>
    <t xml:space="preserve">Klassi-</t>
  </si>
  <si>
    <t xml:space="preserve">gegenüber Januar 2004</t>
  </si>
  <si>
    <t xml:space="preserve">fikation</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Eisen- und Stahlerzeugnisse; NE-Metalle  </t>
  </si>
  <si>
    <t xml:space="preserve">   und -erzeugnisse</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Erzeugnissedes Ernährungsgewerbes</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Nr. der
Klassi-
fikation</t>
  </si>
  <si>
    <t xml:space="preserve">Tonnen</t>
  </si>
  <si>
    <t xml:space="preserve">1 000 $</t>
  </si>
  <si>
    <t xml:space="preserve">1 - 4</t>
  </si>
  <si>
    <t xml:space="preserve">(Nahrungs-, Genuss-, Futtermittel)</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Bei der Addition der einzelnen Ergebnisse für die Bundesländer können beim Insgesamtergebnis geringe Rundungsdifferenzen auftret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_________</t>
  </si>
  <si>
    <t xml:space="preserve">1) Bei der Addition der einzelnen Ergebnisse für die Bundesländer können beim Insgesamtergebnis geringe Rundungsdifferenzen auftreten.</t>
  </si>
  <si>
    <t xml:space="preserve">6.2 Einfuhr und Ausfuhr nach Bundesländern und ausgewählten Ländern</t>
  </si>
  <si>
    <t xml:space="preserve">Bundesland</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t>
  </si>
  <si>
    <t xml:space="preserve">Insgesamt </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1) Mengen bewertet mit Durchschnittswerten des Jahres 2000.</t>
  </si>
  <si>
    <t xml:space="preserve">7.2 Monatliche Entwicklung des Volumens *)</t>
  </si>
  <si>
    <t xml:space="preserve">7.2.1 Einfuhr</t>
  </si>
  <si>
    <t xml:space="preserve">2003 MD  </t>
  </si>
  <si>
    <t xml:space="preserve">2004 MD  </t>
  </si>
  <si>
    <t xml:space="preserve">*) Mengen bewertet mit Durchschnittswerten des Jahres 2000.</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____________</t>
  </si>
  <si>
    <t xml:space="preserve">7.3.1.2 EU - Länder</t>
  </si>
  <si>
    <t xml:space="preserve">7.3.1.3 Drittländer</t>
  </si>
  <si>
    <t xml:space="preserve">2003 MD</t>
  </si>
  <si>
    <t xml:space="preserve">2004 MD</t>
  </si>
  <si>
    <t xml:space="preserve">7.3.2 Ausfuhr</t>
  </si>
  <si>
    <t xml:space="preserve">7.3.2.1 Insgesamt</t>
  </si>
  <si>
    <r>
      <rPr>
        <sz val="10"/>
        <rFont val="MetaNormalLF-Roman"/>
        <family val="2"/>
      </rPr>
      <t xml:space="preserve">Aus-
tausch-
verhält-
nis</t>
    </r>
    <r>
      <rPr>
        <vertAlign val="superscript"/>
        <sz val="10"/>
        <rFont val="MetaNormalLF-Roman"/>
        <family val="2"/>
      </rPr>
      <t xml:space="preserve"> 2)</t>
    </r>
  </si>
  <si>
    <t xml:space="preserve">2) Austauschverhältnis (Terms of Trade) = Index der Durchschnittswerte der Ausfuhr in % des Index der Durchschnittswerte der Einfuhr.</t>
  </si>
  <si>
    <t xml:space="preserve">7.3.2.2 EU - Länder</t>
  </si>
  <si>
    <t xml:space="preserve">7.3.2.3 Drittländer</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t>
  </si>
  <si>
    <t xml:space="preserve">Getränke</t>
  </si>
  <si>
    <t xml:space="preserve">Mineral.</t>
  </si>
  <si>
    <t xml:space="preserve">Tierische</t>
  </si>
  <si>
    <t xml:space="preserve">Chemische</t>
  </si>
  <si>
    <t xml:space="preserve">Bearbeitete</t>
  </si>
  <si>
    <t xml:space="preserve">Maschinen-</t>
  </si>
  <si>
    <t xml:space="preserve">Verschie-</t>
  </si>
  <si>
    <t xml:space="preserve">Waren</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Nahrungsm.</t>
  </si>
  <si>
    <t xml:space="preserve">Schmier-</t>
  </si>
  <si>
    <t xml:space="preserve">liche Öle,</t>
  </si>
  <si>
    <t xml:space="preserve">nisse</t>
  </si>
  <si>
    <t xml:space="preserve">nach Be-</t>
  </si>
  <si>
    <t xml:space="preserve">trotechn.</t>
  </si>
  <si>
    <t xml:space="preserve">-verkehrs-</t>
  </si>
  <si>
    <t xml:space="preserve">Tiere</t>
  </si>
  <si>
    <t xml:space="preserve">u. mineral.</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g. erfasst</t>
  </si>
  <si>
    <t xml:space="preserve">X</t>
  </si>
  <si>
    <t xml:space="preserve">7.4.1.2 EU - Länder</t>
  </si>
  <si>
    <t xml:space="preserve">7.4.1.3 Drittländer</t>
  </si>
  <si>
    <t xml:space="preserve">7.4.2 Ausfuhr </t>
  </si>
  <si>
    <t xml:space="preserve">7.4.2.1 Insgesamt</t>
  </si>
  <si>
    <t xml:space="preserve">7.4.2.2 EU - Länder</t>
  </si>
  <si>
    <t xml:space="preserve">7.4.2.3 Drittländer</t>
  </si>
  <si>
    <t xml:space="preserve">8 Kalender- und saisonbereinigte Werte nach X12 - Arima</t>
  </si>
  <si>
    <t xml:space="preserve">Kalender-</t>
  </si>
  <si>
    <t xml:space="preserve">Originalwert</t>
  </si>
  <si>
    <t xml:space="preserve">und saison-</t>
  </si>
  <si>
    <t xml:space="preserve">bereinigter Wert</t>
  </si>
  <si>
    <t xml:space="preserve">in 
Mrd. Euro</t>
  </si>
  <si>
    <t xml:space="preserve">Veränderung</t>
  </si>
  <si>
    <t xml:space="preserve">Vorjahres-</t>
  </si>
  <si>
    <t xml:space="preserve">monat</t>
  </si>
  <si>
    <t xml:space="preserve">in %</t>
  </si>
</sst>
</file>

<file path=xl/styles.xml><?xml version="1.0" encoding="utf-8"?>
<styleSheet xmlns="http://schemas.openxmlformats.org/spreadsheetml/2006/main">
  <numFmts count="56">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 ##0&quot;  &quot;"/>
    <numFmt numFmtId="178" formatCode="&quot;- &quot;#,##0.0&quot;  &quot;"/>
    <numFmt numFmtId="179" formatCode="&quot;+ &quot;#,##0.0&quot;  &quot;"/>
    <numFmt numFmtId="180" formatCode="@*."/>
    <numFmt numFmtId="181" formatCode="&quot;+  &quot;#,##0.0;&quot;-  &quot;#,##0.0"/>
    <numFmt numFmtId="182" formatCode="&quot;+ &quot;0.0;&quot; - &quot;0.0#"/>
    <numFmt numFmtId="183" formatCode="??0.0"/>
    <numFmt numFmtId="184" formatCode="&quot;+ &quot;0.0;&quot; - &quot;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0&quot;    &quot;"/>
    <numFmt numFmtId="194" formatCode="0&quot;   &quot;"/>
    <numFmt numFmtId="195" formatCode="&quot;+   &quot;###0;\-#\ ##0"/>
    <numFmt numFmtId="196" formatCode="&quot;+ &quot;0.0"/>
    <numFmt numFmtId="197" formatCode="#\ ###\ ##0"/>
    <numFmt numFmtId="198" formatCode="&quot;+   &quot;#\ ###\ ##0;\-#\ ###\ ##0"/>
    <numFmt numFmtId="199" formatCode="&quot;+   &quot;###0.0;&quot;- &quot;#\ ##0.0"/>
    <numFmt numFmtId="200" formatCode="###\ ###\ ##0"/>
    <numFmt numFmtId="201" formatCode="[$-409]mmm\-yy"/>
    <numFmt numFmtId="202" formatCode="#\ ##0.0&quot;    &quot;"/>
    <numFmt numFmtId="203" formatCode="0"/>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mmm/\ yyyy"/>
    <numFmt numFmtId="217" formatCode="&quot;+ &quot;#\ ##0;&quot;- &quot;#\ ##0"/>
    <numFmt numFmtId="218" formatCode="&quot;+ &quot;#\ ##0.0;&quot;- &quot;#\ ##0.0"/>
    <numFmt numFmtId="219" formatCode="&quot;+  &quot;;&quot;- &quot;.\ #;0"/>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2"/>
      <name val="MetaNormalLF-Roman"/>
      <family val="2"/>
    </font>
    <font>
      <vertAlign val="superscript"/>
      <sz val="10"/>
      <name val="MetaNormalLF-Roman"/>
      <family val="2"/>
    </font>
    <font>
      <b val="true"/>
      <sz val="12"/>
      <name val="MetaNormalLF-Roman"/>
      <family val="2"/>
    </font>
    <font>
      <sz val="16"/>
      <name val="MetaNormalLF-Roman"/>
      <family val="2"/>
    </font>
    <font>
      <b val="true"/>
      <sz val="10"/>
      <name val="MetaNormalLF-Roman"/>
      <family val="0"/>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80" fontId="5" fillId="0" borderId="9"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72" fontId="5" fillId="0" borderId="0" xfId="0" applyFont="true" applyBorder="false" applyAlignment="true" applyProtection="false">
      <alignment horizontal="lef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81" fontId="5"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5"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8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88" fontId="14" fillId="0" borderId="3" xfId="0" applyFont="true" applyBorder="true" applyAlignment="true" applyProtection="false">
      <alignment horizontal="center" vertical="center" textRotation="0" wrapText="false" indent="0" shrinkToFit="false"/>
      <protection locked="true" hidden="false"/>
    </xf>
    <xf numFmtId="188"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89" fontId="5" fillId="0" borderId="9" xfId="0" applyFont="true" applyBorder="true" applyAlignment="false" applyProtection="false">
      <alignment horizontal="general" vertical="bottom" textRotation="0" wrapText="false" indent="0" shrinkToFit="false"/>
      <protection locked="true" hidden="false"/>
    </xf>
    <xf numFmtId="190" fontId="5" fillId="0" borderId="9" xfId="0" applyFont="true" applyBorder="true" applyAlignment="false" applyProtection="false">
      <alignment horizontal="general" vertical="bottom" textRotation="0" wrapText="false" indent="0" shrinkToFit="false"/>
      <protection locked="true" hidden="false"/>
    </xf>
    <xf numFmtId="191" fontId="5" fillId="0" borderId="9" xfId="0" applyFont="true" applyBorder="true" applyAlignment="false" applyProtection="false">
      <alignment horizontal="general" vertical="bottom" textRotation="0" wrapText="false" indent="0" shrinkToFit="false"/>
      <protection locked="true" hidden="false"/>
    </xf>
    <xf numFmtId="192" fontId="5" fillId="0" borderId="9"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true">
      <alignment horizontal="general" vertical="bottom" textRotation="0" wrapText="false" indent="0" shrinkToFit="false"/>
      <protection locked="false" hidden="false"/>
    </xf>
    <xf numFmtId="197"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9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26" fillId="0" borderId="0" xfId="0" applyFont="true" applyBorder="false" applyAlignment="false" applyProtection="true">
      <alignment horizontal="general" vertical="bottom" textRotation="0" wrapText="false" indent="0" shrinkToFit="false"/>
      <protection locked="false" hidden="false"/>
    </xf>
    <xf numFmtId="19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false" applyProtection="false">
      <alignment horizontal="general" vertical="bottom" textRotation="0" wrapText="false" indent="0" shrinkToFit="false"/>
      <protection locked="true" hidden="false"/>
    </xf>
    <xf numFmtId="196" fontId="24"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false" applyAlignment="false" applyProtection="true">
      <alignment horizontal="general" vertical="bottom" textRotation="0" wrapText="false" indent="0" shrinkToFit="false"/>
      <protection locked="false" hidden="false"/>
    </xf>
    <xf numFmtId="197" fontId="26" fillId="0" borderId="0" xfId="0" applyFont="true" applyBorder="false" applyAlignment="false" applyProtection="true">
      <alignment horizontal="general" vertical="bottom" textRotation="0" wrapText="false" indent="0" shrinkToFit="false"/>
      <protection locked="fals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9" fontId="21" fillId="0" borderId="9"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9"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201" fontId="23"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8" fillId="0" borderId="5" xfId="23" applyFont="true" applyBorder="true" applyAlignment="true" applyProtection="false">
      <alignment horizontal="center" vertical="center" textRotation="0" wrapText="true" indent="0" shrinkToFit="false"/>
      <protection locked="true" hidden="false"/>
    </xf>
    <xf numFmtId="164" fontId="28" fillId="0" borderId="3" xfId="23" applyFont="true" applyBorder="true" applyAlignment="true" applyProtection="false">
      <alignment horizontal="center" vertical="center" textRotation="0" wrapText="true" indent="0" shrinkToFit="false"/>
      <protection locked="true" hidden="false"/>
    </xf>
    <xf numFmtId="194" fontId="4" fillId="0" borderId="0" xfId="23" applyFont="fals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205" fontId="5" fillId="0" borderId="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3" fontId="21" fillId="0" borderId="0" xfId="0" applyFont="true" applyBorder="false" applyAlignment="true" applyProtection="true">
      <alignment horizontal="right" vertical="bottom" textRotation="0" wrapText="false" indent="0" shrinkToFit="false"/>
      <protection locked="true" hidden="false"/>
    </xf>
    <xf numFmtId="206"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8" fontId="5" fillId="0" borderId="0" xfId="0" applyFont="true" applyBorder="true" applyAlignment="true" applyProtection="false">
      <alignment horizontal="right" vertical="bottom" textRotation="0" wrapText="false" indent="0" shrinkToFit="false"/>
      <protection locked="true" hidden="false"/>
    </xf>
    <xf numFmtId="208" fontId="5"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true" indent="0" shrinkToFit="false"/>
      <protection locked="true" hidden="false"/>
    </xf>
    <xf numFmtId="193" fontId="21" fillId="0" borderId="0" xfId="0" applyFont="true" applyBorder="false" applyAlignment="true" applyProtection="true">
      <alignment horizontal="right"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9" fontId="21" fillId="0" borderId="9" xfId="19"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204" fontId="21" fillId="0" borderId="0" xfId="0" applyFont="true" applyBorder="false" applyAlignment="true" applyProtection="false">
      <alignment horizontal="center" vertical="bottom" textRotation="0" wrapText="false" indent="0" shrinkToFit="false"/>
      <protection locked="true" hidden="false"/>
    </xf>
    <xf numFmtId="197" fontId="5" fillId="0" borderId="0" xfId="0" applyFont="true" applyBorder="true" applyAlignment="true" applyProtection="false">
      <alignment horizontal="center" vertical="bottom" textRotation="0" wrapText="false" indent="0" shrinkToFit="false"/>
      <protection locked="true" hidden="false"/>
    </xf>
    <xf numFmtId="197"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97" fontId="14" fillId="0" borderId="3"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97" fontId="14" fillId="0" borderId="3" xfId="0" applyFont="true" applyBorder="true" applyAlignment="true" applyProtection="true">
      <alignment horizontal="center" vertical="bottom" textRotation="0" wrapText="false" indent="0" shrinkToFit="false"/>
      <protection locked="false" hidden="false"/>
    </xf>
    <xf numFmtId="197" fontId="14" fillId="0" borderId="5" xfId="0" applyFont="true" applyBorder="true" applyAlignment="true" applyProtection="true">
      <alignment horizontal="center" vertical="bottom" textRotation="0" wrapText="false" indent="0" shrinkToFit="false"/>
      <protection locked="false" hidden="false"/>
    </xf>
    <xf numFmtId="164" fontId="21" fillId="0" borderId="8" xfId="0" applyFont="true" applyBorder="tru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true">
      <alignment horizontal="right" vertical="bottom" textRotation="0" wrapText="false" indent="0" shrinkToFit="false"/>
      <protection locked="false" hidden="false"/>
    </xf>
    <xf numFmtId="169" fontId="21" fillId="0" borderId="9" xfId="0" applyFont="true" applyBorder="true" applyAlignment="true" applyProtection="true">
      <alignment horizontal="lef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false">
      <alignment horizontal="left" vertical="bottom" textRotation="0" wrapText="false" indent="0" shrinkToFit="false"/>
      <protection locked="true" hidden="false"/>
    </xf>
    <xf numFmtId="169" fontId="5" fillId="0" borderId="9" xfId="0" applyFont="true" applyBorder="true" applyAlignment="true" applyProtection="true">
      <alignment horizontal="lef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203"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1" fontId="18" fillId="0" borderId="0" xfId="26" applyFont="true" applyBorder="fals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5" xfId="26" applyFont="true" applyBorder="true" applyAlignment="true" applyProtection="false">
      <alignment horizontal="center" vertical="bottom" textRotation="0" wrapText="false" indent="0" shrinkToFit="false"/>
      <protection locked="true" hidden="false"/>
    </xf>
    <xf numFmtId="164" fontId="5" fillId="0" borderId="4" xfId="26" applyFont="true" applyBorder="true" applyAlignment="true" applyProtection="false">
      <alignment horizontal="center" vertical="center" textRotation="0" wrapText="true" indent="0" shrinkToFit="false"/>
      <protection locked="true" hidden="false"/>
    </xf>
    <xf numFmtId="164" fontId="5" fillId="0" borderId="15"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false" applyProtection="false">
      <alignment horizontal="general" vertical="bottom" textRotation="0" wrapText="false" indent="0" shrinkToFit="false"/>
      <protection locked="true" hidden="false"/>
    </xf>
    <xf numFmtId="197"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215" fontId="23"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5" fontId="5"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216" fontId="5" fillId="0" borderId="3" xfId="0" applyFont="true" applyBorder="true" applyAlignment="true" applyProtection="false">
      <alignment horizontal="center" vertical="bottom" textRotation="0" wrapText="false" indent="0" shrinkToFit="false"/>
      <protection locked="true" hidden="false"/>
    </xf>
    <xf numFmtId="216" fontId="5" fillId="0" borderId="5" xfId="0" applyFont="true" applyBorder="true" applyAlignment="true" applyProtection="false">
      <alignment horizontal="center" vertical="bottom" textRotation="0" wrapText="fals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5" fontId="26"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215" fontId="21" fillId="0" borderId="9"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15" fontId="5" fillId="0" borderId="9"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70" fontId="5" fillId="0" borderId="9" xfId="0" applyFont="true" applyBorder="true" applyAlignment="true" applyProtection="false">
      <alignment horizontal="left" vertical="bottom" textRotation="0" wrapText="false" indent="0" shrinkToFit="false"/>
      <protection locked="true" hidden="false"/>
    </xf>
    <xf numFmtId="203" fontId="5" fillId="0" borderId="9"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2" name="Picture 1" descr=""/>
        <xdr:cNvPicPr/>
      </xdr:nvPicPr>
      <xdr:blipFill>
        <a:blip r:embed="rId1"/>
        <a:stretch/>
      </xdr:blipFill>
      <xdr:spPr>
        <a:xfrm>
          <a:off x="0" y="0"/>
          <a:ext cx="5562000" cy="4095720"/>
        </a:xfrm>
        <a:prstGeom prst="rect">
          <a:avLst/>
        </a:prstGeom>
        <a:ln w="0">
          <a:noFill/>
        </a:ln>
      </xdr:spPr>
    </xdr:pic>
    <xdr:clientData/>
  </xdr:twoCellAnchor>
  <xdr:twoCellAnchor editAs="oneCell">
    <xdr:from>
      <xdr:col>0</xdr:col>
      <xdr:colOff>0</xdr:colOff>
      <xdr:row>25</xdr:row>
      <xdr:rowOff>152280</xdr:rowOff>
    </xdr:from>
    <xdr:to>
      <xdr:col>6</xdr:col>
      <xdr:colOff>744840</xdr:colOff>
      <xdr:row>50</xdr:row>
      <xdr:rowOff>66240</xdr:rowOff>
    </xdr:to>
    <xdr:pic>
      <xdr:nvPicPr>
        <xdr:cNvPr id="3" name="Picture 2" descr=""/>
        <xdr:cNvPicPr/>
      </xdr:nvPicPr>
      <xdr:blipFill>
        <a:blip r:embed="rId2"/>
        <a:stretch/>
      </xdr:blipFill>
      <xdr:spPr>
        <a:xfrm>
          <a:off x="0" y="4200480"/>
          <a:ext cx="5572080" cy="39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xdr:row>
      <xdr:rowOff>28440</xdr:rowOff>
    </xdr:from>
    <xdr:to>
      <xdr:col>7</xdr:col>
      <xdr:colOff>714960</xdr:colOff>
      <xdr:row>30</xdr:row>
      <xdr:rowOff>66600</xdr:rowOff>
    </xdr:to>
    <xdr:pic>
      <xdr:nvPicPr>
        <xdr:cNvPr id="4" name="Picture 1" descr=""/>
        <xdr:cNvPicPr/>
      </xdr:nvPicPr>
      <xdr:blipFill>
        <a:blip r:embed="rId1"/>
        <a:stretch/>
      </xdr:blipFill>
      <xdr:spPr>
        <a:xfrm>
          <a:off x="50400" y="38088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19080</xdr:rowOff>
    </xdr:from>
    <xdr:to>
      <xdr:col>6</xdr:col>
      <xdr:colOff>744840</xdr:colOff>
      <xdr:row>46</xdr:row>
      <xdr:rowOff>75960</xdr:rowOff>
    </xdr:to>
    <xdr:pic>
      <xdr:nvPicPr>
        <xdr:cNvPr id="5" name="Picture 1" descr=""/>
        <xdr:cNvPicPr/>
      </xdr:nvPicPr>
      <xdr:blipFill>
        <a:blip r:embed="rId1"/>
        <a:stretch/>
      </xdr:blipFill>
      <xdr:spPr>
        <a:xfrm>
          <a:off x="10080" y="4257720"/>
          <a:ext cx="5582520" cy="3295440"/>
        </a:xfrm>
        <a:prstGeom prst="rect">
          <a:avLst/>
        </a:prstGeom>
        <a:ln w="0">
          <a:noFill/>
        </a:ln>
      </xdr:spPr>
    </xdr:pic>
    <xdr:clientData/>
  </xdr:twoCellAnchor>
  <xdr:twoCellAnchor editAs="oneCell">
    <xdr:from>
      <xdr:col>0</xdr:col>
      <xdr:colOff>10080</xdr:colOff>
      <xdr:row>4</xdr:row>
      <xdr:rowOff>123840</xdr:rowOff>
    </xdr:from>
    <xdr:to>
      <xdr:col>6</xdr:col>
      <xdr:colOff>734400</xdr:colOff>
      <xdr:row>25</xdr:row>
      <xdr:rowOff>9720</xdr:rowOff>
    </xdr:to>
    <xdr:pic>
      <xdr:nvPicPr>
        <xdr:cNvPr id="6" name="Picture 2" descr=""/>
        <xdr:cNvPicPr/>
      </xdr:nvPicPr>
      <xdr:blipFill>
        <a:blip r:embed="rId2"/>
        <a:stretch/>
      </xdr:blipFill>
      <xdr:spPr>
        <a:xfrm>
          <a:off x="10080" y="800280"/>
          <a:ext cx="55720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66600</xdr:rowOff>
    </xdr:from>
    <xdr:to>
      <xdr:col>9</xdr:col>
      <xdr:colOff>720</xdr:colOff>
      <xdr:row>31</xdr:row>
      <xdr:rowOff>142920</xdr:rowOff>
    </xdr:to>
    <xdr:pic>
      <xdr:nvPicPr>
        <xdr:cNvPr id="7" name="Picture 1" descr=""/>
        <xdr:cNvPicPr/>
      </xdr:nvPicPr>
      <xdr:blipFill>
        <a:blip r:embed="rId1"/>
        <a:stretch/>
      </xdr:blipFill>
      <xdr:spPr>
        <a:xfrm>
          <a:off x="60480" y="66600"/>
          <a:ext cx="7574760" cy="5270040"/>
        </a:xfrm>
        <a:prstGeom prst="rect">
          <a:avLst/>
        </a:prstGeom>
        <a:ln w="0">
          <a:noFill/>
        </a:ln>
      </xdr:spPr>
    </xdr:pic>
    <xdr:clientData/>
  </xdr:twoCellAnchor>
  <xdr:twoCellAnchor editAs="oneCell">
    <xdr:from>
      <xdr:col>0</xdr:col>
      <xdr:colOff>40320</xdr:colOff>
      <xdr:row>31</xdr:row>
      <xdr:rowOff>123840</xdr:rowOff>
    </xdr:from>
    <xdr:to>
      <xdr:col>9</xdr:col>
      <xdr:colOff>11160</xdr:colOff>
      <xdr:row>69</xdr:row>
      <xdr:rowOff>19080</xdr:rowOff>
    </xdr:to>
    <xdr:pic>
      <xdr:nvPicPr>
        <xdr:cNvPr id="8" name="Picture 2" descr=""/>
        <xdr:cNvPicPr/>
      </xdr:nvPicPr>
      <xdr:blipFill>
        <a:blip r:embed="rId2"/>
        <a:stretch/>
      </xdr:blipFill>
      <xdr:spPr>
        <a:xfrm>
          <a:off x="40320" y="5317560"/>
          <a:ext cx="7605360" cy="6048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8</xdr:col>
      <xdr:colOff>720</xdr:colOff>
      <xdr:row>31</xdr:row>
      <xdr:rowOff>9360</xdr:rowOff>
    </xdr:to>
    <xdr:pic>
      <xdr:nvPicPr>
        <xdr:cNvPr id="9" name="Picture 1" descr=""/>
        <xdr:cNvPicPr/>
      </xdr:nvPicPr>
      <xdr:blipFill>
        <a:blip r:embed="rId1"/>
        <a:stretch/>
      </xdr:blipFill>
      <xdr:spPr>
        <a:xfrm>
          <a:off x="10080" y="0"/>
          <a:ext cx="6427080" cy="5029200"/>
        </a:xfrm>
        <a:prstGeom prst="rect">
          <a:avLst/>
        </a:prstGeom>
        <a:ln w="0">
          <a:noFill/>
        </a:ln>
      </xdr:spPr>
    </xdr:pic>
    <xdr:clientData/>
  </xdr:twoCellAnchor>
  <xdr:twoCellAnchor editAs="oneCell">
    <xdr:from>
      <xdr:col>0</xdr:col>
      <xdr:colOff>0</xdr:colOff>
      <xdr:row>30</xdr:row>
      <xdr:rowOff>47520</xdr:rowOff>
    </xdr:from>
    <xdr:to>
      <xdr:col>8</xdr:col>
      <xdr:colOff>720</xdr:colOff>
      <xdr:row>55</xdr:row>
      <xdr:rowOff>142920</xdr:rowOff>
    </xdr:to>
    <xdr:pic>
      <xdr:nvPicPr>
        <xdr:cNvPr id="10" name="Picture 2" descr=""/>
        <xdr:cNvPicPr/>
      </xdr:nvPicPr>
      <xdr:blipFill>
        <a:blip r:embed="rId2"/>
        <a:stretch/>
      </xdr:blipFill>
      <xdr:spPr>
        <a:xfrm>
          <a:off x="0" y="4905360"/>
          <a:ext cx="6437160" cy="4143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8</xdr:col>
      <xdr:colOff>720</xdr:colOff>
      <xdr:row>30</xdr:row>
      <xdr:rowOff>66240</xdr:rowOff>
    </xdr:to>
    <xdr:pic>
      <xdr:nvPicPr>
        <xdr:cNvPr id="11" name="Picture 1" descr=""/>
        <xdr:cNvPicPr/>
      </xdr:nvPicPr>
      <xdr:blipFill>
        <a:blip r:embed="rId1"/>
        <a:stretch/>
      </xdr:blipFill>
      <xdr:spPr>
        <a:xfrm>
          <a:off x="29880" y="0"/>
          <a:ext cx="6407280" cy="4924080"/>
        </a:xfrm>
        <a:prstGeom prst="rect">
          <a:avLst/>
        </a:prstGeom>
        <a:ln w="0">
          <a:noFill/>
        </a:ln>
      </xdr:spPr>
    </xdr:pic>
    <xdr:clientData/>
  </xdr:twoCellAnchor>
  <xdr:twoCellAnchor editAs="oneCell">
    <xdr:from>
      <xdr:col>0</xdr:col>
      <xdr:colOff>39960</xdr:colOff>
      <xdr:row>29</xdr:row>
      <xdr:rowOff>114480</xdr:rowOff>
    </xdr:from>
    <xdr:to>
      <xdr:col>8</xdr:col>
      <xdr:colOff>720</xdr:colOff>
      <xdr:row>55</xdr:row>
      <xdr:rowOff>152280</xdr:rowOff>
    </xdr:to>
    <xdr:pic>
      <xdr:nvPicPr>
        <xdr:cNvPr id="12" name="Picture 2" descr=""/>
        <xdr:cNvPicPr/>
      </xdr:nvPicPr>
      <xdr:blipFill>
        <a:blip r:embed="rId2"/>
        <a:stretch/>
      </xdr:blipFill>
      <xdr:spPr>
        <a:xfrm>
          <a:off x="39960" y="4810320"/>
          <a:ext cx="6397200" cy="4248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8</xdr:col>
      <xdr:colOff>720</xdr:colOff>
      <xdr:row>29</xdr:row>
      <xdr:rowOff>86040</xdr:rowOff>
    </xdr:to>
    <xdr:pic>
      <xdr:nvPicPr>
        <xdr:cNvPr id="13" name="Picture 1" descr=""/>
        <xdr:cNvPicPr/>
      </xdr:nvPicPr>
      <xdr:blipFill>
        <a:blip r:embed="rId1"/>
        <a:stretch/>
      </xdr:blipFill>
      <xdr:spPr>
        <a:xfrm>
          <a:off x="38880" y="0"/>
          <a:ext cx="6194880" cy="4781880"/>
        </a:xfrm>
        <a:prstGeom prst="rect">
          <a:avLst/>
        </a:prstGeom>
        <a:ln w="0">
          <a:noFill/>
        </a:ln>
      </xdr:spPr>
    </xdr:pic>
    <xdr:clientData/>
  </xdr:twoCellAnchor>
  <xdr:twoCellAnchor editAs="oneCell">
    <xdr:from>
      <xdr:col>0</xdr:col>
      <xdr:colOff>38880</xdr:colOff>
      <xdr:row>28</xdr:row>
      <xdr:rowOff>124200</xdr:rowOff>
    </xdr:from>
    <xdr:to>
      <xdr:col>8</xdr:col>
      <xdr:colOff>720</xdr:colOff>
      <xdr:row>55</xdr:row>
      <xdr:rowOff>104760</xdr:rowOff>
    </xdr:to>
    <xdr:pic>
      <xdr:nvPicPr>
        <xdr:cNvPr id="14" name="Picture 2" descr=""/>
        <xdr:cNvPicPr/>
      </xdr:nvPicPr>
      <xdr:blipFill>
        <a:blip r:embed="rId2"/>
        <a:stretch/>
      </xdr:blipFill>
      <xdr:spPr>
        <a:xfrm>
          <a:off x="38880" y="4658040"/>
          <a:ext cx="6194880" cy="4352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5.75" zeroHeight="false" outlineLevelRow="0" outlineLevelCol="0"/>
  <cols>
    <col collapsed="false" customWidth="true" hidden="false" outlineLevel="0" max="1" min="1" style="103" width="27.14"/>
    <col collapsed="false" customWidth="true" hidden="false" outlineLevel="0" max="11" min="2" style="103" width="11.7"/>
    <col collapsed="false" customWidth="false" hidden="false" outlineLevel="0" max="12" min="12" style="188" width="11.42"/>
    <col collapsed="false" customWidth="false" hidden="false" outlineLevel="0" max="17" min="13" style="103" width="11.42"/>
    <col collapsed="false" customWidth="false" hidden="false" outlineLevel="0" max="18" min="18" style="188" width="11.42"/>
    <col collapsed="false" customWidth="false" hidden="false" outlineLevel="0" max="23" min="19" style="103" width="11.42"/>
    <col collapsed="false" customWidth="false" hidden="false" outlineLevel="0" max="24" min="24" style="188" width="11.42"/>
    <col collapsed="false" customWidth="false" hidden="false" outlineLevel="0" max="257" min="25" style="103" width="11.42"/>
  </cols>
  <sheetData>
    <row r="1" s="149" customFormat="true" ht="20.25" hidden="false" customHeight="false" outlineLevel="0" collapsed="false">
      <c r="A1" s="60"/>
      <c r="B1" s="60"/>
      <c r="C1" s="60"/>
      <c r="D1" s="60"/>
      <c r="E1" s="60"/>
      <c r="F1" s="60"/>
      <c r="G1" s="60"/>
      <c r="H1" s="60"/>
      <c r="I1" s="60"/>
      <c r="J1" s="60"/>
      <c r="K1" s="60"/>
      <c r="L1" s="148"/>
      <c r="R1" s="148"/>
      <c r="X1" s="148"/>
    </row>
    <row r="2" s="149" customFormat="true" ht="20.25" hidden="false" customHeight="false" outlineLevel="0" collapsed="false">
      <c r="A2" s="60" t="s">
        <v>249</v>
      </c>
      <c r="B2" s="60"/>
      <c r="C2" s="60"/>
      <c r="D2" s="60"/>
      <c r="E2" s="60"/>
      <c r="F2" s="60"/>
      <c r="G2" s="60"/>
      <c r="H2" s="60"/>
      <c r="I2" s="60"/>
      <c r="J2" s="60"/>
      <c r="K2" s="60"/>
      <c r="L2" s="148"/>
      <c r="R2" s="148"/>
      <c r="X2" s="148"/>
    </row>
    <row r="3" s="149" customFormat="true" ht="20.25" hidden="false" customHeight="false" outlineLevel="0" collapsed="false">
      <c r="A3" s="60" t="s">
        <v>298</v>
      </c>
      <c r="B3" s="60"/>
      <c r="C3" s="60"/>
      <c r="D3" s="60"/>
      <c r="E3" s="60"/>
      <c r="F3" s="60"/>
      <c r="G3" s="60"/>
      <c r="H3" s="60"/>
      <c r="I3" s="60"/>
      <c r="J3" s="60"/>
      <c r="K3" s="60"/>
      <c r="L3" s="148"/>
      <c r="R3" s="148"/>
      <c r="X3" s="148"/>
    </row>
    <row r="4" s="3" customFormat="true" ht="18.6" hidden="false" customHeight="true" outlineLevel="0" collapsed="false">
      <c r="L4" s="147"/>
      <c r="R4" s="147"/>
      <c r="X4" s="147"/>
    </row>
    <row r="5" s="154" customFormat="true" ht="18.6" hidden="false" customHeight="true" outlineLevel="0" collapsed="false">
      <c r="A5" s="150" t="s">
        <v>251</v>
      </c>
      <c r="B5" s="151" t="n">
        <v>2005</v>
      </c>
      <c r="C5" s="151" t="n">
        <v>2004</v>
      </c>
      <c r="D5" s="151"/>
      <c r="E5" s="151" t="n">
        <v>2005</v>
      </c>
      <c r="F5" s="151" t="n">
        <v>2004</v>
      </c>
      <c r="G5" s="151"/>
      <c r="H5" s="152" t="s">
        <v>252</v>
      </c>
      <c r="I5" s="152"/>
      <c r="J5" s="152"/>
      <c r="K5" s="152"/>
      <c r="L5" s="153"/>
      <c r="R5" s="153"/>
      <c r="X5" s="153"/>
    </row>
    <row r="6" s="154" customFormat="true" ht="18.6" hidden="false" customHeight="true" outlineLevel="0" collapsed="false">
      <c r="A6" s="155" t="s">
        <v>253</v>
      </c>
      <c r="B6" s="151" t="s">
        <v>244</v>
      </c>
      <c r="C6" s="156" t="s">
        <v>219</v>
      </c>
      <c r="D6" s="151" t="s">
        <v>244</v>
      </c>
      <c r="E6" s="151" t="s">
        <v>244</v>
      </c>
      <c r="F6" s="151" t="s">
        <v>219</v>
      </c>
      <c r="G6" s="156" t="s">
        <v>244</v>
      </c>
      <c r="H6" s="157" t="s">
        <v>254</v>
      </c>
      <c r="I6" s="157"/>
      <c r="J6" s="158" t="s">
        <v>255</v>
      </c>
      <c r="K6" s="158"/>
      <c r="L6" s="153"/>
      <c r="R6" s="153"/>
      <c r="X6" s="153"/>
    </row>
    <row r="7" s="154" customFormat="true" ht="18.6" hidden="false" customHeight="true" outlineLevel="0" collapsed="false">
      <c r="A7" s="159" t="s">
        <v>122</v>
      </c>
      <c r="B7" s="160" t="s">
        <v>188</v>
      </c>
      <c r="C7" s="160"/>
      <c r="D7" s="160"/>
      <c r="E7" s="161" t="s">
        <v>189</v>
      </c>
      <c r="F7" s="161"/>
      <c r="G7" s="161"/>
      <c r="H7" s="160" t="s">
        <v>188</v>
      </c>
      <c r="I7" s="160" t="s">
        <v>189</v>
      </c>
      <c r="J7" s="160" t="s">
        <v>188</v>
      </c>
      <c r="K7" s="162" t="s">
        <v>189</v>
      </c>
      <c r="L7" s="153"/>
      <c r="R7" s="153"/>
      <c r="X7" s="153"/>
    </row>
    <row r="8" s="3" customFormat="true" ht="18.6" hidden="false" customHeight="true" outlineLevel="0" collapsed="false">
      <c r="A8" s="163"/>
      <c r="B8" s="163"/>
      <c r="C8" s="163"/>
      <c r="D8" s="163"/>
      <c r="E8" s="163"/>
      <c r="F8" s="163"/>
      <c r="G8" s="163"/>
      <c r="H8" s="163"/>
      <c r="I8" s="163"/>
      <c r="J8" s="163"/>
      <c r="K8" s="163"/>
      <c r="L8" s="147"/>
      <c r="R8" s="147"/>
      <c r="X8" s="147"/>
    </row>
    <row r="9" s="45" customFormat="true" ht="18.6" hidden="false" customHeight="true" outlineLevel="0" collapsed="false">
      <c r="A9" s="164" t="s">
        <v>256</v>
      </c>
      <c r="B9" s="165" t="n">
        <v>44879</v>
      </c>
      <c r="C9" s="165" t="n">
        <v>43379</v>
      </c>
      <c r="D9" s="165" t="n">
        <v>41030</v>
      </c>
      <c r="E9" s="166" t="n">
        <v>74.1</v>
      </c>
      <c r="F9" s="166" t="n">
        <v>72.7</v>
      </c>
      <c r="G9" s="166" t="n">
        <v>73.7</v>
      </c>
      <c r="H9" s="167" t="n">
        <v>1500</v>
      </c>
      <c r="I9" s="168" t="n">
        <v>3.5</v>
      </c>
      <c r="J9" s="167" t="n">
        <v>3849</v>
      </c>
      <c r="K9" s="168" t="n">
        <v>9.4</v>
      </c>
      <c r="L9" s="169"/>
      <c r="R9" s="169"/>
      <c r="X9" s="169"/>
    </row>
    <row r="10" s="3" customFormat="true" ht="18.6" hidden="false" customHeight="true" outlineLevel="0" collapsed="false">
      <c r="A10" s="170" t="s">
        <v>257</v>
      </c>
      <c r="B10" s="171" t="n">
        <v>38477</v>
      </c>
      <c r="C10" s="171" t="n">
        <v>36283</v>
      </c>
      <c r="D10" s="171" t="n">
        <v>35514</v>
      </c>
      <c r="E10" s="133" t="n">
        <v>63.5</v>
      </c>
      <c r="F10" s="133" t="n">
        <v>60.8</v>
      </c>
      <c r="G10" s="133" t="n">
        <v>63.8</v>
      </c>
      <c r="H10" s="127" t="n">
        <v>2194</v>
      </c>
      <c r="I10" s="129" t="n">
        <v>6</v>
      </c>
      <c r="J10" s="127" t="n">
        <v>2963</v>
      </c>
      <c r="K10" s="129" t="n">
        <v>8.3</v>
      </c>
      <c r="L10" s="147"/>
      <c r="R10" s="147"/>
      <c r="X10" s="147"/>
    </row>
    <row r="11" s="3" customFormat="true" ht="18.6" hidden="false" customHeight="true" outlineLevel="0" collapsed="false">
      <c r="A11" s="172" t="s">
        <v>258</v>
      </c>
      <c r="B11" s="171" t="n">
        <v>26446</v>
      </c>
      <c r="C11" s="171" t="n">
        <v>25034</v>
      </c>
      <c r="D11" s="171" t="n">
        <v>24267</v>
      </c>
      <c r="E11" s="133" t="n">
        <v>43.7</v>
      </c>
      <c r="F11" s="133" t="n">
        <v>41.9</v>
      </c>
      <c r="G11" s="133" t="n">
        <v>43.6</v>
      </c>
      <c r="H11" s="127" t="n">
        <v>1412</v>
      </c>
      <c r="I11" s="129" t="n">
        <v>5.6</v>
      </c>
      <c r="J11" s="127" t="n">
        <v>2179</v>
      </c>
      <c r="K11" s="129" t="n">
        <v>9</v>
      </c>
      <c r="L11" s="147"/>
      <c r="R11" s="147"/>
      <c r="X11" s="147"/>
    </row>
    <row r="12" s="3" customFormat="true" ht="18.6" hidden="false" customHeight="true" outlineLevel="0" collapsed="false">
      <c r="A12" s="173" t="s">
        <v>259</v>
      </c>
      <c r="B12" s="171" t="n">
        <v>6450</v>
      </c>
      <c r="C12" s="171" t="n">
        <v>5894</v>
      </c>
      <c r="D12" s="171" t="n">
        <v>5665</v>
      </c>
      <c r="E12" s="133" t="n">
        <v>10.7</v>
      </c>
      <c r="F12" s="133" t="n">
        <v>9.9</v>
      </c>
      <c r="G12" s="133" t="n">
        <v>10.2</v>
      </c>
      <c r="H12" s="127" t="n">
        <v>556</v>
      </c>
      <c r="I12" s="129" t="n">
        <v>9.4</v>
      </c>
      <c r="J12" s="127" t="n">
        <v>785</v>
      </c>
      <c r="K12" s="129" t="n">
        <v>13.9</v>
      </c>
      <c r="L12" s="147"/>
      <c r="R12" s="147"/>
      <c r="X12" s="147"/>
    </row>
    <row r="13" s="3" customFormat="true" ht="18.6" hidden="false" customHeight="true" outlineLevel="0" collapsed="false">
      <c r="A13" s="173" t="s">
        <v>260</v>
      </c>
      <c r="B13" s="171" t="n">
        <v>3699</v>
      </c>
      <c r="C13" s="171" t="n">
        <v>3672</v>
      </c>
      <c r="D13" s="171" t="n">
        <v>3468</v>
      </c>
      <c r="E13" s="133" t="n">
        <v>6.1</v>
      </c>
      <c r="F13" s="133" t="n">
        <v>6.2</v>
      </c>
      <c r="G13" s="133" t="n">
        <v>6.2</v>
      </c>
      <c r="H13" s="127" t="n">
        <v>26</v>
      </c>
      <c r="I13" s="129" t="n">
        <v>0.7</v>
      </c>
      <c r="J13" s="127" t="n">
        <v>231</v>
      </c>
      <c r="K13" s="129" t="n">
        <v>6.7</v>
      </c>
      <c r="L13" s="147"/>
      <c r="R13" s="147"/>
      <c r="X13" s="147"/>
    </row>
    <row r="14" s="3" customFormat="true" ht="18.6" hidden="false" customHeight="true" outlineLevel="0" collapsed="false">
      <c r="A14" s="173" t="s">
        <v>261</v>
      </c>
      <c r="B14" s="171" t="n">
        <v>4241</v>
      </c>
      <c r="C14" s="171" t="n">
        <v>3926</v>
      </c>
      <c r="D14" s="171" t="n">
        <v>4275</v>
      </c>
      <c r="E14" s="133" t="n">
        <v>7</v>
      </c>
      <c r="F14" s="133" t="n">
        <v>6.6</v>
      </c>
      <c r="G14" s="133" t="n">
        <v>7.7</v>
      </c>
      <c r="H14" s="127" t="n">
        <v>315</v>
      </c>
      <c r="I14" s="129" t="n">
        <v>8</v>
      </c>
      <c r="J14" s="127" t="n">
        <v>-35</v>
      </c>
      <c r="K14" s="129" t="n">
        <v>-0.8</v>
      </c>
      <c r="L14" s="147"/>
      <c r="R14" s="147"/>
      <c r="X14" s="147"/>
    </row>
    <row r="15" s="3" customFormat="true" ht="18.6" hidden="false" customHeight="true" outlineLevel="0" collapsed="false">
      <c r="A15" s="173" t="s">
        <v>262</v>
      </c>
      <c r="B15" s="171" t="n">
        <v>392</v>
      </c>
      <c r="C15" s="171" t="n">
        <v>397</v>
      </c>
      <c r="D15" s="171" t="n">
        <v>325</v>
      </c>
      <c r="E15" s="133" t="n">
        <v>0.6</v>
      </c>
      <c r="F15" s="133" t="n">
        <v>0.7</v>
      </c>
      <c r="G15" s="133" t="n">
        <v>0.6</v>
      </c>
      <c r="H15" s="127" t="n">
        <v>-5</v>
      </c>
      <c r="I15" s="129" t="n">
        <v>-1.3</v>
      </c>
      <c r="J15" s="127" t="n">
        <v>67</v>
      </c>
      <c r="K15" s="129" t="n">
        <v>20.7</v>
      </c>
      <c r="L15" s="147"/>
      <c r="R15" s="147"/>
      <c r="X15" s="147"/>
    </row>
    <row r="16" s="3" customFormat="true" ht="18.6" hidden="false" customHeight="true" outlineLevel="0" collapsed="false">
      <c r="A16" s="173" t="s">
        <v>263</v>
      </c>
      <c r="B16" s="171" t="n">
        <v>494</v>
      </c>
      <c r="C16" s="171" t="n">
        <v>423</v>
      </c>
      <c r="D16" s="171" t="n">
        <v>523</v>
      </c>
      <c r="E16" s="133" t="n">
        <v>0.8</v>
      </c>
      <c r="F16" s="133" t="n">
        <v>0.7</v>
      </c>
      <c r="G16" s="133" t="n">
        <v>0.9</v>
      </c>
      <c r="H16" s="127" t="n">
        <v>72</v>
      </c>
      <c r="I16" s="129" t="n">
        <v>17</v>
      </c>
      <c r="J16" s="127" t="n">
        <v>-28</v>
      </c>
      <c r="K16" s="129" t="n">
        <v>-5.4</v>
      </c>
      <c r="L16" s="147"/>
      <c r="R16" s="147"/>
      <c r="X16" s="147"/>
    </row>
    <row r="17" s="3" customFormat="true" ht="18.6" hidden="false" customHeight="true" outlineLevel="0" collapsed="false">
      <c r="A17" s="173" t="s">
        <v>264</v>
      </c>
      <c r="B17" s="171" t="n">
        <v>610</v>
      </c>
      <c r="C17" s="171" t="n">
        <v>516</v>
      </c>
      <c r="D17" s="171" t="n">
        <v>543</v>
      </c>
      <c r="E17" s="133" t="n">
        <v>1</v>
      </c>
      <c r="F17" s="133" t="n">
        <v>0.9</v>
      </c>
      <c r="G17" s="133" t="n">
        <v>1</v>
      </c>
      <c r="H17" s="127" t="n">
        <v>94</v>
      </c>
      <c r="I17" s="129" t="n">
        <v>18.1</v>
      </c>
      <c r="J17" s="127" t="n">
        <v>67</v>
      </c>
      <c r="K17" s="129" t="n">
        <v>12.4</v>
      </c>
      <c r="L17" s="147"/>
      <c r="R17" s="147"/>
      <c r="X17" s="147"/>
    </row>
    <row r="18" s="3" customFormat="true" ht="18.6" hidden="false" customHeight="true" outlineLevel="0" collapsed="false">
      <c r="A18" s="173" t="s">
        <v>265</v>
      </c>
      <c r="B18" s="171" t="n">
        <v>3115</v>
      </c>
      <c r="C18" s="171" t="n">
        <v>2798</v>
      </c>
      <c r="D18" s="171" t="n">
        <v>2873</v>
      </c>
      <c r="E18" s="133" t="n">
        <v>5.1</v>
      </c>
      <c r="F18" s="133" t="n">
        <v>4.7</v>
      </c>
      <c r="G18" s="133" t="n">
        <v>5.2</v>
      </c>
      <c r="H18" s="127" t="n">
        <v>316</v>
      </c>
      <c r="I18" s="129" t="n">
        <v>11.3</v>
      </c>
      <c r="J18" s="127" t="n">
        <v>241</v>
      </c>
      <c r="K18" s="129" t="n">
        <v>8.4</v>
      </c>
      <c r="L18" s="147"/>
      <c r="R18" s="147"/>
      <c r="X18" s="147"/>
    </row>
    <row r="19" s="3" customFormat="true" ht="18.6" hidden="false" customHeight="true" outlineLevel="0" collapsed="false">
      <c r="A19" s="173" t="s">
        <v>266</v>
      </c>
      <c r="B19" s="171" t="n">
        <v>631</v>
      </c>
      <c r="C19" s="171" t="n">
        <v>632</v>
      </c>
      <c r="D19" s="171" t="n">
        <v>523</v>
      </c>
      <c r="E19" s="133" t="n">
        <v>1</v>
      </c>
      <c r="F19" s="133" t="n">
        <v>1.1</v>
      </c>
      <c r="G19" s="133" t="n">
        <v>0.9</v>
      </c>
      <c r="H19" s="127" t="n">
        <v>-2</v>
      </c>
      <c r="I19" s="129" t="n">
        <v>-0.3</v>
      </c>
      <c r="J19" s="127" t="n">
        <v>108</v>
      </c>
      <c r="K19" s="129" t="n">
        <v>20.6</v>
      </c>
      <c r="L19" s="147"/>
      <c r="R19" s="147"/>
      <c r="X19" s="147"/>
    </row>
    <row r="20" s="3" customFormat="true" ht="18.6" hidden="false" customHeight="true" outlineLevel="0" collapsed="false">
      <c r="A20" s="173" t="s">
        <v>267</v>
      </c>
      <c r="B20" s="171" t="n">
        <v>3197</v>
      </c>
      <c r="C20" s="171" t="n">
        <v>3147</v>
      </c>
      <c r="D20" s="171" t="n">
        <v>2871</v>
      </c>
      <c r="E20" s="133" t="n">
        <v>5.3</v>
      </c>
      <c r="F20" s="133" t="n">
        <v>5.3</v>
      </c>
      <c r="G20" s="133" t="n">
        <v>5.2</v>
      </c>
      <c r="H20" s="127" t="n">
        <v>50</v>
      </c>
      <c r="I20" s="129" t="n">
        <v>1.6</v>
      </c>
      <c r="J20" s="127" t="n">
        <v>326</v>
      </c>
      <c r="K20" s="129" t="n">
        <v>11.4</v>
      </c>
      <c r="L20" s="147"/>
      <c r="R20" s="147"/>
      <c r="X20" s="147"/>
    </row>
    <row r="21" s="3" customFormat="true" ht="18.6" hidden="false" customHeight="true" outlineLevel="0" collapsed="false">
      <c r="A21" s="173" t="s">
        <v>268</v>
      </c>
      <c r="B21" s="171" t="n">
        <v>3330</v>
      </c>
      <c r="C21" s="171" t="n">
        <v>3335</v>
      </c>
      <c r="D21" s="171" t="n">
        <v>2974</v>
      </c>
      <c r="E21" s="133" t="n">
        <v>5.5</v>
      </c>
      <c r="F21" s="133" t="n">
        <v>5.6</v>
      </c>
      <c r="G21" s="133" t="n">
        <v>5.3</v>
      </c>
      <c r="H21" s="127" t="n">
        <v>-5</v>
      </c>
      <c r="I21" s="129" t="n">
        <v>-0.2</v>
      </c>
      <c r="J21" s="127" t="n">
        <v>356</v>
      </c>
      <c r="K21" s="129" t="n">
        <v>12</v>
      </c>
      <c r="L21" s="147"/>
      <c r="R21" s="147"/>
      <c r="X21" s="147"/>
    </row>
    <row r="22" s="3" customFormat="true" ht="18.6" hidden="false" customHeight="true" outlineLevel="0" collapsed="false">
      <c r="A22" s="173" t="s">
        <v>269</v>
      </c>
      <c r="B22" s="171" t="n">
        <v>289</v>
      </c>
      <c r="C22" s="171" t="n">
        <v>292</v>
      </c>
      <c r="D22" s="171" t="n">
        <v>227</v>
      </c>
      <c r="E22" s="133" t="n">
        <v>0.5</v>
      </c>
      <c r="F22" s="133" t="n">
        <v>0.5</v>
      </c>
      <c r="G22" s="133" t="n">
        <v>0.4</v>
      </c>
      <c r="H22" s="127" t="n">
        <v>-3</v>
      </c>
      <c r="I22" s="129" t="n">
        <v>-1.2</v>
      </c>
      <c r="J22" s="127" t="n">
        <v>62</v>
      </c>
      <c r="K22" s="129" t="n">
        <v>27.1</v>
      </c>
      <c r="L22" s="147"/>
      <c r="R22" s="147"/>
      <c r="X22" s="147"/>
    </row>
    <row r="23" s="3" customFormat="true" ht="18.6" hidden="false" customHeight="true" outlineLevel="0" collapsed="false">
      <c r="A23" s="172" t="s">
        <v>270</v>
      </c>
      <c r="B23" s="171" t="n">
        <v>12031</v>
      </c>
      <c r="C23" s="171" t="n">
        <v>11249</v>
      </c>
      <c r="D23" s="171" t="n">
        <v>11247</v>
      </c>
      <c r="E23" s="133" t="n">
        <v>19.9</v>
      </c>
      <c r="F23" s="133" t="n">
        <v>18.8</v>
      </c>
      <c r="G23" s="133" t="n">
        <v>20.2</v>
      </c>
      <c r="H23" s="127" t="n">
        <v>782</v>
      </c>
      <c r="I23" s="129" t="n">
        <v>7</v>
      </c>
      <c r="J23" s="127" t="n">
        <v>784</v>
      </c>
      <c r="K23" s="129" t="n">
        <v>7</v>
      </c>
      <c r="L23" s="147"/>
      <c r="R23" s="147"/>
      <c r="X23" s="147"/>
    </row>
    <row r="24" s="3" customFormat="true" ht="18.6" hidden="false" customHeight="true" outlineLevel="0" collapsed="false">
      <c r="A24" s="173" t="s">
        <v>271</v>
      </c>
      <c r="B24" s="171" t="n">
        <v>4985</v>
      </c>
      <c r="C24" s="171" t="n">
        <v>4602</v>
      </c>
      <c r="D24" s="171" t="n">
        <v>4546</v>
      </c>
      <c r="E24" s="133" t="n">
        <v>8.2</v>
      </c>
      <c r="F24" s="133" t="n">
        <v>7.7</v>
      </c>
      <c r="G24" s="133" t="n">
        <v>8.2</v>
      </c>
      <c r="H24" s="127" t="n">
        <v>383</v>
      </c>
      <c r="I24" s="129" t="n">
        <v>8.3</v>
      </c>
      <c r="J24" s="127" t="n">
        <v>439</v>
      </c>
      <c r="K24" s="129" t="n">
        <v>9.7</v>
      </c>
      <c r="L24" s="147"/>
      <c r="R24" s="147"/>
      <c r="X24" s="147"/>
    </row>
    <row r="25" s="3" customFormat="true" ht="18.6" hidden="false" customHeight="true" outlineLevel="0" collapsed="false">
      <c r="A25" s="173" t="s">
        <v>272</v>
      </c>
      <c r="B25" s="171" t="n">
        <v>924</v>
      </c>
      <c r="C25" s="171" t="n">
        <v>881</v>
      </c>
      <c r="D25" s="171" t="n">
        <v>867</v>
      </c>
      <c r="E25" s="133" t="n">
        <v>1.5</v>
      </c>
      <c r="F25" s="133" t="n">
        <v>1.5</v>
      </c>
      <c r="G25" s="133" t="n">
        <v>1.6</v>
      </c>
      <c r="H25" s="127" t="n">
        <v>44</v>
      </c>
      <c r="I25" s="129" t="n">
        <v>5</v>
      </c>
      <c r="J25" s="127" t="n">
        <v>57</v>
      </c>
      <c r="K25" s="129" t="n">
        <v>6.6</v>
      </c>
      <c r="L25" s="147"/>
      <c r="R25" s="147"/>
      <c r="X25" s="147"/>
    </row>
    <row r="26" s="3" customFormat="true" ht="18.6" hidden="false" customHeight="true" outlineLevel="0" collapsed="false">
      <c r="A26" s="173" t="s">
        <v>273</v>
      </c>
      <c r="B26" s="171" t="n">
        <v>1271</v>
      </c>
      <c r="C26" s="171" t="n">
        <v>1303</v>
      </c>
      <c r="D26" s="171" t="n">
        <v>1179</v>
      </c>
      <c r="E26" s="133" t="n">
        <v>2.1</v>
      </c>
      <c r="F26" s="133" t="n">
        <v>2.2</v>
      </c>
      <c r="G26" s="133" t="n">
        <v>2.1</v>
      </c>
      <c r="H26" s="127" t="n">
        <v>-32</v>
      </c>
      <c r="I26" s="129" t="n">
        <v>-2.4</v>
      </c>
      <c r="J26" s="127" t="n">
        <v>92</v>
      </c>
      <c r="K26" s="129" t="n">
        <v>7.8</v>
      </c>
      <c r="L26" s="147"/>
      <c r="R26" s="147"/>
      <c r="X26" s="147"/>
    </row>
    <row r="27" s="3" customFormat="true" ht="18.6" hidden="false" customHeight="true" outlineLevel="0" collapsed="false">
      <c r="A27" s="173" t="s">
        <v>274</v>
      </c>
      <c r="B27" s="171" t="n">
        <v>28</v>
      </c>
      <c r="C27" s="171" t="n">
        <v>14</v>
      </c>
      <c r="D27" s="171" t="n">
        <v>16</v>
      </c>
      <c r="E27" s="133" t="n">
        <v>0</v>
      </c>
      <c r="F27" s="133" t="n">
        <v>0</v>
      </c>
      <c r="G27" s="133" t="n">
        <v>0</v>
      </c>
      <c r="H27" s="127" t="n">
        <v>15</v>
      </c>
      <c r="I27" s="129" t="n">
        <v>109.1</v>
      </c>
      <c r="J27" s="127" t="n">
        <v>12</v>
      </c>
      <c r="K27" s="129" t="n">
        <v>72.2</v>
      </c>
      <c r="L27" s="147"/>
      <c r="R27" s="147"/>
      <c r="X27" s="147"/>
    </row>
    <row r="28" s="3" customFormat="true" ht="18.6" hidden="false" customHeight="true" outlineLevel="0" collapsed="false">
      <c r="A28" s="173" t="s">
        <v>275</v>
      </c>
      <c r="B28" s="171" t="n">
        <v>68</v>
      </c>
      <c r="C28" s="171" t="n">
        <v>64</v>
      </c>
      <c r="D28" s="171" t="n">
        <v>49</v>
      </c>
      <c r="E28" s="133" t="n">
        <v>0.1</v>
      </c>
      <c r="F28" s="133" t="n">
        <v>0.1</v>
      </c>
      <c r="G28" s="133" t="n">
        <v>0.1</v>
      </c>
      <c r="H28" s="127" t="n">
        <v>4</v>
      </c>
      <c r="I28" s="129" t="n">
        <v>6.4</v>
      </c>
      <c r="J28" s="127" t="n">
        <v>19</v>
      </c>
      <c r="K28" s="129" t="n">
        <v>39.3</v>
      </c>
      <c r="L28" s="147"/>
      <c r="R28" s="147"/>
      <c r="X28" s="147"/>
    </row>
    <row r="29" s="3" customFormat="true" ht="18.6" hidden="false" customHeight="true" outlineLevel="0" collapsed="false">
      <c r="A29" s="173" t="s">
        <v>276</v>
      </c>
      <c r="B29" s="171" t="n">
        <v>55</v>
      </c>
      <c r="C29" s="171" t="n">
        <v>54</v>
      </c>
      <c r="D29" s="171" t="n">
        <v>66</v>
      </c>
      <c r="E29" s="133" t="n">
        <v>0.1</v>
      </c>
      <c r="F29" s="133" t="n">
        <v>0.1</v>
      </c>
      <c r="G29" s="133" t="n">
        <v>0.1</v>
      </c>
      <c r="H29" s="127" t="n">
        <v>1</v>
      </c>
      <c r="I29" s="129" t="n">
        <v>2.2</v>
      </c>
      <c r="J29" s="127" t="n">
        <v>-11</v>
      </c>
      <c r="K29" s="129" t="n">
        <v>-16.9</v>
      </c>
      <c r="L29" s="147"/>
      <c r="R29" s="147"/>
      <c r="X29" s="147"/>
    </row>
    <row r="30" s="3" customFormat="true" ht="18.6" hidden="false" customHeight="true" outlineLevel="0" collapsed="false">
      <c r="A30" s="173" t="s">
        <v>277</v>
      </c>
      <c r="B30" s="171" t="n">
        <v>96</v>
      </c>
      <c r="C30" s="171" t="n">
        <v>97</v>
      </c>
      <c r="D30" s="171" t="n">
        <v>124</v>
      </c>
      <c r="E30" s="133" t="n">
        <v>0.2</v>
      </c>
      <c r="F30" s="133" t="n">
        <v>0.2</v>
      </c>
      <c r="G30" s="133" t="n">
        <v>0.2</v>
      </c>
      <c r="H30" s="127" t="n">
        <v>-2</v>
      </c>
      <c r="I30" s="129" t="n">
        <v>-1.8</v>
      </c>
      <c r="J30" s="127" t="n">
        <v>-28</v>
      </c>
      <c r="K30" s="129" t="n">
        <v>-22.8</v>
      </c>
      <c r="L30" s="147"/>
      <c r="R30" s="147"/>
      <c r="X30" s="147"/>
    </row>
    <row r="31" s="3" customFormat="true" ht="18.6" hidden="false" customHeight="true" outlineLevel="0" collapsed="false">
      <c r="A31" s="173" t="s">
        <v>278</v>
      </c>
      <c r="B31" s="171" t="n">
        <v>1509</v>
      </c>
      <c r="C31" s="171" t="n">
        <v>1378</v>
      </c>
      <c r="D31" s="171" t="n">
        <v>1412</v>
      </c>
      <c r="E31" s="133" t="n">
        <v>2.5</v>
      </c>
      <c r="F31" s="133" t="n">
        <v>2.3</v>
      </c>
      <c r="G31" s="133" t="n">
        <v>2.5</v>
      </c>
      <c r="H31" s="127" t="n">
        <v>132</v>
      </c>
      <c r="I31" s="129" t="n">
        <v>9.6</v>
      </c>
      <c r="J31" s="127" t="n">
        <v>98</v>
      </c>
      <c r="K31" s="129" t="n">
        <v>6.9</v>
      </c>
      <c r="L31" s="147"/>
      <c r="R31" s="147"/>
      <c r="X31" s="147"/>
    </row>
    <row r="32" s="3" customFormat="true" ht="18.6" hidden="false" customHeight="true" outlineLevel="0" collapsed="false">
      <c r="A32" s="173" t="s">
        <v>279</v>
      </c>
      <c r="B32" s="171" t="n">
        <v>1416</v>
      </c>
      <c r="C32" s="171" t="n">
        <v>1374</v>
      </c>
      <c r="D32" s="171" t="n">
        <v>1367</v>
      </c>
      <c r="E32" s="133" t="n">
        <v>2.3</v>
      </c>
      <c r="F32" s="133" t="n">
        <v>2.3</v>
      </c>
      <c r="G32" s="133" t="n">
        <v>2.5</v>
      </c>
      <c r="H32" s="127" t="n">
        <v>42</v>
      </c>
      <c r="I32" s="129" t="n">
        <v>3.1</v>
      </c>
      <c r="J32" s="127" t="n">
        <v>50</v>
      </c>
      <c r="K32" s="129" t="n">
        <v>3.6</v>
      </c>
      <c r="L32" s="147"/>
      <c r="R32" s="147"/>
      <c r="X32" s="147"/>
    </row>
    <row r="33" s="3" customFormat="true" ht="18.6" hidden="false" customHeight="true" outlineLevel="0" collapsed="false">
      <c r="A33" s="173" t="s">
        <v>280</v>
      </c>
      <c r="B33" s="171" t="n">
        <v>421</v>
      </c>
      <c r="C33" s="171" t="n">
        <v>359</v>
      </c>
      <c r="D33" s="171" t="n">
        <v>440</v>
      </c>
      <c r="E33" s="133" t="n">
        <v>0.7</v>
      </c>
      <c r="F33" s="133" t="n">
        <v>0.6</v>
      </c>
      <c r="G33" s="133" t="n">
        <v>0.8</v>
      </c>
      <c r="H33" s="127" t="n">
        <v>62</v>
      </c>
      <c r="I33" s="129" t="n">
        <v>17.3</v>
      </c>
      <c r="J33" s="127" t="n">
        <v>-18</v>
      </c>
      <c r="K33" s="129" t="n">
        <v>-4.1</v>
      </c>
      <c r="L33" s="147"/>
      <c r="R33" s="147"/>
      <c r="X33" s="147"/>
    </row>
    <row r="34" s="3" customFormat="true" ht="18.6" hidden="false" customHeight="true" outlineLevel="0" collapsed="false">
      <c r="A34" s="173" t="s">
        <v>281</v>
      </c>
      <c r="B34" s="171" t="n">
        <v>997</v>
      </c>
      <c r="C34" s="171" t="n">
        <v>891</v>
      </c>
      <c r="D34" s="171" t="n">
        <v>942</v>
      </c>
      <c r="E34" s="133" t="n">
        <v>1.6</v>
      </c>
      <c r="F34" s="133" t="n">
        <v>1.5</v>
      </c>
      <c r="G34" s="133" t="n">
        <v>1.7</v>
      </c>
      <c r="H34" s="127" t="n">
        <v>106</v>
      </c>
      <c r="I34" s="129" t="n">
        <v>11.9</v>
      </c>
      <c r="J34" s="127" t="n">
        <v>55</v>
      </c>
      <c r="K34" s="129" t="n">
        <v>5.8</v>
      </c>
      <c r="L34" s="147"/>
      <c r="R34" s="147"/>
      <c r="X34" s="147"/>
    </row>
    <row r="35" s="3" customFormat="true" ht="18.6" hidden="false" customHeight="true" outlineLevel="0" collapsed="false">
      <c r="A35" s="173" t="s">
        <v>282</v>
      </c>
      <c r="B35" s="171" t="n">
        <v>220</v>
      </c>
      <c r="C35" s="171" t="n">
        <v>195</v>
      </c>
      <c r="D35" s="171" t="n">
        <v>213</v>
      </c>
      <c r="E35" s="133" t="n">
        <v>0.4</v>
      </c>
      <c r="F35" s="133" t="n">
        <v>0.3</v>
      </c>
      <c r="G35" s="133" t="n">
        <v>0.4</v>
      </c>
      <c r="H35" s="127" t="n">
        <v>25</v>
      </c>
      <c r="I35" s="129" t="n">
        <v>12.6</v>
      </c>
      <c r="J35" s="127" t="n">
        <v>7</v>
      </c>
      <c r="K35" s="129" t="n">
        <v>3.1</v>
      </c>
      <c r="L35" s="147"/>
      <c r="R35" s="147"/>
      <c r="X35" s="147"/>
    </row>
    <row r="36" s="3" customFormat="true" ht="18.6" hidden="false" customHeight="true" outlineLevel="0" collapsed="false">
      <c r="A36" s="173" t="s">
        <v>283</v>
      </c>
      <c r="B36" s="171" t="n">
        <v>40</v>
      </c>
      <c r="C36" s="171" t="n">
        <v>37</v>
      </c>
      <c r="D36" s="171" t="n">
        <v>26</v>
      </c>
      <c r="E36" s="133" t="n">
        <v>0.1</v>
      </c>
      <c r="F36" s="133" t="n">
        <v>0.1</v>
      </c>
      <c r="G36" s="133" t="n">
        <v>0</v>
      </c>
      <c r="H36" s="127" t="n">
        <v>3</v>
      </c>
      <c r="I36" s="129" t="n">
        <v>7.4</v>
      </c>
      <c r="J36" s="127" t="n">
        <v>14</v>
      </c>
      <c r="K36" s="129" t="n">
        <v>52.7</v>
      </c>
      <c r="L36" s="147"/>
      <c r="R36" s="147"/>
      <c r="X36" s="147"/>
    </row>
    <row r="37" s="3" customFormat="true" ht="18.6" hidden="false" customHeight="true" outlineLevel="0" collapsed="false">
      <c r="A37" s="174" t="s">
        <v>284</v>
      </c>
      <c r="B37" s="171" t="n">
        <v>2883</v>
      </c>
      <c r="C37" s="171" t="n">
        <v>2936</v>
      </c>
      <c r="D37" s="171" t="n">
        <v>2493</v>
      </c>
      <c r="E37" s="133" t="n">
        <v>4.8</v>
      </c>
      <c r="F37" s="133" t="n">
        <v>4.9</v>
      </c>
      <c r="G37" s="133" t="n">
        <v>4.5</v>
      </c>
      <c r="H37" s="127" t="n">
        <v>-54</v>
      </c>
      <c r="I37" s="129" t="n">
        <v>-1.8</v>
      </c>
      <c r="J37" s="127" t="n">
        <v>389</v>
      </c>
      <c r="K37" s="129" t="n">
        <v>15.6</v>
      </c>
      <c r="L37" s="147"/>
      <c r="R37" s="147"/>
      <c r="X37" s="147"/>
    </row>
    <row r="38" s="3" customFormat="true" ht="18.6" hidden="false" customHeight="true" outlineLevel="0" collapsed="false">
      <c r="A38" s="174" t="s">
        <v>285</v>
      </c>
      <c r="B38" s="171" t="n">
        <v>456</v>
      </c>
      <c r="C38" s="171" t="n">
        <v>450</v>
      </c>
      <c r="D38" s="171" t="n">
        <v>362</v>
      </c>
      <c r="E38" s="133" t="n">
        <v>0.8</v>
      </c>
      <c r="F38" s="133" t="n">
        <v>0.8</v>
      </c>
      <c r="G38" s="133" t="n">
        <v>0.6</v>
      </c>
      <c r="H38" s="127" t="n">
        <v>6</v>
      </c>
      <c r="I38" s="129" t="n">
        <v>1.3</v>
      </c>
      <c r="J38" s="127" t="n">
        <v>94</v>
      </c>
      <c r="K38" s="129" t="n">
        <v>25.9</v>
      </c>
      <c r="L38" s="147"/>
      <c r="R38" s="147"/>
      <c r="X38" s="147"/>
    </row>
    <row r="39" s="3" customFormat="true" ht="18.6" hidden="false" customHeight="true" outlineLevel="0" collapsed="false">
      <c r="A39" s="175" t="s">
        <v>286</v>
      </c>
      <c r="B39" s="171" t="n">
        <v>2342</v>
      </c>
      <c r="C39" s="171" t="n">
        <v>2422</v>
      </c>
      <c r="D39" s="171" t="n">
        <v>2080</v>
      </c>
      <c r="E39" s="133" t="n">
        <v>3.9</v>
      </c>
      <c r="F39" s="133" t="n">
        <v>4.1</v>
      </c>
      <c r="G39" s="133" t="n">
        <v>3.7</v>
      </c>
      <c r="H39" s="127" t="n">
        <v>-80</v>
      </c>
      <c r="I39" s="129" t="n">
        <v>-3.3</v>
      </c>
      <c r="J39" s="127" t="n">
        <v>262</v>
      </c>
      <c r="K39" s="129" t="n">
        <v>12.6</v>
      </c>
      <c r="L39" s="147"/>
      <c r="R39" s="147"/>
      <c r="X39" s="147"/>
    </row>
    <row r="40" s="3" customFormat="true" ht="18.6" hidden="false" customHeight="true" outlineLevel="0" collapsed="false">
      <c r="A40" s="170"/>
      <c r="B40" s="171"/>
      <c r="C40" s="171"/>
      <c r="D40" s="171"/>
      <c r="E40" s="133"/>
      <c r="F40" s="133"/>
      <c r="G40" s="133"/>
      <c r="H40" s="127"/>
      <c r="I40" s="129"/>
      <c r="J40" s="127"/>
      <c r="K40" s="129"/>
      <c r="L40" s="147"/>
      <c r="R40" s="147"/>
      <c r="X40" s="147"/>
    </row>
    <row r="41" s="45" customFormat="true" ht="18.6" hidden="false" customHeight="true" outlineLevel="0" collapsed="false">
      <c r="A41" s="164" t="s">
        <v>287</v>
      </c>
      <c r="B41" s="165" t="n">
        <v>1148</v>
      </c>
      <c r="C41" s="165" t="n">
        <v>1245</v>
      </c>
      <c r="D41" s="165" t="n">
        <v>948</v>
      </c>
      <c r="E41" s="166" t="n">
        <v>1.9</v>
      </c>
      <c r="F41" s="166" t="n">
        <v>2.1</v>
      </c>
      <c r="G41" s="166" t="n">
        <v>1.7</v>
      </c>
      <c r="H41" s="167" t="n">
        <v>-97</v>
      </c>
      <c r="I41" s="168" t="n">
        <v>-7.8</v>
      </c>
      <c r="J41" s="167" t="n">
        <v>200</v>
      </c>
      <c r="K41" s="168" t="n">
        <v>21.1</v>
      </c>
      <c r="L41" s="169"/>
      <c r="R41" s="169"/>
      <c r="X41" s="169"/>
    </row>
    <row r="42" s="3" customFormat="true" ht="18.6" hidden="false" customHeight="true" outlineLevel="0" collapsed="false">
      <c r="A42" s="170"/>
      <c r="B42" s="171"/>
      <c r="C42" s="171"/>
      <c r="D42" s="171"/>
      <c r="E42" s="133"/>
      <c r="F42" s="133"/>
      <c r="G42" s="133"/>
      <c r="H42" s="127"/>
      <c r="I42" s="129"/>
      <c r="J42" s="127"/>
      <c r="K42" s="129"/>
      <c r="L42" s="147"/>
      <c r="R42" s="147"/>
      <c r="X42" s="147"/>
    </row>
    <row r="43" s="45" customFormat="true" ht="18.6" hidden="false" customHeight="true" outlineLevel="0" collapsed="false">
      <c r="A43" s="164" t="s">
        <v>288</v>
      </c>
      <c r="B43" s="165" t="n">
        <v>6756</v>
      </c>
      <c r="C43" s="165" t="n">
        <v>7314</v>
      </c>
      <c r="D43" s="165" t="n">
        <v>6527</v>
      </c>
      <c r="E43" s="166" t="n">
        <v>11.2</v>
      </c>
      <c r="F43" s="166" t="n">
        <v>12.2</v>
      </c>
      <c r="G43" s="166" t="n">
        <v>11.7</v>
      </c>
      <c r="H43" s="167" t="n">
        <v>-558</v>
      </c>
      <c r="I43" s="168" t="n">
        <v>-7.6</v>
      </c>
      <c r="J43" s="167" t="n">
        <v>229</v>
      </c>
      <c r="K43" s="168" t="n">
        <v>3.5</v>
      </c>
      <c r="L43" s="169"/>
      <c r="R43" s="169"/>
      <c r="X43" s="169"/>
    </row>
    <row r="44" s="3" customFormat="true" ht="18.6" hidden="false" customHeight="true" outlineLevel="0" collapsed="false">
      <c r="A44" s="170" t="s">
        <v>289</v>
      </c>
      <c r="B44" s="171" t="n">
        <v>5932</v>
      </c>
      <c r="C44" s="171" t="n">
        <v>6249</v>
      </c>
      <c r="D44" s="171" t="n">
        <v>5700</v>
      </c>
      <c r="E44" s="133" t="n">
        <v>9.8</v>
      </c>
      <c r="F44" s="133" t="n">
        <v>10.5</v>
      </c>
      <c r="G44" s="133" t="n">
        <v>10.2</v>
      </c>
      <c r="H44" s="127" t="n">
        <v>-317</v>
      </c>
      <c r="I44" s="129" t="n">
        <v>-5.1</v>
      </c>
      <c r="J44" s="127" t="n">
        <v>232</v>
      </c>
      <c r="K44" s="129" t="n">
        <v>4.1</v>
      </c>
      <c r="L44" s="147"/>
      <c r="R44" s="147"/>
      <c r="X44" s="147"/>
    </row>
    <row r="45" s="3" customFormat="true" ht="18.6" hidden="false" customHeight="true" outlineLevel="0" collapsed="false">
      <c r="A45" s="175" t="s">
        <v>290</v>
      </c>
      <c r="B45" s="171" t="n">
        <v>5082</v>
      </c>
      <c r="C45" s="171" t="n">
        <v>5380</v>
      </c>
      <c r="D45" s="171" t="n">
        <v>4915</v>
      </c>
      <c r="E45" s="133" t="n">
        <v>8.4</v>
      </c>
      <c r="F45" s="133" t="n">
        <v>9</v>
      </c>
      <c r="G45" s="133" t="n">
        <v>8.8</v>
      </c>
      <c r="H45" s="127" t="n">
        <v>-299</v>
      </c>
      <c r="I45" s="129" t="n">
        <v>-5.6</v>
      </c>
      <c r="J45" s="127" t="n">
        <v>167</v>
      </c>
      <c r="K45" s="129" t="n">
        <v>3.4</v>
      </c>
      <c r="L45" s="147"/>
      <c r="R45" s="147"/>
      <c r="X45" s="147"/>
    </row>
    <row r="46" s="3" customFormat="true" ht="18.6" hidden="false" customHeight="true" outlineLevel="0" collapsed="false">
      <c r="A46" s="170"/>
      <c r="B46" s="171"/>
      <c r="C46" s="171"/>
      <c r="D46" s="171"/>
      <c r="E46" s="133"/>
      <c r="F46" s="133"/>
      <c r="G46" s="133"/>
      <c r="H46" s="127"/>
      <c r="I46" s="129"/>
      <c r="J46" s="127"/>
      <c r="K46" s="129"/>
      <c r="L46" s="147"/>
      <c r="R46" s="147"/>
      <c r="X46" s="147"/>
    </row>
    <row r="47" s="45" customFormat="true" ht="18.6" hidden="false" customHeight="true" outlineLevel="0" collapsed="false">
      <c r="A47" s="164" t="s">
        <v>291</v>
      </c>
      <c r="B47" s="165" t="n">
        <v>7209</v>
      </c>
      <c r="C47" s="165" t="n">
        <v>7102</v>
      </c>
      <c r="D47" s="165" t="n">
        <v>6623</v>
      </c>
      <c r="E47" s="166" t="n">
        <v>11.9</v>
      </c>
      <c r="F47" s="166" t="n">
        <v>11.9</v>
      </c>
      <c r="G47" s="166" t="n">
        <v>11.9</v>
      </c>
      <c r="H47" s="167" t="n">
        <v>107</v>
      </c>
      <c r="I47" s="168" t="n">
        <v>1.5</v>
      </c>
      <c r="J47" s="167" t="n">
        <v>585</v>
      </c>
      <c r="K47" s="168" t="n">
        <v>8.8</v>
      </c>
      <c r="L47" s="169"/>
      <c r="R47" s="169"/>
      <c r="X47" s="169"/>
    </row>
    <row r="48" s="3" customFormat="true" ht="18.6" hidden="false" customHeight="true" outlineLevel="0" collapsed="false">
      <c r="A48" s="170" t="s">
        <v>292</v>
      </c>
      <c r="B48" s="171" t="n">
        <v>1052</v>
      </c>
      <c r="C48" s="171" t="n">
        <v>1050</v>
      </c>
      <c r="D48" s="171" t="n">
        <v>1038</v>
      </c>
      <c r="E48" s="133" t="n">
        <v>1.7</v>
      </c>
      <c r="F48" s="133" t="n">
        <v>1.8</v>
      </c>
      <c r="G48" s="133" t="n">
        <v>1.9</v>
      </c>
      <c r="H48" s="127" t="n">
        <v>2</v>
      </c>
      <c r="I48" s="129" t="n">
        <v>0.2</v>
      </c>
      <c r="J48" s="127" t="n">
        <v>13</v>
      </c>
      <c r="K48" s="129" t="n">
        <v>1.3</v>
      </c>
      <c r="L48" s="147"/>
      <c r="R48" s="147"/>
      <c r="X48" s="147"/>
    </row>
    <row r="49" s="3" customFormat="true" ht="18.6" hidden="false" customHeight="true" outlineLevel="0" collapsed="false">
      <c r="A49" s="172" t="s">
        <v>293</v>
      </c>
      <c r="B49" s="171" t="n">
        <v>1590</v>
      </c>
      <c r="C49" s="171" t="n">
        <v>1708</v>
      </c>
      <c r="D49" s="171" t="n">
        <v>1682</v>
      </c>
      <c r="E49" s="133" t="n">
        <v>2.6</v>
      </c>
      <c r="F49" s="133" t="n">
        <v>2.9</v>
      </c>
      <c r="G49" s="133" t="n">
        <v>3</v>
      </c>
      <c r="H49" s="127" t="n">
        <v>-119</v>
      </c>
      <c r="I49" s="129" t="n">
        <v>-6.9</v>
      </c>
      <c r="J49" s="127" t="n">
        <v>-92</v>
      </c>
      <c r="K49" s="129" t="n">
        <v>-5.5</v>
      </c>
      <c r="L49" s="147"/>
      <c r="R49" s="147"/>
      <c r="X49" s="147"/>
    </row>
    <row r="50" s="3" customFormat="true" ht="18.6" hidden="false" customHeight="true" outlineLevel="0" collapsed="false">
      <c r="A50" s="172" t="s">
        <v>294</v>
      </c>
      <c r="B50" s="171" t="n">
        <v>1146</v>
      </c>
      <c r="C50" s="171" t="n">
        <v>1058</v>
      </c>
      <c r="D50" s="171" t="n">
        <v>1062</v>
      </c>
      <c r="E50" s="133" t="n">
        <v>1.9</v>
      </c>
      <c r="F50" s="133" t="n">
        <v>1.8</v>
      </c>
      <c r="G50" s="133" t="n">
        <v>1.9</v>
      </c>
      <c r="H50" s="127" t="n">
        <v>88</v>
      </c>
      <c r="I50" s="129" t="n">
        <v>8.3</v>
      </c>
      <c r="J50" s="127" t="n">
        <v>84</v>
      </c>
      <c r="K50" s="129" t="n">
        <v>7.9</v>
      </c>
      <c r="L50" s="147"/>
      <c r="R50" s="147"/>
      <c r="X50" s="147"/>
    </row>
    <row r="51" s="3" customFormat="true" ht="18.6" hidden="false" customHeight="true" outlineLevel="0" collapsed="false">
      <c r="A51" s="170"/>
      <c r="B51" s="171"/>
      <c r="C51" s="171"/>
      <c r="D51" s="171"/>
      <c r="E51" s="133"/>
      <c r="F51" s="133"/>
      <c r="G51" s="133"/>
      <c r="H51" s="127"/>
      <c r="I51" s="129"/>
      <c r="J51" s="127"/>
      <c r="K51" s="129"/>
      <c r="L51" s="147"/>
      <c r="R51" s="147"/>
      <c r="X51" s="147"/>
    </row>
    <row r="52" s="45" customFormat="true" ht="18.6" hidden="false" customHeight="true" outlineLevel="0" collapsed="false">
      <c r="A52" s="164" t="s">
        <v>295</v>
      </c>
      <c r="B52" s="165" t="n">
        <v>472</v>
      </c>
      <c r="C52" s="165" t="n">
        <v>487</v>
      </c>
      <c r="D52" s="165" t="n">
        <v>429</v>
      </c>
      <c r="E52" s="166" t="n">
        <v>0.8</v>
      </c>
      <c r="F52" s="166" t="n">
        <v>0.8</v>
      </c>
      <c r="G52" s="166" t="n">
        <v>0.8</v>
      </c>
      <c r="H52" s="167" t="n">
        <v>-15</v>
      </c>
      <c r="I52" s="168" t="n">
        <v>-3.2</v>
      </c>
      <c r="J52" s="167" t="n">
        <v>42</v>
      </c>
      <c r="K52" s="168" t="n">
        <v>9.9</v>
      </c>
      <c r="L52" s="169"/>
      <c r="R52" s="169"/>
      <c r="X52" s="169"/>
    </row>
    <row r="53" s="3" customFormat="true" ht="18.6" hidden="false" customHeight="true" outlineLevel="0" collapsed="false">
      <c r="A53" s="170" t="s">
        <v>296</v>
      </c>
      <c r="B53" s="171" t="n">
        <v>405</v>
      </c>
      <c r="C53" s="171" t="n">
        <v>421</v>
      </c>
      <c r="D53" s="171" t="n">
        <v>365</v>
      </c>
      <c r="E53" s="133" t="n">
        <v>0.7</v>
      </c>
      <c r="F53" s="133" t="n">
        <v>0.7</v>
      </c>
      <c r="G53" s="133" t="n">
        <v>0.7</v>
      </c>
      <c r="H53" s="127" t="n">
        <v>-17</v>
      </c>
      <c r="I53" s="129" t="n">
        <v>-3.9</v>
      </c>
      <c r="J53" s="127" t="n">
        <v>40</v>
      </c>
      <c r="K53" s="129" t="n">
        <v>10.8</v>
      </c>
      <c r="L53" s="147"/>
      <c r="R53" s="147"/>
      <c r="X53" s="147"/>
    </row>
    <row r="54" s="3" customFormat="true" ht="18.6" hidden="false" customHeight="true" outlineLevel="0" collapsed="false">
      <c r="A54" s="170"/>
      <c r="B54" s="171"/>
      <c r="C54" s="171"/>
      <c r="D54" s="171"/>
      <c r="H54" s="127"/>
      <c r="I54" s="129"/>
      <c r="J54" s="127"/>
      <c r="K54" s="129"/>
      <c r="L54" s="147"/>
      <c r="R54" s="147"/>
      <c r="X54" s="147"/>
    </row>
    <row r="55" s="45" customFormat="true" ht="18" hidden="false" customHeight="true" outlineLevel="0" collapsed="false">
      <c r="A55" s="177" t="s">
        <v>297</v>
      </c>
      <c r="B55" s="165" t="n">
        <v>60556</v>
      </c>
      <c r="C55" s="165" t="n">
        <v>59706</v>
      </c>
      <c r="D55" s="165" t="n">
        <v>55664</v>
      </c>
      <c r="E55" s="178" t="n">
        <v>100</v>
      </c>
      <c r="F55" s="178" t="n">
        <v>100</v>
      </c>
      <c r="G55" s="178" t="n">
        <v>100</v>
      </c>
      <c r="H55" s="167" t="n">
        <v>851</v>
      </c>
      <c r="I55" s="168" t="n">
        <v>1.4</v>
      </c>
      <c r="J55" s="167" t="n">
        <v>4892</v>
      </c>
      <c r="K55" s="168" t="n">
        <v>8.8</v>
      </c>
      <c r="L55" s="169"/>
      <c r="R55" s="169"/>
      <c r="X55" s="169"/>
    </row>
    <row r="56" customFormat="false" ht="18" hidden="false" customHeight="true" outlineLevel="0" collapsed="false">
      <c r="A56" s="189"/>
      <c r="B56" s="190"/>
      <c r="C56" s="190"/>
      <c r="D56" s="190"/>
      <c r="E56" s="190"/>
      <c r="F56" s="190"/>
      <c r="G56" s="190"/>
      <c r="H56" s="190"/>
      <c r="I56" s="190"/>
      <c r="J56" s="190"/>
      <c r="K56" s="190"/>
    </row>
    <row r="57" s="196" customFormat="true" ht="18" hidden="false" customHeight="true" outlineLevel="0" collapsed="false">
      <c r="A57" s="181"/>
      <c r="B57" s="191"/>
      <c r="C57" s="191"/>
      <c r="D57" s="191"/>
      <c r="E57" s="192"/>
      <c r="F57" s="192"/>
      <c r="G57" s="192"/>
      <c r="H57" s="193"/>
      <c r="I57" s="194"/>
      <c r="J57" s="193"/>
      <c r="K57" s="194"/>
      <c r="L57" s="195"/>
      <c r="R57" s="195"/>
      <c r="X57" s="195"/>
    </row>
    <row r="58" customFormat="false" ht="18" hidden="false" customHeight="true" outlineLevel="0" collapsed="false">
      <c r="A58" s="3"/>
      <c r="G58" s="189"/>
      <c r="H58" s="197"/>
      <c r="I58" s="198"/>
    </row>
    <row r="59" customFormat="false" ht="18" hidden="false" customHeight="true" outlineLevel="0" collapsed="false"/>
    <row r="60" customFormat="false" ht="18" hidden="false" customHeight="true" outlineLevel="0" collapsed="false">
      <c r="H60" s="197"/>
      <c r="I60" s="198"/>
    </row>
    <row r="61" customFormat="false" ht="15.75" hidden="false" customHeight="false" outlineLevel="0" collapsed="false">
      <c r="H61" s="197"/>
      <c r="I61" s="198"/>
    </row>
    <row r="62" customFormat="false" ht="15.75" hidden="false" customHeight="false" outlineLevel="0" collapsed="false">
      <c r="H62" s="197"/>
      <c r="I62" s="198"/>
    </row>
    <row r="63" customFormat="false" ht="15.75" hidden="false" customHeight="false" outlineLevel="0" collapsed="false">
      <c r="H63" s="197"/>
      <c r="I63" s="198"/>
    </row>
    <row r="64" customFormat="false" ht="15.75" hidden="false" customHeight="false" outlineLevel="0" collapsed="false">
      <c r="H64" s="197"/>
      <c r="I64" s="198"/>
    </row>
    <row r="65" customFormat="false" ht="15.75" hidden="false" customHeight="false" outlineLevel="0" collapsed="false">
      <c r="H65" s="197"/>
      <c r="I65" s="198"/>
    </row>
    <row r="66" customFormat="false" ht="15.75" hidden="false" customHeight="false" outlineLevel="0" collapsed="false">
      <c r="H66" s="197"/>
      <c r="I66" s="198"/>
    </row>
    <row r="67" customFormat="false" ht="15.75" hidden="false" customHeight="false" outlineLevel="0" collapsed="false">
      <c r="H67" s="197"/>
      <c r="I67" s="198"/>
    </row>
    <row r="68" customFormat="false" ht="15.75" hidden="false" customHeight="false" outlineLevel="0" collapsed="false">
      <c r="H68" s="197"/>
      <c r="I68" s="198"/>
    </row>
    <row r="69" customFormat="false" ht="15.75" hidden="false" customHeight="false" outlineLevel="0" collapsed="false">
      <c r="H69" s="197"/>
      <c r="I69" s="198"/>
    </row>
    <row r="70" customFormat="false" ht="15.75" hidden="false" customHeight="false" outlineLevel="0" collapsed="false">
      <c r="H70" s="197"/>
      <c r="I70" s="198"/>
    </row>
    <row r="71" customFormat="false" ht="15.75" hidden="false" customHeight="false" outlineLevel="0" collapsed="false">
      <c r="H71" s="197"/>
      <c r="I71" s="198"/>
    </row>
    <row r="72" customFormat="false" ht="15.75" hidden="false" customHeight="false" outlineLevel="0" collapsed="false">
      <c r="H72" s="197"/>
      <c r="I72" s="198"/>
    </row>
    <row r="73" customFormat="false" ht="15.75" hidden="false" customHeight="false" outlineLevel="0" collapsed="false">
      <c r="H73" s="197"/>
      <c r="I73" s="198"/>
    </row>
    <row r="74" customFormat="false" ht="15.75" hidden="false" customHeight="false" outlineLevel="0" collapsed="false">
      <c r="H74" s="197"/>
      <c r="I74" s="198"/>
    </row>
    <row r="75" customFormat="false" ht="15.75" hidden="false" customHeight="false" outlineLevel="0" collapsed="false">
      <c r="H75" s="197"/>
      <c r="I75" s="198"/>
    </row>
    <row r="76" customFormat="false" ht="15.75" hidden="false" customHeight="false" outlineLevel="0" collapsed="false">
      <c r="H76" s="197"/>
      <c r="I76" s="198"/>
    </row>
    <row r="77" customFormat="false" ht="15.75" hidden="false" customHeight="false" outlineLevel="0" collapsed="false">
      <c r="H77" s="197"/>
      <c r="I77" s="198"/>
    </row>
    <row r="78" customFormat="false" ht="15.75" hidden="false" customHeight="false" outlineLevel="0" collapsed="false">
      <c r="H78" s="197"/>
      <c r="I78" s="198"/>
    </row>
    <row r="79" customFormat="false" ht="15.75" hidden="false" customHeight="false" outlineLevel="0" collapsed="false">
      <c r="H79" s="197"/>
      <c r="I79" s="198"/>
    </row>
    <row r="80" customFormat="false" ht="15.75" hidden="false" customHeight="false" outlineLevel="0" collapsed="false">
      <c r="H80" s="197"/>
      <c r="I80" s="198"/>
    </row>
    <row r="81" customFormat="false" ht="15.75" hidden="false" customHeight="false" outlineLevel="0" collapsed="false">
      <c r="H81" s="197"/>
      <c r="I81" s="198"/>
    </row>
    <row r="82" customFormat="false" ht="15.75" hidden="false" customHeight="false" outlineLevel="0" collapsed="false">
      <c r="H82" s="197"/>
      <c r="I82" s="198"/>
    </row>
    <row r="83" customFormat="false" ht="15.75" hidden="false" customHeight="false" outlineLevel="0" collapsed="false">
      <c r="H83" s="197"/>
      <c r="I83" s="198"/>
    </row>
    <row r="84" customFormat="false" ht="15.75" hidden="false" customHeight="false" outlineLevel="0" collapsed="false">
      <c r="H84" s="197"/>
      <c r="I84" s="198"/>
    </row>
    <row r="85" customFormat="false" ht="15.75" hidden="false" customHeight="false" outlineLevel="0" collapsed="false">
      <c r="H85" s="197"/>
      <c r="I85" s="198"/>
    </row>
    <row r="86" customFormat="false" ht="15.75" hidden="false" customHeight="false" outlineLevel="0" collapsed="false">
      <c r="H86" s="197"/>
      <c r="I86" s="198"/>
    </row>
    <row r="87" customFormat="false" ht="15.75" hidden="false" customHeight="false" outlineLevel="0" collapsed="false">
      <c r="H87" s="197"/>
      <c r="I87" s="198"/>
    </row>
    <row r="88" customFormat="false" ht="15.75" hidden="false" customHeight="false" outlineLevel="0" collapsed="false">
      <c r="H88" s="197"/>
      <c r="I88" s="198"/>
    </row>
    <row r="89" customFormat="false" ht="15.75" hidden="false" customHeight="false" outlineLevel="0" collapsed="false">
      <c r="H89" s="197"/>
      <c r="I89" s="198"/>
    </row>
    <row r="90" customFormat="false" ht="15.75" hidden="false" customHeight="false" outlineLevel="0" collapsed="false">
      <c r="H90" s="197"/>
      <c r="I90" s="198"/>
    </row>
    <row r="91" customFormat="false" ht="15.75" hidden="false" customHeight="false" outlineLevel="0" collapsed="false">
      <c r="I91" s="198"/>
    </row>
    <row r="92" customFormat="false" ht="15.75" hidden="false" customHeight="false" outlineLevel="0" collapsed="false">
      <c r="I92" s="198"/>
    </row>
    <row r="93" customFormat="false" ht="15.75" hidden="false" customHeight="false" outlineLevel="0" collapsed="false">
      <c r="I93" s="198"/>
    </row>
    <row r="94" customFormat="false" ht="15.75" hidden="false" customHeight="false" outlineLevel="0" collapsed="false">
      <c r="I94" s="198"/>
    </row>
    <row r="95" customFormat="false" ht="15.75" hidden="false" customHeight="false" outlineLevel="0" collapsed="false">
      <c r="I95" s="198"/>
    </row>
    <row r="96" customFormat="false" ht="15.75" hidden="false" customHeight="false" outlineLevel="0" collapsed="false">
      <c r="I96" s="198"/>
    </row>
    <row r="97" customFormat="false" ht="15.75" hidden="false" customHeight="false" outlineLevel="0" collapsed="false">
      <c r="I97" s="198"/>
    </row>
    <row r="98" customFormat="false" ht="15.75" hidden="false" customHeight="false" outlineLevel="0" collapsed="false">
      <c r="I98" s="198"/>
    </row>
    <row r="99" customFormat="false" ht="15.75" hidden="false" customHeight="false" outlineLevel="0" collapsed="false">
      <c r="I99" s="198"/>
    </row>
    <row r="100" customFormat="false" ht="15.75" hidden="false" customHeight="false" outlineLevel="0" collapsed="false">
      <c r="I100" s="198"/>
    </row>
    <row r="101" customFormat="false" ht="15.75" hidden="false" customHeight="false" outlineLevel="0" collapsed="false">
      <c r="I101" s="198"/>
    </row>
    <row r="102" customFormat="false" ht="15.75" hidden="false" customHeight="false" outlineLevel="0" collapsed="false">
      <c r="I102" s="198"/>
    </row>
    <row r="103" customFormat="false" ht="15.75" hidden="false" customHeight="false" outlineLevel="0" collapsed="false">
      <c r="I103" s="198"/>
    </row>
    <row r="104" customFormat="false" ht="15.75" hidden="false" customHeight="false" outlineLevel="0" collapsed="false">
      <c r="I104" s="198"/>
    </row>
    <row r="105" customFormat="false" ht="15.75" hidden="false" customHeight="false" outlineLevel="0" collapsed="false">
      <c r="I105" s="198"/>
    </row>
    <row r="106" customFormat="false" ht="15.75" hidden="false" customHeight="false" outlineLevel="0" collapsed="false">
      <c r="I106" s="198"/>
    </row>
    <row r="107" customFormat="false" ht="15.75" hidden="false" customHeight="false" outlineLevel="0" collapsed="false">
      <c r="I107" s="198"/>
    </row>
    <row r="108" customFormat="false" ht="15.75" hidden="false" customHeight="false" outlineLevel="0" collapsed="false">
      <c r="I108" s="198"/>
    </row>
    <row r="109" customFormat="false" ht="15.75" hidden="false" customHeight="false" outlineLevel="0" collapsed="false">
      <c r="I109" s="198"/>
    </row>
    <row r="110" customFormat="false" ht="15.75" hidden="false" customHeight="false" outlineLevel="0" collapsed="false">
      <c r="I110" s="198"/>
    </row>
    <row r="111" customFormat="false" ht="15.75" hidden="false" customHeight="false" outlineLevel="0" collapsed="false">
      <c r="I111" s="198"/>
    </row>
    <row r="112" customFormat="false" ht="15.75" hidden="false" customHeight="false" outlineLevel="0" collapsed="false">
      <c r="I112" s="198"/>
    </row>
    <row r="113" customFormat="false" ht="15.75" hidden="false" customHeight="false" outlineLevel="0" collapsed="false">
      <c r="I113" s="198"/>
    </row>
    <row r="114" customFormat="false" ht="15.75" hidden="false" customHeight="false" outlineLevel="0" collapsed="false">
      <c r="I114" s="198"/>
    </row>
    <row r="115" customFormat="false" ht="15.75" hidden="false" customHeight="false" outlineLevel="0" collapsed="false">
      <c r="I115" s="198"/>
    </row>
    <row r="116" customFormat="false" ht="15.75" hidden="false" customHeight="false" outlineLevel="0" collapsed="false">
      <c r="I116" s="198"/>
    </row>
    <row r="117" customFormat="false" ht="15.75" hidden="false" customHeight="false" outlineLevel="0" collapsed="false">
      <c r="I117" s="198"/>
    </row>
    <row r="118" customFormat="false" ht="15.75" hidden="false" customHeight="false" outlineLevel="0" collapsed="false">
      <c r="I118" s="198"/>
    </row>
    <row r="119" customFormat="false" ht="15.75" hidden="false" customHeight="false" outlineLevel="0" collapsed="false">
      <c r="I119" s="198"/>
      <c r="X119" s="199"/>
      <c r="Y119" s="199"/>
      <c r="Z119" s="199"/>
      <c r="AA119" s="199"/>
      <c r="AB119" s="199"/>
      <c r="AC119" s="199"/>
      <c r="AD119" s="200"/>
      <c r="AE119" s="200"/>
      <c r="AF119" s="200"/>
      <c r="AG119" s="200"/>
      <c r="AH119" s="200"/>
      <c r="AI119" s="200"/>
      <c r="AJ119" s="200"/>
      <c r="AK119" s="200"/>
      <c r="AL119" s="201"/>
    </row>
    <row r="120" customFormat="false" ht="15.75" hidden="false" customHeight="false" outlineLevel="0" collapsed="false">
      <c r="AL120" s="201"/>
    </row>
    <row r="121" customFormat="false" ht="15.75" hidden="false" customHeight="false" outlineLevel="0" collapsed="false">
      <c r="AL121" s="201"/>
    </row>
    <row r="122" customFormat="false" ht="15.75" hidden="false" customHeight="false" outlineLevel="0" collapsed="false">
      <c r="AL122" s="201"/>
    </row>
    <row r="123" customFormat="false" ht="15.75" hidden="false" customHeight="false" outlineLevel="0" collapsed="false">
      <c r="AL123" s="201"/>
    </row>
    <row r="124" customFormat="false" ht="15.75" hidden="false" customHeight="false" outlineLevel="0" collapsed="false">
      <c r="AL124" s="201"/>
    </row>
    <row r="125" customFormat="false" ht="15.75" hidden="false" customHeight="false" outlineLevel="0" collapsed="false">
      <c r="AL125" s="201"/>
    </row>
    <row r="126" customFormat="false" ht="15.75" hidden="false" customHeight="false" outlineLevel="0" collapsed="false">
      <c r="AL126" s="201"/>
    </row>
    <row r="127" customFormat="false" ht="15.75" hidden="false" customHeight="false" outlineLevel="0" collapsed="false">
      <c r="AL127" s="201"/>
    </row>
    <row r="128" customFormat="false" ht="15.75" hidden="false" customHeight="false" outlineLevel="0" collapsed="false">
      <c r="AL128" s="201"/>
    </row>
    <row r="129" customFormat="false" ht="15.75" hidden="false" customHeight="false" outlineLevel="0" collapsed="false">
      <c r="AL129" s="201"/>
    </row>
    <row r="130" customFormat="false" ht="15.75" hidden="false" customHeight="false" outlineLevel="0" collapsed="false">
      <c r="AL130" s="201"/>
    </row>
    <row r="131" customFormat="false" ht="15.75" hidden="false" customHeight="false" outlineLevel="0" collapsed="false">
      <c r="AL131" s="201"/>
    </row>
    <row r="132" customFormat="false" ht="15.75" hidden="false" customHeight="false" outlineLevel="0" collapsed="false">
      <c r="AL132" s="201"/>
    </row>
    <row r="133" customFormat="false" ht="15.75" hidden="false" customHeight="false" outlineLevel="0" collapsed="false">
      <c r="AL133" s="201"/>
    </row>
    <row r="134" customFormat="false" ht="15.75" hidden="false" customHeight="false" outlineLevel="0" collapsed="false">
      <c r="AL134" s="201"/>
    </row>
    <row r="135" customFormat="false" ht="15.75" hidden="false" customHeight="false" outlineLevel="0" collapsed="false">
      <c r="AL135" s="201"/>
    </row>
    <row r="136" customFormat="false" ht="15.75" hidden="false" customHeight="false" outlineLevel="0" collapsed="false">
      <c r="AL136" s="201"/>
    </row>
    <row r="137" customFormat="false" ht="15.75" hidden="false" customHeight="false" outlineLevel="0" collapsed="false">
      <c r="AL137" s="201"/>
    </row>
    <row r="138" customFormat="false" ht="15.75" hidden="false" customHeight="false" outlineLevel="0" collapsed="false">
      <c r="AL138" s="201"/>
    </row>
    <row r="139" customFormat="false" ht="15.75" hidden="false" customHeight="false" outlineLevel="0" collapsed="false">
      <c r="AL139" s="201"/>
    </row>
    <row r="140" customFormat="false" ht="15.75" hidden="false" customHeight="false" outlineLevel="0" collapsed="false">
      <c r="AL140" s="201"/>
    </row>
    <row r="141" customFormat="false" ht="15.75" hidden="false" customHeight="false" outlineLevel="0" collapsed="false">
      <c r="AL141" s="201"/>
    </row>
    <row r="142" customFormat="false" ht="15.75" hidden="false" customHeight="false" outlineLevel="0" collapsed="false">
      <c r="AL142" s="201"/>
    </row>
    <row r="143" customFormat="false" ht="15.75" hidden="false" customHeight="false" outlineLevel="0" collapsed="false">
      <c r="AL143" s="202"/>
    </row>
  </sheetData>
  <mergeCells count="10">
    <mergeCell ref="A1:K1"/>
    <mergeCell ref="A2:K2"/>
    <mergeCell ref="A3:K3"/>
    <mergeCell ref="C5:D5"/>
    <mergeCell ref="F5:G5"/>
    <mergeCell ref="H5:K5"/>
    <mergeCell ref="H6:I6"/>
    <mergeCell ref="J6:K6"/>
    <mergeCell ref="B7:D7"/>
    <mergeCell ref="E7:G7"/>
  </mergeCells>
  <printOptions headings="false" gridLines="false" gridLinesSet="true" horizontalCentered="false" verticalCentered="false"/>
  <pageMargins left="0.7875" right="0.609722222222222"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75" zeroHeight="false" outlineLevelRow="0" outlineLevelCol="0"/>
  <cols>
    <col collapsed="false" customWidth="true" hidden="false" outlineLevel="0" max="1" min="1" style="203" width="40.84"/>
    <col collapsed="false" customWidth="true" hidden="false" outlineLevel="0" max="7" min="2" style="3" width="17.28"/>
    <col collapsed="false" customWidth="false" hidden="false" outlineLevel="0" max="257" min="8" style="3" width="11.42"/>
  </cols>
  <sheetData>
    <row r="1" s="149" customFormat="true" ht="20.25" hidden="false" customHeight="false" outlineLevel="0" collapsed="false">
      <c r="A1" s="60"/>
      <c r="B1" s="60"/>
      <c r="C1" s="60"/>
      <c r="D1" s="60"/>
      <c r="E1" s="60"/>
      <c r="F1" s="60"/>
      <c r="G1" s="60"/>
    </row>
    <row r="2" s="149" customFormat="true" ht="20.25" hidden="false" customHeight="false" outlineLevel="0" collapsed="false">
      <c r="A2" s="60" t="s">
        <v>299</v>
      </c>
      <c r="B2" s="60"/>
      <c r="C2" s="60"/>
      <c r="D2" s="60"/>
      <c r="E2" s="60"/>
      <c r="F2" s="60"/>
      <c r="G2" s="60"/>
    </row>
    <row r="3" s="149" customFormat="true" ht="20.25" hidden="false" customHeight="false" outlineLevel="0" collapsed="false">
      <c r="A3" s="60"/>
      <c r="B3" s="60"/>
      <c r="C3" s="60"/>
      <c r="D3" s="60"/>
      <c r="E3" s="60"/>
      <c r="F3" s="60"/>
      <c r="G3" s="60"/>
    </row>
    <row r="4" customFormat="false" ht="14.45" hidden="false" customHeight="true" outlineLevel="0" collapsed="false">
      <c r="A4" s="3"/>
    </row>
    <row r="5" s="69" customFormat="true" ht="14.25" hidden="false" customHeight="true" outlineLevel="0" collapsed="false">
      <c r="A5" s="204" t="s">
        <v>300</v>
      </c>
      <c r="B5" s="205" t="s">
        <v>30</v>
      </c>
      <c r="C5" s="205"/>
      <c r="D5" s="205"/>
      <c r="E5" s="205" t="s">
        <v>32</v>
      </c>
      <c r="F5" s="205"/>
      <c r="G5" s="205"/>
    </row>
    <row r="6" s="69" customFormat="true" ht="14.25" hidden="false" customHeight="true" outlineLevel="0" collapsed="false">
      <c r="A6" s="204"/>
      <c r="B6" s="161" t="n">
        <v>2005</v>
      </c>
      <c r="C6" s="161" t="n">
        <v>2004</v>
      </c>
      <c r="D6" s="161"/>
      <c r="E6" s="161" t="n">
        <v>2005</v>
      </c>
      <c r="F6" s="205" t="n">
        <v>2004</v>
      </c>
      <c r="G6" s="205"/>
    </row>
    <row r="7" s="69" customFormat="true" ht="14.25" hidden="false" customHeight="true" outlineLevel="0" collapsed="false">
      <c r="A7" s="204"/>
      <c r="B7" s="161" t="s">
        <v>244</v>
      </c>
      <c r="C7" s="161" t="s">
        <v>219</v>
      </c>
      <c r="D7" s="206" t="s">
        <v>244</v>
      </c>
      <c r="E7" s="161" t="s">
        <v>244</v>
      </c>
      <c r="F7" s="161" t="s">
        <v>219</v>
      </c>
      <c r="G7" s="207" t="s">
        <v>244</v>
      </c>
    </row>
    <row r="8" s="69" customFormat="true" ht="14.25" hidden="false" customHeight="true" outlineLevel="0" collapsed="false">
      <c r="A8" s="204"/>
      <c r="B8" s="205" t="s">
        <v>301</v>
      </c>
      <c r="C8" s="205"/>
      <c r="D8" s="205"/>
      <c r="E8" s="205"/>
      <c r="F8" s="205"/>
      <c r="G8" s="205"/>
    </row>
    <row r="9" s="69" customFormat="true" ht="14.25" hidden="false" customHeight="true" outlineLevel="0" collapsed="false">
      <c r="A9" s="90"/>
    </row>
    <row r="10" s="210" customFormat="true" ht="14.25" hidden="false" customHeight="true" outlineLevel="0" collapsed="false">
      <c r="A10" s="208" t="s">
        <v>302</v>
      </c>
      <c r="B10" s="209" t="n">
        <v>33739354</v>
      </c>
      <c r="C10" s="209" t="n">
        <v>35224753</v>
      </c>
      <c r="D10" s="209" t="n">
        <v>31184212</v>
      </c>
      <c r="E10" s="209" t="n">
        <v>44878834</v>
      </c>
      <c r="F10" s="209" t="n">
        <v>43379029</v>
      </c>
      <c r="G10" s="209" t="n">
        <v>41029724</v>
      </c>
    </row>
    <row r="11" s="69" customFormat="true" ht="14.25" hidden="false" customHeight="true" outlineLevel="0" collapsed="false">
      <c r="A11" s="211" t="s">
        <v>303</v>
      </c>
      <c r="B11" s="212" t="n">
        <v>4204904</v>
      </c>
      <c r="C11" s="212" t="n">
        <v>4461280</v>
      </c>
      <c r="D11" s="212" t="n">
        <v>3837995</v>
      </c>
      <c r="E11" s="212" t="n">
        <v>6449636</v>
      </c>
      <c r="F11" s="212" t="n">
        <v>5893679</v>
      </c>
      <c r="G11" s="212" t="n">
        <v>5664576</v>
      </c>
    </row>
    <row r="12" s="69" customFormat="true" ht="14.25" hidden="false" customHeight="true" outlineLevel="0" collapsed="false">
      <c r="A12" s="211" t="s">
        <v>260</v>
      </c>
      <c r="B12" s="212" t="n">
        <v>4008846</v>
      </c>
      <c r="C12" s="212" t="n">
        <v>4261514</v>
      </c>
      <c r="D12" s="212" t="n">
        <v>3733327</v>
      </c>
      <c r="E12" s="212" t="n">
        <v>3698593</v>
      </c>
      <c r="F12" s="212" t="n">
        <v>3672428</v>
      </c>
      <c r="G12" s="212" t="n">
        <v>3467939</v>
      </c>
    </row>
    <row r="13" s="69" customFormat="true" ht="14.25" hidden="false" customHeight="true" outlineLevel="0" collapsed="false">
      <c r="A13" s="211" t="s">
        <v>304</v>
      </c>
      <c r="B13" s="212" t="n">
        <v>2764252</v>
      </c>
      <c r="C13" s="212" t="n">
        <v>2887011</v>
      </c>
      <c r="D13" s="212" t="n">
        <v>2545435</v>
      </c>
      <c r="E13" s="212" t="n">
        <v>4240535</v>
      </c>
      <c r="F13" s="212" t="n">
        <v>3925729</v>
      </c>
      <c r="G13" s="212" t="n">
        <v>4275457</v>
      </c>
    </row>
    <row r="14" s="69" customFormat="true" ht="14.25" hidden="false" customHeight="true" outlineLevel="0" collapsed="false">
      <c r="A14" s="211" t="s">
        <v>305</v>
      </c>
      <c r="B14" s="212" t="n">
        <v>3054847</v>
      </c>
      <c r="C14" s="212" t="n">
        <v>2759763</v>
      </c>
      <c r="D14" s="212" t="n">
        <v>2485306</v>
      </c>
      <c r="E14" s="212" t="n">
        <v>4985159</v>
      </c>
      <c r="F14" s="212" t="n">
        <v>4602446</v>
      </c>
      <c r="G14" s="212" t="n">
        <v>4546078</v>
      </c>
    </row>
    <row r="15" s="69" customFormat="true" ht="14.25" hidden="false" customHeight="true" outlineLevel="0" collapsed="false">
      <c r="A15" s="211" t="s">
        <v>306</v>
      </c>
      <c r="B15" s="212" t="n">
        <v>1049575</v>
      </c>
      <c r="C15" s="212" t="n">
        <v>1187990</v>
      </c>
      <c r="D15" s="212" t="n">
        <v>1356767</v>
      </c>
      <c r="E15" s="212" t="n">
        <v>391926</v>
      </c>
      <c r="F15" s="212" t="n">
        <v>397246</v>
      </c>
      <c r="G15" s="212" t="n">
        <v>324690</v>
      </c>
    </row>
    <row r="16" s="69" customFormat="true" ht="14.25" hidden="false" customHeight="true" outlineLevel="0" collapsed="false">
      <c r="A16" s="211" t="s">
        <v>307</v>
      </c>
      <c r="B16" s="212" t="n">
        <v>741717</v>
      </c>
      <c r="C16" s="212" t="n">
        <v>726713</v>
      </c>
      <c r="D16" s="212" t="n">
        <v>669805</v>
      </c>
      <c r="E16" s="212" t="n">
        <v>924430</v>
      </c>
      <c r="F16" s="212" t="n">
        <v>880525</v>
      </c>
      <c r="G16" s="212" t="n">
        <v>867424</v>
      </c>
    </row>
    <row r="17" s="69" customFormat="true" ht="14.25" hidden="false" customHeight="true" outlineLevel="0" collapsed="false">
      <c r="A17" s="211" t="s">
        <v>263</v>
      </c>
      <c r="B17" s="212" t="n">
        <v>137982</v>
      </c>
      <c r="C17" s="212" t="n">
        <v>131891</v>
      </c>
      <c r="D17" s="212" t="n">
        <v>121440</v>
      </c>
      <c r="E17" s="212" t="n">
        <v>494420</v>
      </c>
      <c r="F17" s="212" t="n">
        <v>422722</v>
      </c>
      <c r="G17" s="212" t="n">
        <v>522651</v>
      </c>
    </row>
    <row r="18" s="69" customFormat="true" ht="14.25" hidden="false" customHeight="true" outlineLevel="0" collapsed="false">
      <c r="A18" s="211" t="s">
        <v>264</v>
      </c>
      <c r="B18" s="212" t="n">
        <v>344631</v>
      </c>
      <c r="C18" s="212" t="n">
        <v>310866</v>
      </c>
      <c r="D18" s="212" t="n">
        <v>440781</v>
      </c>
      <c r="E18" s="212" t="n">
        <v>610078</v>
      </c>
      <c r="F18" s="212" t="n">
        <v>516421</v>
      </c>
      <c r="G18" s="212" t="n">
        <v>542972</v>
      </c>
    </row>
    <row r="19" s="69" customFormat="true" ht="14.25" hidden="false" customHeight="true" outlineLevel="0" collapsed="false">
      <c r="A19" s="211" t="s">
        <v>308</v>
      </c>
      <c r="B19" s="212" t="n">
        <v>1478978</v>
      </c>
      <c r="C19" s="212" t="n">
        <v>1397753</v>
      </c>
      <c r="D19" s="212" t="n">
        <v>1358412</v>
      </c>
      <c r="E19" s="212" t="n">
        <v>3114711</v>
      </c>
      <c r="F19" s="212" t="n">
        <v>2798421</v>
      </c>
      <c r="G19" s="212" t="n">
        <v>2873430</v>
      </c>
    </row>
    <row r="20" s="69" customFormat="true" ht="14.25" hidden="false" customHeight="true" outlineLevel="0" collapsed="false">
      <c r="A20" s="211" t="s">
        <v>309</v>
      </c>
      <c r="B20" s="212" t="n">
        <v>862120</v>
      </c>
      <c r="C20" s="212" t="n">
        <v>720646</v>
      </c>
      <c r="D20" s="212" t="n">
        <v>743705</v>
      </c>
      <c r="E20" s="212" t="n">
        <v>1271171</v>
      </c>
      <c r="F20" s="212" t="n">
        <v>1303049</v>
      </c>
      <c r="G20" s="212" t="n">
        <v>1179141</v>
      </c>
    </row>
    <row r="21" s="69" customFormat="true" ht="14.25" hidden="false" customHeight="true" outlineLevel="0" collapsed="false">
      <c r="A21" s="211" t="s">
        <v>310</v>
      </c>
      <c r="B21" s="212" t="n">
        <v>446901</v>
      </c>
      <c r="C21" s="212" t="n">
        <v>525266</v>
      </c>
      <c r="D21" s="212" t="n">
        <v>482263</v>
      </c>
      <c r="E21" s="212" t="n">
        <v>630502</v>
      </c>
      <c r="F21" s="212" t="n">
        <v>632355</v>
      </c>
      <c r="G21" s="212" t="n">
        <v>522942</v>
      </c>
    </row>
    <row r="22" s="69" customFormat="true" ht="14.25" hidden="false" customHeight="true" outlineLevel="0" collapsed="false">
      <c r="A22" s="211" t="s">
        <v>311</v>
      </c>
      <c r="B22" s="212" t="n">
        <v>1804261</v>
      </c>
      <c r="C22" s="212" t="n">
        <v>1882232</v>
      </c>
      <c r="D22" s="212" t="n">
        <v>1611699</v>
      </c>
      <c r="E22" s="212" t="n">
        <v>3196890</v>
      </c>
      <c r="F22" s="212" t="n">
        <v>3147189</v>
      </c>
      <c r="G22" s="212" t="n">
        <v>2870657</v>
      </c>
    </row>
    <row r="23" s="69" customFormat="true" ht="14.25" hidden="false" customHeight="true" outlineLevel="0" collapsed="false">
      <c r="A23" s="211" t="s">
        <v>312</v>
      </c>
      <c r="B23" s="212" t="n">
        <v>2263103</v>
      </c>
      <c r="C23" s="212" t="n">
        <v>2395292</v>
      </c>
      <c r="D23" s="212" t="n">
        <v>2023326</v>
      </c>
      <c r="E23" s="212" t="n">
        <v>3329653</v>
      </c>
      <c r="F23" s="212" t="n">
        <v>3335094</v>
      </c>
      <c r="G23" s="212" t="n">
        <v>2974151</v>
      </c>
    </row>
    <row r="24" s="69" customFormat="true" ht="14.25" hidden="false" customHeight="true" outlineLevel="0" collapsed="false">
      <c r="A24" s="211" t="s">
        <v>313</v>
      </c>
      <c r="B24" s="212" t="n">
        <v>192820</v>
      </c>
      <c r="C24" s="212" t="n">
        <v>165488</v>
      </c>
      <c r="D24" s="212" t="n">
        <v>184661</v>
      </c>
      <c r="E24" s="212" t="n">
        <v>289006</v>
      </c>
      <c r="F24" s="212" t="n">
        <v>292400</v>
      </c>
      <c r="G24" s="212" t="n">
        <v>227336</v>
      </c>
    </row>
    <row r="25" s="69" customFormat="true" ht="14.25" hidden="false" customHeight="true" outlineLevel="0" collapsed="false">
      <c r="A25" s="211" t="s">
        <v>314</v>
      </c>
      <c r="B25" s="212" t="n">
        <v>18144</v>
      </c>
      <c r="C25" s="212" t="n">
        <v>14592</v>
      </c>
      <c r="D25" s="212" t="n">
        <v>18222</v>
      </c>
      <c r="E25" s="212" t="n">
        <v>28288</v>
      </c>
      <c r="F25" s="212" t="n">
        <v>13531</v>
      </c>
      <c r="G25" s="212" t="n">
        <v>16430</v>
      </c>
    </row>
    <row r="26" s="69" customFormat="true" ht="14.25" hidden="false" customHeight="true" outlineLevel="0" collapsed="false">
      <c r="A26" s="211" t="s">
        <v>315</v>
      </c>
      <c r="B26" s="212" t="n">
        <v>40806</v>
      </c>
      <c r="C26" s="212" t="n">
        <v>29383</v>
      </c>
      <c r="D26" s="212" t="n">
        <v>39212</v>
      </c>
      <c r="E26" s="212" t="n">
        <v>67993</v>
      </c>
      <c r="F26" s="212" t="n">
        <v>63930</v>
      </c>
      <c r="G26" s="212" t="n">
        <v>48819</v>
      </c>
    </row>
    <row r="27" s="69" customFormat="true" ht="14.25" hidden="false" customHeight="true" outlineLevel="0" collapsed="false">
      <c r="A27" s="211" t="s">
        <v>316</v>
      </c>
      <c r="B27" s="212" t="n">
        <v>28985</v>
      </c>
      <c r="C27" s="212" t="n">
        <v>23590</v>
      </c>
      <c r="D27" s="212" t="n">
        <v>35967</v>
      </c>
      <c r="E27" s="212" t="n">
        <v>55178</v>
      </c>
      <c r="F27" s="212" t="n">
        <v>53984</v>
      </c>
      <c r="G27" s="212" t="n">
        <v>66415</v>
      </c>
    </row>
    <row r="28" s="69" customFormat="true" ht="14.25" hidden="false" customHeight="true" outlineLevel="0" collapsed="false">
      <c r="A28" s="211" t="s">
        <v>317</v>
      </c>
      <c r="B28" s="212" t="n">
        <v>47786</v>
      </c>
      <c r="C28" s="212" t="n">
        <v>51961</v>
      </c>
      <c r="D28" s="212" t="n">
        <v>64277</v>
      </c>
      <c r="E28" s="212" t="n">
        <v>95644</v>
      </c>
      <c r="F28" s="212" t="n">
        <v>97356</v>
      </c>
      <c r="G28" s="212" t="n">
        <v>123963</v>
      </c>
    </row>
    <row r="29" s="69" customFormat="true" ht="14.25" hidden="false" customHeight="true" outlineLevel="0" collapsed="false">
      <c r="A29" s="211" t="s">
        <v>318</v>
      </c>
      <c r="B29" s="212" t="n">
        <v>1137347</v>
      </c>
      <c r="C29" s="212" t="n">
        <v>1319934</v>
      </c>
      <c r="D29" s="212" t="n">
        <v>1264273</v>
      </c>
      <c r="E29" s="212" t="n">
        <v>1509226</v>
      </c>
      <c r="F29" s="212" t="n">
        <v>1377652</v>
      </c>
      <c r="G29" s="212" t="n">
        <v>1411547</v>
      </c>
    </row>
    <row r="30" s="69" customFormat="true" ht="14.25" hidden="false" customHeight="true" outlineLevel="0" collapsed="false">
      <c r="A30" s="211" t="s">
        <v>319</v>
      </c>
      <c r="B30" s="212" t="n">
        <v>1399928</v>
      </c>
      <c r="C30" s="212" t="n">
        <v>1247909</v>
      </c>
      <c r="D30" s="212" t="n">
        <v>1409710</v>
      </c>
      <c r="E30" s="212" t="n">
        <v>1416253</v>
      </c>
      <c r="F30" s="212" t="n">
        <v>1374224</v>
      </c>
      <c r="G30" s="212" t="n">
        <v>1366678</v>
      </c>
    </row>
    <row r="31" s="69" customFormat="true" ht="14.25" hidden="false" customHeight="true" outlineLevel="0" collapsed="false">
      <c r="A31" s="211" t="s">
        <v>320</v>
      </c>
      <c r="B31" s="212" t="n">
        <v>513809</v>
      </c>
      <c r="C31" s="212" t="n">
        <v>487097</v>
      </c>
      <c r="D31" s="212" t="n">
        <v>711070</v>
      </c>
      <c r="E31" s="212" t="n">
        <v>421342</v>
      </c>
      <c r="F31" s="212" t="n">
        <v>359145</v>
      </c>
      <c r="G31" s="212" t="n">
        <v>439561</v>
      </c>
    </row>
    <row r="32" s="69" customFormat="true" ht="14.25" hidden="false" customHeight="true" outlineLevel="0" collapsed="false">
      <c r="A32" s="211" t="s">
        <v>321</v>
      </c>
      <c r="B32" s="212" t="n">
        <v>976217</v>
      </c>
      <c r="C32" s="212" t="n">
        <v>1199287</v>
      </c>
      <c r="D32" s="212" t="n">
        <v>1004873</v>
      </c>
      <c r="E32" s="212" t="n">
        <v>996768</v>
      </c>
      <c r="F32" s="212" t="n">
        <v>891118</v>
      </c>
      <c r="G32" s="212" t="n">
        <v>942153</v>
      </c>
    </row>
    <row r="33" s="69" customFormat="true" ht="14.25" hidden="false" customHeight="true" outlineLevel="0" collapsed="false">
      <c r="A33" s="211" t="s">
        <v>322</v>
      </c>
      <c r="B33" s="212" t="n">
        <v>179241</v>
      </c>
      <c r="C33" s="212" t="n">
        <v>277472</v>
      </c>
      <c r="D33" s="212" t="n">
        <v>190273</v>
      </c>
      <c r="E33" s="212" t="n">
        <v>219666</v>
      </c>
      <c r="F33" s="212" t="n">
        <v>195040</v>
      </c>
      <c r="G33" s="212" t="n">
        <v>213009</v>
      </c>
    </row>
    <row r="34" s="69" customFormat="true" ht="14.25" hidden="false" customHeight="true" outlineLevel="0" collapsed="false">
      <c r="A34" s="211" t="s">
        <v>323</v>
      </c>
      <c r="B34" s="212" t="n">
        <v>8627</v>
      </c>
      <c r="C34" s="212" t="n">
        <v>17844</v>
      </c>
      <c r="D34" s="212" t="n">
        <v>1983</v>
      </c>
      <c r="E34" s="212" t="n">
        <v>39692</v>
      </c>
      <c r="F34" s="212" t="n">
        <v>36957</v>
      </c>
      <c r="G34" s="212" t="n">
        <v>25993</v>
      </c>
    </row>
    <row r="35" s="210" customFormat="true" ht="14.25" hidden="false" customHeight="true" outlineLevel="0" collapsed="false">
      <c r="A35" s="211" t="s">
        <v>324</v>
      </c>
      <c r="B35" s="212" t="n">
        <v>596</v>
      </c>
      <c r="C35" s="212" t="n">
        <v>865</v>
      </c>
      <c r="D35" s="212" t="n">
        <v>1118</v>
      </c>
      <c r="E35" s="212" t="n">
        <v>1222</v>
      </c>
      <c r="F35" s="212" t="n">
        <v>644</v>
      </c>
      <c r="G35" s="212" t="n">
        <v>554</v>
      </c>
    </row>
    <row r="36" s="210" customFormat="true" ht="14.25" hidden="false" customHeight="true" outlineLevel="0" collapsed="false">
      <c r="A36" s="211" t="s">
        <v>325</v>
      </c>
      <c r="B36" s="209" t="s">
        <v>101</v>
      </c>
      <c r="C36" s="209" t="s">
        <v>101</v>
      </c>
      <c r="D36" s="212" t="n">
        <v>19</v>
      </c>
      <c r="E36" s="212" t="n">
        <v>592</v>
      </c>
      <c r="F36" s="212" t="n">
        <v>695</v>
      </c>
      <c r="G36" s="212" t="n">
        <v>529</v>
      </c>
    </row>
    <row r="37" s="69" customFormat="true" ht="14.25" hidden="false" customHeight="true" outlineLevel="0" collapsed="false">
      <c r="A37" s="211" t="s">
        <v>326</v>
      </c>
      <c r="B37" s="212" t="n">
        <v>37589</v>
      </c>
      <c r="C37" s="212" t="n">
        <v>34100</v>
      </c>
      <c r="D37" s="212" t="n">
        <v>44113</v>
      </c>
      <c r="E37" s="212" t="n">
        <v>50871</v>
      </c>
      <c r="F37" s="212" t="n">
        <v>26602</v>
      </c>
      <c r="G37" s="212" t="n">
        <v>22949</v>
      </c>
    </row>
    <row r="38" s="69" customFormat="true" ht="14.25" hidden="false" customHeight="true" outlineLevel="0" collapsed="false">
      <c r="A38" s="211" t="s">
        <v>327</v>
      </c>
      <c r="B38" s="212" t="n">
        <v>1229836</v>
      </c>
      <c r="C38" s="212" t="n">
        <v>1408913</v>
      </c>
      <c r="D38" s="212" t="n">
        <v>1257774</v>
      </c>
      <c r="E38" s="212" t="n">
        <v>455535</v>
      </c>
      <c r="F38" s="212" t="n">
        <v>449814</v>
      </c>
      <c r="G38" s="212" t="n">
        <v>361688</v>
      </c>
    </row>
    <row r="39" s="69" customFormat="true" ht="14.25" hidden="false" customHeight="true" outlineLevel="0" collapsed="false">
      <c r="A39" s="211" t="s">
        <v>328</v>
      </c>
      <c r="B39" s="212" t="n">
        <v>18334</v>
      </c>
      <c r="C39" s="212" t="n">
        <v>28530</v>
      </c>
      <c r="D39" s="212" t="n">
        <v>19521</v>
      </c>
      <c r="E39" s="212" t="n">
        <v>34342</v>
      </c>
      <c r="F39" s="212" t="n">
        <v>38151</v>
      </c>
      <c r="G39" s="212" t="n">
        <v>28459</v>
      </c>
    </row>
    <row r="40" s="69" customFormat="true" ht="14.25" hidden="false" customHeight="true" outlineLevel="0" collapsed="false">
      <c r="A40" s="211" t="s">
        <v>329</v>
      </c>
      <c r="B40" s="212" t="n">
        <v>1850505</v>
      </c>
      <c r="C40" s="212" t="n">
        <v>1845637</v>
      </c>
      <c r="D40" s="212" t="n">
        <v>1464400</v>
      </c>
      <c r="E40" s="212" t="n">
        <v>2341855</v>
      </c>
      <c r="F40" s="212" t="n">
        <v>2421603</v>
      </c>
      <c r="G40" s="212" t="n">
        <v>2080318</v>
      </c>
    </row>
    <row r="41" s="69" customFormat="true" ht="14.25" hidden="false" customHeight="true" outlineLevel="0" collapsed="false">
      <c r="A41" s="211" t="s">
        <v>330</v>
      </c>
      <c r="B41" s="212" t="n">
        <v>207</v>
      </c>
      <c r="C41" s="212" t="n">
        <v>220</v>
      </c>
      <c r="D41" s="212" t="n">
        <v>649</v>
      </c>
      <c r="E41" s="212" t="n">
        <v>707</v>
      </c>
      <c r="F41" s="212" t="n">
        <v>937</v>
      </c>
      <c r="G41" s="212" t="n">
        <v>716</v>
      </c>
    </row>
    <row r="42" s="69" customFormat="true" ht="14.25" hidden="false" customHeight="true" outlineLevel="0" collapsed="false">
      <c r="A42" s="211" t="s">
        <v>331</v>
      </c>
      <c r="B42" s="212" t="n">
        <v>1187</v>
      </c>
      <c r="C42" s="212" t="n">
        <v>564</v>
      </c>
      <c r="D42" s="212" t="n">
        <v>45</v>
      </c>
      <c r="E42" s="212" t="n">
        <v>3220</v>
      </c>
      <c r="F42" s="212" t="n">
        <v>3753</v>
      </c>
      <c r="G42" s="212" t="n">
        <v>1896</v>
      </c>
    </row>
    <row r="43" s="69" customFormat="true" ht="14.25" hidden="false" customHeight="true" outlineLevel="0" collapsed="false">
      <c r="A43" s="211" t="s">
        <v>332</v>
      </c>
      <c r="B43" s="212" t="n">
        <v>21294</v>
      </c>
      <c r="C43" s="212" t="n">
        <v>2873</v>
      </c>
      <c r="D43" s="212" t="n">
        <v>94</v>
      </c>
      <c r="E43" s="212" t="n">
        <v>572</v>
      </c>
      <c r="F43" s="212" t="n">
        <v>16873</v>
      </c>
      <c r="G43" s="212" t="n">
        <v>1049</v>
      </c>
    </row>
    <row r="44" s="69" customFormat="true" ht="14.25" hidden="false" customHeight="true" outlineLevel="0" collapsed="false">
      <c r="A44" s="211" t="s">
        <v>333</v>
      </c>
      <c r="B44" s="212" t="n">
        <v>161</v>
      </c>
      <c r="C44" s="212" t="n">
        <v>211</v>
      </c>
      <c r="D44" s="212" t="n">
        <v>86</v>
      </c>
      <c r="E44" s="212" t="n">
        <v>313</v>
      </c>
      <c r="F44" s="212" t="n">
        <v>391</v>
      </c>
      <c r="G44" s="212" t="n">
        <v>274</v>
      </c>
    </row>
    <row r="45" s="69" customFormat="true" ht="14.25" hidden="false" customHeight="true" outlineLevel="0" collapsed="false">
      <c r="A45" s="211" t="s">
        <v>334</v>
      </c>
      <c r="B45" s="212" t="n">
        <v>601</v>
      </c>
      <c r="C45" s="212" t="n">
        <v>938</v>
      </c>
      <c r="D45" s="212" t="n">
        <v>697</v>
      </c>
      <c r="E45" s="212" t="n">
        <v>2527</v>
      </c>
      <c r="F45" s="212" t="n">
        <v>2404</v>
      </c>
      <c r="G45" s="212" t="n">
        <v>4275</v>
      </c>
    </row>
    <row r="46" s="69" customFormat="true" ht="14.25" hidden="false" customHeight="true" outlineLevel="0" collapsed="false">
      <c r="A46" s="211" t="s">
        <v>335</v>
      </c>
      <c r="B46" s="212" t="n">
        <v>681886</v>
      </c>
      <c r="C46" s="212" t="n">
        <v>672101</v>
      </c>
      <c r="D46" s="212" t="n">
        <v>588117</v>
      </c>
      <c r="E46" s="212" t="n">
        <v>941368</v>
      </c>
      <c r="F46" s="212" t="n">
        <v>1096558</v>
      </c>
      <c r="G46" s="212" t="n">
        <v>843261</v>
      </c>
    </row>
    <row r="47" s="69" customFormat="true" ht="14.25" hidden="false" customHeight="true" outlineLevel="0" collapsed="false">
      <c r="A47" s="211" t="s">
        <v>336</v>
      </c>
      <c r="B47" s="212" t="n">
        <v>277847</v>
      </c>
      <c r="C47" s="212" t="n">
        <v>255532</v>
      </c>
      <c r="D47" s="212" t="n">
        <v>210232</v>
      </c>
      <c r="E47" s="212" t="n">
        <v>382618</v>
      </c>
      <c r="F47" s="212" t="n">
        <v>407239</v>
      </c>
      <c r="G47" s="212" t="n">
        <v>273002</v>
      </c>
    </row>
    <row r="48" s="69" customFormat="true" ht="14.25" hidden="false" customHeight="true" outlineLevel="0" collapsed="false">
      <c r="A48" s="211" t="s">
        <v>337</v>
      </c>
      <c r="B48" s="212" t="n">
        <v>90043</v>
      </c>
      <c r="C48" s="212" t="n">
        <v>79766</v>
      </c>
      <c r="D48" s="212" t="n">
        <v>73045</v>
      </c>
      <c r="E48" s="212" t="n">
        <v>135733</v>
      </c>
      <c r="F48" s="212" t="n">
        <v>156974</v>
      </c>
      <c r="G48" s="212" t="n">
        <v>125127</v>
      </c>
    </row>
    <row r="49" s="69" customFormat="true" ht="14.25" hidden="false" customHeight="true" outlineLevel="0" collapsed="false">
      <c r="A49" s="211" t="s">
        <v>338</v>
      </c>
      <c r="B49" s="212" t="n">
        <v>1720</v>
      </c>
      <c r="C49" s="212" t="n">
        <v>2639</v>
      </c>
      <c r="D49" s="212" t="n">
        <v>1190</v>
      </c>
      <c r="E49" s="212" t="n">
        <v>9040</v>
      </c>
      <c r="F49" s="212" t="n">
        <v>9852</v>
      </c>
      <c r="G49" s="212" t="n">
        <v>6318</v>
      </c>
    </row>
    <row r="50" s="69" customFormat="true" ht="14.25" hidden="false" customHeight="true" outlineLevel="0" collapsed="false">
      <c r="A50" s="211" t="s">
        <v>339</v>
      </c>
      <c r="B50" s="212" t="n">
        <v>87103</v>
      </c>
      <c r="C50" s="212" t="n">
        <v>85927</v>
      </c>
      <c r="D50" s="212" t="n">
        <v>63271</v>
      </c>
      <c r="E50" s="212" t="n">
        <v>223853</v>
      </c>
      <c r="F50" s="212" t="n">
        <v>263810</v>
      </c>
      <c r="G50" s="212" t="n">
        <v>232770</v>
      </c>
    </row>
    <row r="51" s="69" customFormat="true" ht="14.25" hidden="false" customHeight="true" outlineLevel="0" collapsed="false">
      <c r="A51" s="211" t="s">
        <v>340</v>
      </c>
      <c r="B51" s="212" t="n">
        <v>28063</v>
      </c>
      <c r="C51" s="212" t="n">
        <v>30356</v>
      </c>
      <c r="D51" s="212" t="n">
        <v>24445</v>
      </c>
      <c r="E51" s="212" t="n">
        <v>79402</v>
      </c>
      <c r="F51" s="212" t="n">
        <v>105134</v>
      </c>
      <c r="G51" s="212" t="n">
        <v>60518</v>
      </c>
    </row>
    <row r="52" s="69" customFormat="true" ht="14.25" hidden="false" customHeight="true" outlineLevel="0" collapsed="false">
      <c r="A52" s="211" t="s">
        <v>341</v>
      </c>
      <c r="B52" s="212" t="n">
        <v>8465</v>
      </c>
      <c r="C52" s="212" t="n">
        <v>9100</v>
      </c>
      <c r="D52" s="212" t="n">
        <v>8911</v>
      </c>
      <c r="E52" s="212" t="n">
        <v>14313</v>
      </c>
      <c r="F52" s="212" t="n">
        <v>15558</v>
      </c>
      <c r="G52" s="212" t="n">
        <v>19530</v>
      </c>
    </row>
    <row r="53" s="69" customFormat="true" ht="14.25" hidden="false" customHeight="true" outlineLevel="0" collapsed="false">
      <c r="A53" s="211" t="s">
        <v>342</v>
      </c>
      <c r="B53" s="212" t="n">
        <v>1368094</v>
      </c>
      <c r="C53" s="212" t="n">
        <v>1962045</v>
      </c>
      <c r="D53" s="212" t="n">
        <v>841722</v>
      </c>
      <c r="E53" s="212" t="n">
        <v>1211246</v>
      </c>
      <c r="F53" s="212" t="n">
        <v>1546523</v>
      </c>
      <c r="G53" s="212" t="n">
        <v>1038674</v>
      </c>
    </row>
    <row r="54" s="210" customFormat="true" ht="14.25" hidden="false" customHeight="true" outlineLevel="0" collapsed="false">
      <c r="A54" s="211" t="s">
        <v>343</v>
      </c>
      <c r="B54" s="212" t="n">
        <v>1538</v>
      </c>
      <c r="C54" s="212" t="n">
        <v>926</v>
      </c>
      <c r="D54" s="212" t="n">
        <v>1404</v>
      </c>
      <c r="E54" s="212" t="n">
        <v>7138</v>
      </c>
      <c r="F54" s="212" t="n">
        <v>7978</v>
      </c>
      <c r="G54" s="212" t="n">
        <v>5158</v>
      </c>
    </row>
    <row r="55" s="210" customFormat="true" ht="14.25" hidden="false" customHeight="true" outlineLevel="0" collapsed="false">
      <c r="A55" s="211" t="s">
        <v>344</v>
      </c>
      <c r="B55" s="212" t="n">
        <v>7794</v>
      </c>
      <c r="C55" s="212" t="n">
        <v>3625</v>
      </c>
      <c r="D55" s="212" t="n">
        <v>1499</v>
      </c>
      <c r="E55" s="212" t="n">
        <v>2779</v>
      </c>
      <c r="F55" s="212" t="n">
        <v>4935</v>
      </c>
      <c r="G55" s="212" t="n">
        <v>3658</v>
      </c>
    </row>
    <row r="56" s="210" customFormat="true" ht="14.25" hidden="false" customHeight="true" outlineLevel="0" collapsed="false">
      <c r="A56" s="211" t="s">
        <v>345</v>
      </c>
      <c r="B56" s="212" t="n">
        <v>45096</v>
      </c>
      <c r="C56" s="212" t="n">
        <v>16761</v>
      </c>
      <c r="D56" s="212" t="n">
        <v>15197</v>
      </c>
      <c r="E56" s="212" t="n">
        <v>20064</v>
      </c>
      <c r="F56" s="212" t="n">
        <v>33750</v>
      </c>
      <c r="G56" s="212" t="n">
        <v>18804</v>
      </c>
    </row>
    <row r="57" s="210" customFormat="true" ht="14.25" hidden="false" customHeight="true" outlineLevel="0" collapsed="false">
      <c r="A57" s="211" t="s">
        <v>346</v>
      </c>
      <c r="B57" s="212" t="n">
        <v>133877</v>
      </c>
      <c r="C57" s="212" t="n">
        <v>154480</v>
      </c>
      <c r="D57" s="212" t="n">
        <v>116197</v>
      </c>
      <c r="E57" s="212" t="n">
        <v>77717</v>
      </c>
      <c r="F57" s="212" t="n">
        <v>72781</v>
      </c>
      <c r="G57" s="212" t="n">
        <v>53654</v>
      </c>
    </row>
    <row r="58" s="210" customFormat="true" ht="14.25" hidden="false" customHeight="true" outlineLevel="0" collapsed="false">
      <c r="A58" s="211" t="s">
        <v>347</v>
      </c>
      <c r="B58" s="212" t="n">
        <v>833</v>
      </c>
      <c r="C58" s="212" t="n">
        <v>708</v>
      </c>
      <c r="D58" s="212" t="n">
        <v>640</v>
      </c>
      <c r="E58" s="212" t="n">
        <v>11911</v>
      </c>
      <c r="F58" s="212" t="n">
        <v>12504</v>
      </c>
      <c r="G58" s="212" t="n">
        <v>21826</v>
      </c>
    </row>
    <row r="59" s="210" customFormat="true" ht="14.25" hidden="false" customHeight="true" outlineLevel="0" collapsed="false">
      <c r="A59" s="211" t="s">
        <v>348</v>
      </c>
      <c r="B59" s="212" t="n">
        <v>5143</v>
      </c>
      <c r="C59" s="212" t="n">
        <v>6282</v>
      </c>
      <c r="D59" s="212" t="n">
        <v>4177</v>
      </c>
      <c r="E59" s="212" t="n">
        <v>39119</v>
      </c>
      <c r="F59" s="212" t="n">
        <v>14026</v>
      </c>
      <c r="G59" s="212" t="n">
        <v>12979</v>
      </c>
    </row>
    <row r="60" s="210" customFormat="true" ht="14.25" hidden="false" customHeight="true" outlineLevel="0" collapsed="false">
      <c r="A60" s="211" t="s">
        <v>349</v>
      </c>
      <c r="B60" s="212" t="n">
        <v>344</v>
      </c>
      <c r="C60" s="212" t="n">
        <v>265</v>
      </c>
      <c r="D60" s="212" t="n">
        <v>185</v>
      </c>
      <c r="E60" s="212" t="n">
        <v>1356</v>
      </c>
      <c r="F60" s="212" t="n">
        <v>1271</v>
      </c>
      <c r="G60" s="212" t="n">
        <v>1439</v>
      </c>
    </row>
    <row r="61" s="69" customFormat="true" ht="14.25" hidden="false" customHeight="true" outlineLevel="0" collapsed="false">
      <c r="A61" s="211" t="s">
        <v>350</v>
      </c>
      <c r="B61" s="212" t="n">
        <v>157</v>
      </c>
      <c r="C61" s="212" t="n">
        <v>183</v>
      </c>
      <c r="D61" s="212" t="n">
        <v>267</v>
      </c>
      <c r="E61" s="212" t="n">
        <v>3179</v>
      </c>
      <c r="F61" s="212" t="n">
        <v>5581</v>
      </c>
      <c r="G61" s="212" t="n">
        <v>1641</v>
      </c>
    </row>
    <row r="62" s="69" customFormat="true" ht="14.25" hidden="false" customHeight="true" outlineLevel="0" collapsed="false">
      <c r="A62" s="211" t="s">
        <v>351</v>
      </c>
      <c r="B62" s="212" t="n">
        <v>57895</v>
      </c>
      <c r="C62" s="212" t="n">
        <v>54387</v>
      </c>
      <c r="D62" s="212" t="n">
        <v>49379</v>
      </c>
      <c r="E62" s="212" t="n">
        <v>156316</v>
      </c>
      <c r="F62" s="212" t="n">
        <v>191357</v>
      </c>
      <c r="G62" s="212" t="n">
        <v>154770</v>
      </c>
    </row>
    <row r="63" s="69" customFormat="true" ht="14.25" hidden="false" customHeight="true" outlineLevel="0" collapsed="false">
      <c r="A63" s="211" t="s">
        <v>352</v>
      </c>
      <c r="B63" s="212" t="n">
        <v>20909</v>
      </c>
      <c r="C63" s="212" t="n">
        <v>26329</v>
      </c>
      <c r="D63" s="212" t="n">
        <v>18054</v>
      </c>
      <c r="E63" s="212" t="n">
        <v>44669</v>
      </c>
      <c r="F63" s="212" t="n">
        <v>44433</v>
      </c>
      <c r="G63" s="212" t="n">
        <v>34108</v>
      </c>
    </row>
    <row r="64" s="69" customFormat="true" ht="14.25" hidden="false" customHeight="true" outlineLevel="0" collapsed="false">
      <c r="A64" s="211" t="s">
        <v>353</v>
      </c>
      <c r="B64" s="212" t="n">
        <v>30704</v>
      </c>
      <c r="C64" s="212" t="n">
        <v>33184</v>
      </c>
      <c r="D64" s="212" t="n">
        <v>20634</v>
      </c>
      <c r="E64" s="212" t="n">
        <v>122482</v>
      </c>
      <c r="F64" s="212" t="n">
        <v>117712</v>
      </c>
      <c r="G64" s="212" t="n">
        <v>83743</v>
      </c>
    </row>
    <row r="65" s="69" customFormat="true" ht="14.25" hidden="false" customHeight="true" outlineLevel="0" collapsed="false">
      <c r="A65" s="213" t="s">
        <v>354</v>
      </c>
      <c r="B65" s="212"/>
      <c r="C65" s="212"/>
      <c r="D65" s="212"/>
      <c r="E65" s="212"/>
      <c r="F65" s="212"/>
      <c r="G65" s="212"/>
    </row>
    <row r="66" s="69" customFormat="true" ht="14.25" hidden="false" customHeight="true" outlineLevel="0" collapsed="false">
      <c r="A66" s="211" t="s">
        <v>355</v>
      </c>
      <c r="B66" s="212" t="n">
        <v>25706</v>
      </c>
      <c r="C66" s="212" t="n">
        <v>24532</v>
      </c>
      <c r="D66" s="212" t="n">
        <v>22348</v>
      </c>
      <c r="E66" s="212" t="n">
        <v>26015</v>
      </c>
      <c r="F66" s="212" t="n">
        <v>26545</v>
      </c>
      <c r="G66" s="212" t="n">
        <v>22025</v>
      </c>
    </row>
    <row r="67" s="69" customFormat="true" ht="14.25" hidden="false" customHeight="true" outlineLevel="0" collapsed="false">
      <c r="A67" s="211"/>
      <c r="B67" s="212"/>
      <c r="C67" s="212"/>
      <c r="D67" s="212"/>
      <c r="E67" s="212"/>
      <c r="F67" s="212"/>
      <c r="G67" s="212"/>
    </row>
    <row r="68" s="210" customFormat="true" ht="14.25" hidden="false" customHeight="true" outlineLevel="0" collapsed="false">
      <c r="A68" s="208" t="s">
        <v>356</v>
      </c>
      <c r="B68" s="209" t="n">
        <v>889982</v>
      </c>
      <c r="C68" s="209" t="n">
        <v>880919</v>
      </c>
      <c r="D68" s="209" t="n">
        <v>724607</v>
      </c>
      <c r="E68" s="209" t="n">
        <v>1148468</v>
      </c>
      <c r="F68" s="209" t="n">
        <v>1245024</v>
      </c>
      <c r="G68" s="209" t="n">
        <v>948158</v>
      </c>
    </row>
    <row r="69" s="69" customFormat="true" ht="14.25" hidden="false" customHeight="true" outlineLevel="0" collapsed="false">
      <c r="A69" s="211" t="s">
        <v>357</v>
      </c>
      <c r="B69" s="212" t="n">
        <v>39965</v>
      </c>
      <c r="C69" s="212" t="n">
        <v>44293</v>
      </c>
      <c r="D69" s="212" t="n">
        <v>43762</v>
      </c>
      <c r="E69" s="212" t="n">
        <v>74182</v>
      </c>
      <c r="F69" s="212" t="n">
        <v>80787</v>
      </c>
      <c r="G69" s="212" t="n">
        <v>77480</v>
      </c>
    </row>
    <row r="70" s="69" customFormat="true" ht="14.25" hidden="false" customHeight="true" outlineLevel="0" collapsed="false">
      <c r="A70" s="211" t="s">
        <v>358</v>
      </c>
      <c r="B70" s="212" t="n">
        <v>213424</v>
      </c>
      <c r="C70" s="212" t="n">
        <v>63069</v>
      </c>
      <c r="D70" s="212" t="n">
        <v>52465</v>
      </c>
      <c r="E70" s="212" t="n">
        <v>96224</v>
      </c>
      <c r="F70" s="212" t="n">
        <v>123166</v>
      </c>
      <c r="G70" s="212" t="n">
        <v>72571</v>
      </c>
    </row>
    <row r="71" s="69" customFormat="true" ht="14.25" hidden="false" customHeight="true" outlineLevel="0" collapsed="false">
      <c r="A71" s="211" t="s">
        <v>359</v>
      </c>
      <c r="B71" s="212" t="n">
        <v>55246</v>
      </c>
      <c r="C71" s="212" t="n">
        <v>78517</v>
      </c>
      <c r="D71" s="212" t="n">
        <v>60870</v>
      </c>
      <c r="E71" s="212" t="n">
        <v>74540</v>
      </c>
      <c r="F71" s="212" t="n">
        <v>90957</v>
      </c>
      <c r="G71" s="212" t="n">
        <v>68315</v>
      </c>
    </row>
    <row r="72" s="69" customFormat="true" ht="14.25" hidden="false" customHeight="true" outlineLevel="0" collapsed="false">
      <c r="A72" s="213" t="s">
        <v>360</v>
      </c>
      <c r="B72" s="212"/>
      <c r="C72" s="212"/>
      <c r="D72" s="212"/>
      <c r="E72" s="212"/>
      <c r="F72" s="212"/>
      <c r="G72" s="212"/>
    </row>
    <row r="73" s="69" customFormat="true" ht="14.25" hidden="false" customHeight="true" outlineLevel="0" collapsed="false">
      <c r="A73" s="211" t="s">
        <v>361</v>
      </c>
      <c r="B73" s="212" t="n">
        <v>140975</v>
      </c>
      <c r="C73" s="212" t="n">
        <v>237643</v>
      </c>
      <c r="D73" s="212" t="n">
        <v>144893</v>
      </c>
      <c r="E73" s="212" t="n">
        <v>56733</v>
      </c>
      <c r="F73" s="212" t="n">
        <v>54936</v>
      </c>
      <c r="G73" s="212" t="n">
        <v>42787</v>
      </c>
    </row>
    <row r="74" s="69" customFormat="true" ht="14.25" hidden="false" customHeight="true" outlineLevel="0" collapsed="false">
      <c r="A74" s="211" t="s">
        <v>362</v>
      </c>
      <c r="B74" s="212" t="n">
        <v>32971</v>
      </c>
      <c r="C74" s="212" t="n">
        <v>37433</v>
      </c>
      <c r="D74" s="212" t="n">
        <v>30098</v>
      </c>
      <c r="E74" s="212" t="n">
        <v>123704</v>
      </c>
      <c r="F74" s="212" t="n">
        <v>137171</v>
      </c>
      <c r="G74" s="212" t="n">
        <v>108124</v>
      </c>
    </row>
    <row r="75" s="69" customFormat="true" ht="14.25" hidden="false" customHeight="true" outlineLevel="0" collapsed="false">
      <c r="A75" s="211" t="s">
        <v>363</v>
      </c>
      <c r="B75" s="212" t="n">
        <v>7088</v>
      </c>
      <c r="C75" s="212" t="n">
        <v>1922</v>
      </c>
      <c r="D75" s="212" t="n">
        <v>961</v>
      </c>
      <c r="E75" s="212" t="n">
        <v>15823</v>
      </c>
      <c r="F75" s="212" t="n">
        <v>26665</v>
      </c>
      <c r="G75" s="212" t="n">
        <v>9424</v>
      </c>
    </row>
    <row r="76" s="69" customFormat="true" ht="14.25" hidden="false" customHeight="true" outlineLevel="0" collapsed="false">
      <c r="A76" s="211" t="s">
        <v>364</v>
      </c>
      <c r="B76" s="212" t="n">
        <v>6432</v>
      </c>
      <c r="C76" s="212" t="n">
        <v>8457</v>
      </c>
      <c r="D76" s="212" t="n">
        <v>6085</v>
      </c>
      <c r="E76" s="212" t="n">
        <v>3549</v>
      </c>
      <c r="F76" s="212" t="n">
        <v>4640</v>
      </c>
      <c r="G76" s="212" t="n">
        <v>1781</v>
      </c>
    </row>
    <row r="77" s="69" customFormat="true" ht="14.25" hidden="false" customHeight="true" outlineLevel="0" collapsed="false">
      <c r="A77" s="211" t="s">
        <v>365</v>
      </c>
      <c r="B77" s="212" t="n">
        <v>452</v>
      </c>
      <c r="C77" s="212" t="n">
        <v>335</v>
      </c>
      <c r="D77" s="212" t="n">
        <v>1027</v>
      </c>
      <c r="E77" s="212" t="n">
        <v>4089</v>
      </c>
      <c r="F77" s="212" t="n">
        <v>3804</v>
      </c>
      <c r="G77" s="212" t="n">
        <v>5565</v>
      </c>
    </row>
    <row r="78" s="69" customFormat="true" ht="14.25" hidden="false" customHeight="true" outlineLevel="0" collapsed="false">
      <c r="A78" s="211" t="s">
        <v>366</v>
      </c>
      <c r="B78" s="212" t="n">
        <v>38</v>
      </c>
      <c r="C78" s="212" t="n">
        <v>52</v>
      </c>
      <c r="D78" s="212" t="n">
        <v>126</v>
      </c>
      <c r="E78" s="212" t="n">
        <v>755</v>
      </c>
      <c r="F78" s="212" t="n">
        <v>1891</v>
      </c>
      <c r="G78" s="212" t="n">
        <v>1019</v>
      </c>
    </row>
    <row r="79" s="69" customFormat="true" ht="14.25" hidden="false" customHeight="true" outlineLevel="0" collapsed="false">
      <c r="A79" s="211" t="s">
        <v>367</v>
      </c>
      <c r="B79" s="212" t="n">
        <v>44</v>
      </c>
      <c r="C79" s="212" t="n">
        <v>18</v>
      </c>
      <c r="D79" s="212" t="n">
        <v>57</v>
      </c>
      <c r="E79" s="212" t="n">
        <v>2712</v>
      </c>
      <c r="F79" s="212" t="n">
        <v>1626</v>
      </c>
      <c r="G79" s="212" t="n">
        <v>3432</v>
      </c>
    </row>
    <row r="80" s="69" customFormat="true" ht="14.25" hidden="false" customHeight="true" outlineLevel="0" collapsed="false">
      <c r="A80" s="211" t="s">
        <v>368</v>
      </c>
      <c r="B80" s="212" t="n">
        <v>165</v>
      </c>
      <c r="C80" s="212" t="n">
        <v>821</v>
      </c>
      <c r="D80" s="212" t="n">
        <v>172</v>
      </c>
      <c r="E80" s="212" t="n">
        <v>1323</v>
      </c>
      <c r="F80" s="212" t="n">
        <v>1144</v>
      </c>
      <c r="G80" s="212" t="n">
        <v>3386</v>
      </c>
    </row>
    <row r="81" s="69" customFormat="true" ht="14.25" hidden="false" customHeight="true" outlineLevel="0" collapsed="false">
      <c r="A81" s="211" t="s">
        <v>369</v>
      </c>
      <c r="B81" s="212" t="n">
        <v>44</v>
      </c>
      <c r="C81" s="212" t="n">
        <v>5</v>
      </c>
      <c r="D81" s="212" t="n">
        <v>31</v>
      </c>
      <c r="E81" s="212" t="n">
        <v>218</v>
      </c>
      <c r="F81" s="212" t="n">
        <v>1378</v>
      </c>
      <c r="G81" s="212" t="n">
        <v>697</v>
      </c>
    </row>
    <row r="82" s="69" customFormat="true" ht="14.25" hidden="false" customHeight="true" outlineLevel="0" collapsed="false">
      <c r="A82" s="211" t="s">
        <v>370</v>
      </c>
      <c r="B82" s="212" t="n">
        <v>374</v>
      </c>
      <c r="C82" s="212" t="n">
        <v>768</v>
      </c>
      <c r="D82" s="212" t="n">
        <v>419</v>
      </c>
      <c r="E82" s="212" t="n">
        <v>4627</v>
      </c>
      <c r="F82" s="212" t="n">
        <v>4791</v>
      </c>
      <c r="G82" s="212" t="n">
        <v>3505</v>
      </c>
    </row>
    <row r="83" s="69" customFormat="true" ht="14.25" hidden="false" customHeight="true" outlineLevel="0" collapsed="false">
      <c r="A83" s="211" t="s">
        <v>371</v>
      </c>
      <c r="B83" s="212" t="n">
        <v>7</v>
      </c>
      <c r="C83" s="212" t="n">
        <v>101</v>
      </c>
      <c r="D83" s="209" t="s">
        <v>101</v>
      </c>
      <c r="E83" s="212" t="n">
        <v>592</v>
      </c>
      <c r="F83" s="212" t="n">
        <v>628</v>
      </c>
      <c r="G83" s="212" t="n">
        <v>3431</v>
      </c>
    </row>
    <row r="84" s="69" customFormat="true" ht="14.25" hidden="false" customHeight="true" outlineLevel="0" collapsed="false">
      <c r="A84" s="211" t="s">
        <v>372</v>
      </c>
      <c r="B84" s="209" t="s">
        <v>101</v>
      </c>
      <c r="C84" s="212" t="n">
        <v>3</v>
      </c>
      <c r="D84" s="209" t="s">
        <v>101</v>
      </c>
      <c r="E84" s="212" t="n">
        <v>70</v>
      </c>
      <c r="F84" s="212" t="n">
        <v>50</v>
      </c>
      <c r="G84" s="212" t="n">
        <v>65</v>
      </c>
    </row>
    <row r="85" s="69" customFormat="true" ht="14.25" hidden="false" customHeight="true" outlineLevel="0" collapsed="false">
      <c r="A85" s="211" t="s">
        <v>373</v>
      </c>
      <c r="B85" s="212" t="n">
        <v>2566</v>
      </c>
      <c r="C85" s="212" t="n">
        <v>3338</v>
      </c>
      <c r="D85" s="212" t="n">
        <v>3094</v>
      </c>
      <c r="E85" s="212" t="n">
        <v>697</v>
      </c>
      <c r="F85" s="212" t="n">
        <v>944</v>
      </c>
      <c r="G85" s="212" t="n">
        <v>2016</v>
      </c>
    </row>
    <row r="86" s="69" customFormat="true" ht="14.25" hidden="false" customHeight="true" outlineLevel="0" collapsed="false">
      <c r="A86" s="211" t="s">
        <v>374</v>
      </c>
      <c r="B86" s="212" t="n">
        <v>2934</v>
      </c>
      <c r="C86" s="212" t="n">
        <v>2324</v>
      </c>
      <c r="D86" s="212" t="n">
        <v>1261</v>
      </c>
      <c r="E86" s="212" t="n">
        <v>1209</v>
      </c>
      <c r="F86" s="212" t="n">
        <v>1136</v>
      </c>
      <c r="G86" s="212" t="n">
        <v>10274</v>
      </c>
    </row>
    <row r="87" s="69" customFormat="true" ht="14.25" hidden="false" customHeight="true" outlineLevel="0" collapsed="false">
      <c r="A87" s="211" t="s">
        <v>375</v>
      </c>
      <c r="B87" s="212" t="n">
        <v>667</v>
      </c>
      <c r="C87" s="212" t="n">
        <v>28</v>
      </c>
      <c r="D87" s="212" t="n">
        <v>127</v>
      </c>
      <c r="E87" s="212" t="n">
        <v>2961</v>
      </c>
      <c r="F87" s="212" t="n">
        <v>33956</v>
      </c>
      <c r="G87" s="212" t="n">
        <v>3037</v>
      </c>
    </row>
    <row r="88" s="69" customFormat="true" ht="14.25" hidden="false" customHeight="true" outlineLevel="0" collapsed="false">
      <c r="A88" s="211" t="s">
        <v>376</v>
      </c>
      <c r="B88" s="212" t="n">
        <v>23478</v>
      </c>
      <c r="C88" s="212" t="n">
        <v>15230</v>
      </c>
      <c r="D88" s="212" t="n">
        <v>25126</v>
      </c>
      <c r="E88" s="212" t="n">
        <v>6090</v>
      </c>
      <c r="F88" s="212" t="n">
        <v>5956</v>
      </c>
      <c r="G88" s="212" t="n">
        <v>7348</v>
      </c>
    </row>
    <row r="89" s="69" customFormat="true" ht="14.25" hidden="false" customHeight="true" outlineLevel="0" collapsed="false">
      <c r="A89" s="211" t="s">
        <v>377</v>
      </c>
      <c r="B89" s="212" t="n">
        <v>6894</v>
      </c>
      <c r="C89" s="212" t="n">
        <v>9165</v>
      </c>
      <c r="D89" s="212" t="n">
        <v>6950</v>
      </c>
      <c r="E89" s="212" t="n">
        <v>10834</v>
      </c>
      <c r="F89" s="212" t="n">
        <v>12796</v>
      </c>
      <c r="G89" s="212" t="n">
        <v>8998</v>
      </c>
    </row>
    <row r="90" s="69" customFormat="true" ht="14.25" hidden="false" customHeight="true" outlineLevel="0" collapsed="false">
      <c r="A90" s="211" t="s">
        <v>378</v>
      </c>
      <c r="B90" s="212" t="n">
        <v>575</v>
      </c>
      <c r="C90" s="212" t="n">
        <v>611</v>
      </c>
      <c r="D90" s="212" t="n">
        <v>1222</v>
      </c>
      <c r="E90" s="212" t="n">
        <v>2899</v>
      </c>
      <c r="F90" s="212" t="n">
        <v>3891</v>
      </c>
      <c r="G90" s="212" t="n">
        <v>3896</v>
      </c>
    </row>
    <row r="91" s="69" customFormat="true" ht="14.25" hidden="false" customHeight="true" outlineLevel="0" collapsed="false">
      <c r="A91" s="211" t="s">
        <v>379</v>
      </c>
      <c r="B91" s="212" t="n">
        <v>148</v>
      </c>
      <c r="C91" s="212" t="n">
        <v>190</v>
      </c>
      <c r="D91" s="212" t="n">
        <v>7</v>
      </c>
      <c r="E91" s="212" t="n">
        <v>2347</v>
      </c>
      <c r="F91" s="212" t="n">
        <v>2844</v>
      </c>
      <c r="G91" s="212" t="n">
        <v>3628</v>
      </c>
    </row>
    <row r="92" s="69" customFormat="true" ht="14.25" hidden="false" customHeight="true" outlineLevel="0" collapsed="false">
      <c r="A92" s="211" t="s">
        <v>380</v>
      </c>
      <c r="B92" s="212" t="n">
        <v>26128</v>
      </c>
      <c r="C92" s="212" t="n">
        <v>50239</v>
      </c>
      <c r="D92" s="212" t="n">
        <v>73978</v>
      </c>
      <c r="E92" s="212" t="n">
        <v>52675</v>
      </c>
      <c r="F92" s="212" t="n">
        <v>43011</v>
      </c>
      <c r="G92" s="212" t="n">
        <v>55754</v>
      </c>
    </row>
    <row r="93" s="69" customFormat="true" ht="14.25" hidden="false" customHeight="true" outlineLevel="0" collapsed="false">
      <c r="A93" s="211" t="s">
        <v>381</v>
      </c>
      <c r="B93" s="212" t="n">
        <v>4322</v>
      </c>
      <c r="C93" s="212" t="n">
        <v>8515</v>
      </c>
      <c r="D93" s="212" t="n">
        <v>4084</v>
      </c>
      <c r="E93" s="212" t="n">
        <v>4338</v>
      </c>
      <c r="F93" s="212" t="n">
        <v>5345</v>
      </c>
      <c r="G93" s="212" t="n">
        <v>6160</v>
      </c>
    </row>
    <row r="94" s="69" customFormat="true" ht="14.25" hidden="false" customHeight="true" outlineLevel="0" collapsed="false">
      <c r="A94" s="211" t="s">
        <v>382</v>
      </c>
      <c r="B94" s="212" t="n">
        <v>73</v>
      </c>
      <c r="C94" s="212" t="n">
        <v>56</v>
      </c>
      <c r="D94" s="212" t="n">
        <v>169</v>
      </c>
      <c r="E94" s="212" t="n">
        <v>250</v>
      </c>
      <c r="F94" s="212" t="n">
        <v>272</v>
      </c>
      <c r="G94" s="212" t="n">
        <v>642</v>
      </c>
    </row>
    <row r="95" s="69" customFormat="true" ht="14.25" hidden="false" customHeight="true" outlineLevel="0" collapsed="false">
      <c r="A95" s="211" t="s">
        <v>383</v>
      </c>
      <c r="B95" s="212" t="n">
        <v>1012</v>
      </c>
      <c r="C95" s="212" t="n">
        <v>1810</v>
      </c>
      <c r="D95" s="212" t="n">
        <v>27</v>
      </c>
      <c r="E95" s="212" t="n">
        <v>295</v>
      </c>
      <c r="F95" s="212" t="n">
        <v>508</v>
      </c>
      <c r="G95" s="212" t="n">
        <v>247</v>
      </c>
    </row>
    <row r="96" s="69" customFormat="true" ht="14.25" hidden="false" customHeight="true" outlineLevel="0" collapsed="false">
      <c r="A96" s="211" t="s">
        <v>384</v>
      </c>
      <c r="B96" s="212" t="n">
        <v>22</v>
      </c>
      <c r="C96" s="212" t="n">
        <v>1</v>
      </c>
      <c r="D96" s="212" t="n">
        <v>224</v>
      </c>
      <c r="E96" s="212" t="n">
        <v>19</v>
      </c>
      <c r="F96" s="212" t="n">
        <v>99</v>
      </c>
      <c r="G96" s="212" t="n">
        <v>1544</v>
      </c>
    </row>
    <row r="97" s="69" customFormat="true" ht="14.25" hidden="false" customHeight="true" outlineLevel="0" collapsed="false">
      <c r="A97" s="211" t="s">
        <v>385</v>
      </c>
      <c r="B97" s="212" t="n">
        <v>1796</v>
      </c>
      <c r="C97" s="212" t="n">
        <v>1126</v>
      </c>
      <c r="D97" s="212" t="n">
        <v>714</v>
      </c>
      <c r="E97" s="212" t="n">
        <v>3147</v>
      </c>
      <c r="F97" s="212" t="n">
        <v>4913</v>
      </c>
      <c r="G97" s="212" t="n">
        <v>4545</v>
      </c>
    </row>
    <row r="98" s="69" customFormat="true" ht="14.25" hidden="false" customHeight="true" outlineLevel="0" collapsed="false">
      <c r="A98" s="211" t="s">
        <v>386</v>
      </c>
      <c r="B98" s="212" t="n">
        <v>1275</v>
      </c>
      <c r="C98" s="212" t="n">
        <v>987</v>
      </c>
      <c r="D98" s="212" t="n">
        <v>519</v>
      </c>
      <c r="E98" s="212" t="n">
        <v>1790</v>
      </c>
      <c r="F98" s="212" t="n">
        <v>4437</v>
      </c>
      <c r="G98" s="212" t="n">
        <v>1462</v>
      </c>
    </row>
    <row r="99" s="69" customFormat="true" ht="14.25" hidden="false" customHeight="true" outlineLevel="0" collapsed="false">
      <c r="A99" s="211" t="s">
        <v>387</v>
      </c>
      <c r="B99" s="212" t="n">
        <v>337</v>
      </c>
      <c r="C99" s="212" t="n">
        <v>158</v>
      </c>
      <c r="D99" s="212" t="n">
        <v>716</v>
      </c>
      <c r="E99" s="212" t="n">
        <v>6196</v>
      </c>
      <c r="F99" s="212" t="n">
        <v>3338</v>
      </c>
      <c r="G99" s="212" t="n">
        <v>5048</v>
      </c>
    </row>
    <row r="100" s="69" customFormat="true" ht="14.25" hidden="false" customHeight="true" outlineLevel="0" collapsed="false">
      <c r="A100" s="211" t="s">
        <v>388</v>
      </c>
      <c r="B100" s="212" t="n">
        <v>2558</v>
      </c>
      <c r="C100" s="212" t="n">
        <v>902</v>
      </c>
      <c r="D100" s="212" t="n">
        <v>566</v>
      </c>
      <c r="E100" s="212" t="n">
        <v>2204</v>
      </c>
      <c r="F100" s="212" t="n">
        <v>2645</v>
      </c>
      <c r="G100" s="212" t="n">
        <v>1543</v>
      </c>
    </row>
    <row r="101" s="69" customFormat="true" ht="14.25" hidden="false" customHeight="true" outlineLevel="0" collapsed="false">
      <c r="A101" s="211" t="s">
        <v>389</v>
      </c>
      <c r="B101" s="212" t="n">
        <v>3572</v>
      </c>
      <c r="C101" s="212" t="n">
        <v>1220</v>
      </c>
      <c r="D101" s="212" t="n">
        <v>674</v>
      </c>
      <c r="E101" s="212" t="n">
        <v>913</v>
      </c>
      <c r="F101" s="212" t="n">
        <v>2077</v>
      </c>
      <c r="G101" s="212" t="n">
        <v>804</v>
      </c>
    </row>
    <row r="102" s="69" customFormat="true" ht="14.25" hidden="false" customHeight="true" outlineLevel="0" collapsed="false">
      <c r="A102" s="211" t="s">
        <v>390</v>
      </c>
      <c r="B102" s="212" t="n">
        <v>27</v>
      </c>
      <c r="C102" s="212" t="n">
        <v>209</v>
      </c>
      <c r="D102" s="212" t="n">
        <v>6</v>
      </c>
      <c r="E102" s="212" t="n">
        <v>3</v>
      </c>
      <c r="F102" s="212" t="n">
        <v>61</v>
      </c>
      <c r="G102" s="212" t="n">
        <v>32</v>
      </c>
    </row>
    <row r="103" s="69" customFormat="true" ht="14.25" hidden="false" customHeight="true" outlineLevel="0" collapsed="false">
      <c r="A103" s="211" t="s">
        <v>391</v>
      </c>
      <c r="B103" s="212" t="n">
        <v>3597</v>
      </c>
      <c r="C103" s="212" t="n">
        <v>158</v>
      </c>
      <c r="D103" s="212" t="n">
        <v>104</v>
      </c>
      <c r="E103" s="212" t="n">
        <v>6878</v>
      </c>
      <c r="F103" s="212" t="n">
        <v>6000</v>
      </c>
      <c r="G103" s="212" t="n">
        <v>5861</v>
      </c>
    </row>
    <row r="104" s="69" customFormat="true" ht="14.25" hidden="false" customHeight="true" outlineLevel="0" collapsed="false">
      <c r="A104" s="211" t="s">
        <v>392</v>
      </c>
      <c r="B104" s="212" t="n">
        <v>5379</v>
      </c>
      <c r="C104" s="212" t="n">
        <v>7226</v>
      </c>
      <c r="D104" s="212" t="n">
        <v>4275</v>
      </c>
      <c r="E104" s="212" t="n">
        <v>5042</v>
      </c>
      <c r="F104" s="212" t="n">
        <v>5211</v>
      </c>
      <c r="G104" s="212" t="n">
        <v>5193</v>
      </c>
    </row>
    <row r="105" s="69" customFormat="true" ht="14.25" hidden="false" customHeight="true" outlineLevel="0" collapsed="false">
      <c r="A105" s="211" t="s">
        <v>393</v>
      </c>
      <c r="B105" s="212" t="n">
        <v>411</v>
      </c>
      <c r="C105" s="212" t="n">
        <v>33</v>
      </c>
      <c r="D105" s="212" t="n">
        <v>100</v>
      </c>
      <c r="E105" s="212" t="n">
        <v>1804</v>
      </c>
      <c r="F105" s="212" t="n">
        <v>623</v>
      </c>
      <c r="G105" s="212" t="n">
        <v>988</v>
      </c>
    </row>
    <row r="106" s="69" customFormat="true" ht="14.25" hidden="false" customHeight="true" outlineLevel="0" collapsed="false">
      <c r="A106" s="211" t="s">
        <v>394</v>
      </c>
      <c r="B106" s="209" t="s">
        <v>101</v>
      </c>
      <c r="C106" s="209" t="s">
        <v>101</v>
      </c>
      <c r="D106" s="212" t="n">
        <v>14</v>
      </c>
      <c r="E106" s="212" t="n">
        <v>727</v>
      </c>
      <c r="F106" s="212" t="n">
        <v>175</v>
      </c>
      <c r="G106" s="212" t="n">
        <v>555</v>
      </c>
    </row>
    <row r="107" s="69" customFormat="true" ht="14.25" hidden="false" customHeight="true" outlineLevel="0" collapsed="false">
      <c r="A107" s="211" t="s">
        <v>395</v>
      </c>
      <c r="B107" s="212" t="n">
        <v>21</v>
      </c>
      <c r="C107" s="212" t="n">
        <v>24</v>
      </c>
      <c r="D107" s="212" t="n">
        <v>12</v>
      </c>
      <c r="E107" s="212" t="n">
        <v>89</v>
      </c>
      <c r="F107" s="212" t="n">
        <v>24</v>
      </c>
      <c r="G107" s="212" t="n">
        <v>569</v>
      </c>
    </row>
    <row r="108" s="69" customFormat="true" ht="14.25" hidden="false" customHeight="true" outlineLevel="0" collapsed="false">
      <c r="A108" s="211" t="s">
        <v>396</v>
      </c>
      <c r="B108" s="212" t="n">
        <v>8731</v>
      </c>
      <c r="C108" s="212" t="n">
        <v>5980</v>
      </c>
      <c r="D108" s="212" t="n">
        <v>8974</v>
      </c>
      <c r="E108" s="212" t="n">
        <v>9488</v>
      </c>
      <c r="F108" s="212" t="n">
        <v>13061</v>
      </c>
      <c r="G108" s="212" t="n">
        <v>8963</v>
      </c>
    </row>
    <row r="109" s="69" customFormat="true" ht="14.25" hidden="false" customHeight="true" outlineLevel="0" collapsed="false">
      <c r="A109" s="211" t="s">
        <v>397</v>
      </c>
      <c r="B109" s="212" t="n">
        <v>2993</v>
      </c>
      <c r="C109" s="212" t="n">
        <v>1624</v>
      </c>
      <c r="D109" s="212" t="n">
        <v>2276</v>
      </c>
      <c r="E109" s="212" t="n">
        <v>3713</v>
      </c>
      <c r="F109" s="212" t="n">
        <v>2177</v>
      </c>
      <c r="G109" s="212" t="n">
        <v>2711</v>
      </c>
    </row>
    <row r="110" s="69" customFormat="true" ht="14.25" hidden="false" customHeight="true" outlineLevel="0" collapsed="false">
      <c r="A110" s="211" t="s">
        <v>398</v>
      </c>
      <c r="B110" s="212" t="n">
        <v>6097</v>
      </c>
      <c r="C110" s="212" t="n">
        <v>2452</v>
      </c>
      <c r="D110" s="212" t="n">
        <v>4182</v>
      </c>
      <c r="E110" s="212" t="n">
        <v>7029</v>
      </c>
      <c r="F110" s="212" t="n">
        <v>8211</v>
      </c>
      <c r="G110" s="212" t="n">
        <v>4482</v>
      </c>
    </row>
    <row r="111" s="69" customFormat="true" ht="14.25" hidden="false" customHeight="true" outlineLevel="0" collapsed="false">
      <c r="A111" s="211" t="s">
        <v>399</v>
      </c>
      <c r="B111" s="212" t="n">
        <v>880</v>
      </c>
      <c r="C111" s="212" t="n">
        <v>1095</v>
      </c>
      <c r="D111" s="212" t="n">
        <v>1452</v>
      </c>
      <c r="E111" s="212" t="n">
        <v>933</v>
      </c>
      <c r="F111" s="212" t="n">
        <v>771</v>
      </c>
      <c r="G111" s="212" t="n">
        <v>474</v>
      </c>
    </row>
    <row r="112" s="69" customFormat="true" ht="14.25" hidden="false" customHeight="true" outlineLevel="0" collapsed="false">
      <c r="A112" s="213" t="s">
        <v>400</v>
      </c>
      <c r="B112" s="212"/>
      <c r="C112" s="212"/>
      <c r="D112" s="212"/>
      <c r="E112" s="212"/>
      <c r="F112" s="212"/>
      <c r="G112" s="212"/>
    </row>
    <row r="113" s="69" customFormat="true" ht="14.25" hidden="false" customHeight="true" outlineLevel="0" collapsed="false">
      <c r="A113" s="211" t="s">
        <v>401</v>
      </c>
      <c r="B113" s="209" t="s">
        <v>101</v>
      </c>
      <c r="C113" s="209" t="s">
        <v>101</v>
      </c>
      <c r="D113" s="209" t="s">
        <v>101</v>
      </c>
      <c r="E113" s="212" t="n">
        <v>148</v>
      </c>
      <c r="F113" s="212" t="n">
        <v>88</v>
      </c>
      <c r="G113" s="212" t="n">
        <v>69</v>
      </c>
    </row>
    <row r="114" s="69" customFormat="true" ht="14.25" hidden="false" customHeight="true" outlineLevel="0" collapsed="false">
      <c r="A114" s="211" t="s">
        <v>402</v>
      </c>
      <c r="B114" s="212" t="n">
        <v>6172</v>
      </c>
      <c r="C114" s="212" t="n">
        <v>9707</v>
      </c>
      <c r="D114" s="212" t="n">
        <v>7176</v>
      </c>
      <c r="E114" s="212" t="n">
        <v>641</v>
      </c>
      <c r="F114" s="212" t="n">
        <v>1229</v>
      </c>
      <c r="G114" s="212" t="n">
        <v>1817</v>
      </c>
    </row>
    <row r="115" s="69" customFormat="true" ht="14.25" hidden="false" customHeight="true" outlineLevel="0" collapsed="false">
      <c r="A115" s="211" t="s">
        <v>403</v>
      </c>
      <c r="B115" s="212" t="n">
        <v>7673</v>
      </c>
      <c r="C115" s="212" t="n">
        <v>6945</v>
      </c>
      <c r="D115" s="212" t="n">
        <v>14124</v>
      </c>
      <c r="E115" s="212" t="n">
        <v>1364</v>
      </c>
      <c r="F115" s="212" t="n">
        <v>1082</v>
      </c>
      <c r="G115" s="212" t="n">
        <v>2885</v>
      </c>
    </row>
    <row r="116" s="69" customFormat="true" ht="14.25" hidden="false" customHeight="true" outlineLevel="0" collapsed="false">
      <c r="A116" s="211" t="s">
        <v>404</v>
      </c>
      <c r="B116" s="212" t="n">
        <v>2707</v>
      </c>
      <c r="C116" s="212" t="n">
        <v>3908</v>
      </c>
      <c r="D116" s="212" t="n">
        <v>3903</v>
      </c>
      <c r="E116" s="212" t="n">
        <v>8713</v>
      </c>
      <c r="F116" s="212" t="n">
        <v>8398</v>
      </c>
      <c r="G116" s="212" t="n">
        <v>6471</v>
      </c>
    </row>
    <row r="117" s="69" customFormat="true" ht="14.25" hidden="false" customHeight="true" outlineLevel="0" collapsed="false">
      <c r="A117" s="211" t="s">
        <v>405</v>
      </c>
      <c r="B117" s="212" t="n">
        <v>852</v>
      </c>
      <c r="C117" s="212" t="n">
        <v>77</v>
      </c>
      <c r="D117" s="212" t="n">
        <v>46</v>
      </c>
      <c r="E117" s="212" t="n">
        <v>19</v>
      </c>
      <c r="F117" s="212" t="n">
        <v>47</v>
      </c>
      <c r="G117" s="212" t="n">
        <v>41</v>
      </c>
    </row>
    <row r="118" s="69" customFormat="true" ht="14.25" hidden="false" customHeight="true" outlineLevel="0" collapsed="false">
      <c r="A118" s="211" t="s">
        <v>406</v>
      </c>
      <c r="B118" s="212" t="n">
        <v>7</v>
      </c>
      <c r="C118" s="209" t="s">
        <v>101</v>
      </c>
      <c r="D118" s="212" t="n">
        <v>1</v>
      </c>
      <c r="E118" s="212" t="n">
        <v>35</v>
      </c>
      <c r="F118" s="212" t="n">
        <v>77</v>
      </c>
      <c r="G118" s="212" t="n">
        <v>70</v>
      </c>
    </row>
    <row r="119" s="69" customFormat="true" ht="14.25" hidden="false" customHeight="true" outlineLevel="0" collapsed="false">
      <c r="A119" s="211" t="s">
        <v>407</v>
      </c>
      <c r="B119" s="212" t="n">
        <v>1758</v>
      </c>
      <c r="C119" s="212" t="n">
        <v>577</v>
      </c>
      <c r="D119" s="212" t="n">
        <v>1242</v>
      </c>
      <c r="E119" s="212" t="n">
        <v>1923</v>
      </c>
      <c r="F119" s="212" t="n">
        <v>720</v>
      </c>
      <c r="G119" s="212" t="n">
        <v>1055</v>
      </c>
    </row>
    <row r="120" s="69" customFormat="true" ht="14.25" hidden="false" customHeight="true" outlineLevel="0" collapsed="false">
      <c r="A120" s="211" t="s">
        <v>408</v>
      </c>
      <c r="B120" s="212" t="n">
        <v>6031</v>
      </c>
      <c r="C120" s="212" t="n">
        <v>4719</v>
      </c>
      <c r="D120" s="212" t="n">
        <v>9168</v>
      </c>
      <c r="E120" s="212" t="n">
        <v>2952</v>
      </c>
      <c r="F120" s="212" t="n">
        <v>4464</v>
      </c>
      <c r="G120" s="212" t="n">
        <v>5429</v>
      </c>
    </row>
    <row r="121" s="69" customFormat="true" ht="14.25" hidden="false" customHeight="true" outlineLevel="0" collapsed="false">
      <c r="A121" s="211" t="s">
        <v>409</v>
      </c>
      <c r="B121" s="212" t="n">
        <v>4990</v>
      </c>
      <c r="C121" s="212" t="n">
        <v>3828</v>
      </c>
      <c r="D121" s="212" t="n">
        <v>4870</v>
      </c>
      <c r="E121" s="212" t="n">
        <v>458</v>
      </c>
      <c r="F121" s="212" t="n">
        <v>4687</v>
      </c>
      <c r="G121" s="212" t="n">
        <v>2538</v>
      </c>
    </row>
    <row r="122" s="69" customFormat="true" ht="14.25" hidden="false" customHeight="true" outlineLevel="0" collapsed="false">
      <c r="A122" s="211" t="s">
        <v>410</v>
      </c>
      <c r="B122" s="212" t="n">
        <v>252360</v>
      </c>
      <c r="C122" s="212" t="n">
        <v>252757</v>
      </c>
      <c r="D122" s="212" t="n">
        <v>197453</v>
      </c>
      <c r="E122" s="212" t="n">
        <v>527843</v>
      </c>
      <c r="F122" s="212" t="n">
        <v>521818</v>
      </c>
      <c r="G122" s="212" t="n">
        <v>373019</v>
      </c>
    </row>
    <row r="123" s="69" customFormat="true" ht="14.25" hidden="false" customHeight="true" outlineLevel="0" collapsed="false">
      <c r="A123" s="211" t="s">
        <v>411</v>
      </c>
      <c r="B123" s="212" t="n">
        <v>3024</v>
      </c>
      <c r="C123" s="212" t="n">
        <v>9236</v>
      </c>
      <c r="D123" s="212" t="n">
        <v>3857</v>
      </c>
      <c r="E123" s="212" t="n">
        <v>2760</v>
      </c>
      <c r="F123" s="212" t="n">
        <v>2781</v>
      </c>
      <c r="G123" s="212" t="n">
        <v>4188</v>
      </c>
    </row>
    <row r="124" s="69" customFormat="true" ht="14.25" hidden="false" customHeight="true" outlineLevel="0" collapsed="false">
      <c r="A124" s="211" t="s">
        <v>412</v>
      </c>
      <c r="B124" s="212" t="n">
        <v>535</v>
      </c>
      <c r="C124" s="212" t="n">
        <v>635</v>
      </c>
      <c r="D124" s="212" t="n">
        <v>828</v>
      </c>
      <c r="E124" s="212" t="n">
        <v>6330</v>
      </c>
      <c r="F124" s="212" t="n">
        <v>696</v>
      </c>
      <c r="G124" s="212" t="n">
        <v>814</v>
      </c>
    </row>
    <row r="125" s="69" customFormat="true" ht="14.25" hidden="false" customHeight="true" outlineLevel="0" collapsed="false">
      <c r="A125" s="211" t="s">
        <v>413</v>
      </c>
      <c r="B125" s="212" t="n">
        <v>142</v>
      </c>
      <c r="C125" s="212" t="n">
        <v>382</v>
      </c>
      <c r="D125" s="212" t="n">
        <v>120</v>
      </c>
      <c r="E125" s="212" t="n">
        <v>766</v>
      </c>
      <c r="F125" s="212" t="n">
        <v>187</v>
      </c>
      <c r="G125" s="212" t="n">
        <v>225</v>
      </c>
    </row>
    <row r="126" s="69" customFormat="true" ht="14.25" hidden="false" customHeight="true" outlineLevel="0" collapsed="false">
      <c r="A126" s="211" t="s">
        <v>414</v>
      </c>
      <c r="B126" s="212" t="n">
        <v>13</v>
      </c>
      <c r="C126" s="212" t="n">
        <v>10</v>
      </c>
      <c r="D126" s="209" t="s">
        <v>101</v>
      </c>
      <c r="E126" s="212" t="n">
        <v>805</v>
      </c>
      <c r="F126" s="212" t="n">
        <v>634</v>
      </c>
      <c r="G126" s="212" t="n">
        <v>1181</v>
      </c>
    </row>
    <row r="127" s="69" customFormat="true" ht="14.25" hidden="false" customHeight="true" outlineLevel="0" collapsed="false">
      <c r="A127" s="211"/>
      <c r="B127" s="212"/>
      <c r="C127" s="212"/>
      <c r="D127" s="212"/>
      <c r="E127" s="212"/>
      <c r="F127" s="212"/>
      <c r="G127" s="212"/>
    </row>
    <row r="128" s="210" customFormat="true" ht="14.25" hidden="false" customHeight="true" outlineLevel="0" collapsed="false">
      <c r="A128" s="208" t="s">
        <v>415</v>
      </c>
      <c r="B128" s="209" t="n">
        <v>4204405</v>
      </c>
      <c r="C128" s="209" t="n">
        <v>4424043</v>
      </c>
      <c r="D128" s="209" t="n">
        <v>4006856</v>
      </c>
      <c r="E128" s="209" t="n">
        <v>6756059</v>
      </c>
      <c r="F128" s="209" t="n">
        <v>7313831</v>
      </c>
      <c r="G128" s="209" t="n">
        <v>6526903</v>
      </c>
    </row>
    <row r="129" s="69" customFormat="true" ht="14.25" hidden="false" customHeight="true" outlineLevel="0" collapsed="false">
      <c r="A129" s="211" t="s">
        <v>416</v>
      </c>
      <c r="B129" s="212" t="n">
        <v>3116922</v>
      </c>
      <c r="C129" s="212" t="n">
        <v>3316944</v>
      </c>
      <c r="D129" s="212" t="n">
        <v>3018715</v>
      </c>
      <c r="E129" s="212" t="n">
        <v>5081535</v>
      </c>
      <c r="F129" s="212" t="n">
        <v>5380274</v>
      </c>
      <c r="G129" s="212" t="n">
        <v>4914738</v>
      </c>
    </row>
    <row r="130" s="69" customFormat="true" ht="14.25" hidden="false" customHeight="true" outlineLevel="0" collapsed="false">
      <c r="A130" s="211" t="s">
        <v>417</v>
      </c>
      <c r="B130" s="212" t="n">
        <v>179729</v>
      </c>
      <c r="C130" s="212" t="n">
        <v>192579</v>
      </c>
      <c r="D130" s="212" t="n">
        <v>226804</v>
      </c>
      <c r="E130" s="212" t="n">
        <v>378190</v>
      </c>
      <c r="F130" s="212" t="n">
        <v>425479</v>
      </c>
      <c r="G130" s="212" t="n">
        <v>366654</v>
      </c>
    </row>
    <row r="131" s="69" customFormat="true" ht="14.25" hidden="false" customHeight="true" outlineLevel="0" collapsed="false">
      <c r="A131" s="211" t="s">
        <v>418</v>
      </c>
      <c r="B131" s="212" t="n">
        <v>578</v>
      </c>
      <c r="C131" s="212" t="n">
        <v>1218</v>
      </c>
      <c r="D131" s="212" t="n">
        <v>604</v>
      </c>
      <c r="E131" s="212" t="n">
        <v>174</v>
      </c>
      <c r="F131" s="212" t="n">
        <v>76</v>
      </c>
      <c r="G131" s="212" t="n">
        <v>176</v>
      </c>
    </row>
    <row r="132" s="69" customFormat="true" ht="14.25" hidden="false" customHeight="true" outlineLevel="0" collapsed="false">
      <c r="A132" s="211" t="s">
        <v>419</v>
      </c>
      <c r="B132" s="212" t="n">
        <v>28</v>
      </c>
      <c r="C132" s="209" t="s">
        <v>101</v>
      </c>
      <c r="D132" s="212" t="n">
        <v>49</v>
      </c>
      <c r="E132" s="212" t="n">
        <v>10</v>
      </c>
      <c r="F132" s="212" t="n">
        <v>4</v>
      </c>
      <c r="G132" s="212" t="n">
        <v>1</v>
      </c>
    </row>
    <row r="133" s="69" customFormat="true" ht="14.25" hidden="false" customHeight="true" outlineLevel="0" collapsed="false">
      <c r="A133" s="211" t="s">
        <v>420</v>
      </c>
      <c r="B133" s="212" t="n">
        <v>119416</v>
      </c>
      <c r="C133" s="212" t="n">
        <v>144906</v>
      </c>
      <c r="D133" s="212" t="n">
        <v>138413</v>
      </c>
      <c r="E133" s="212" t="n">
        <v>472258</v>
      </c>
      <c r="F133" s="212" t="n">
        <v>443502</v>
      </c>
      <c r="G133" s="212" t="n">
        <v>418613</v>
      </c>
    </row>
    <row r="134" s="69" customFormat="true" ht="14.25" hidden="false" customHeight="true" outlineLevel="0" collapsed="false">
      <c r="A134" s="211" t="s">
        <v>421</v>
      </c>
      <c r="B134" s="212" t="n">
        <v>1</v>
      </c>
      <c r="C134" s="212" t="n">
        <v>3</v>
      </c>
      <c r="D134" s="212" t="n">
        <v>3</v>
      </c>
      <c r="E134" s="212" t="n">
        <v>985</v>
      </c>
      <c r="F134" s="212" t="n">
        <v>454</v>
      </c>
      <c r="G134" s="212" t="n">
        <v>288</v>
      </c>
    </row>
    <row r="135" s="69" customFormat="true" ht="14.25" hidden="false" customHeight="true" outlineLevel="0" collapsed="false">
      <c r="A135" s="211" t="s">
        <v>422</v>
      </c>
      <c r="B135" s="212" t="n">
        <v>3152</v>
      </c>
      <c r="C135" s="212" t="n">
        <v>2316</v>
      </c>
      <c r="D135" s="212" t="n">
        <v>3256</v>
      </c>
      <c r="E135" s="212" t="n">
        <v>8884</v>
      </c>
      <c r="F135" s="212" t="n">
        <v>11194</v>
      </c>
      <c r="G135" s="212" t="n">
        <v>13115</v>
      </c>
    </row>
    <row r="136" s="69" customFormat="true" ht="14.25" hidden="false" customHeight="true" outlineLevel="0" collapsed="false">
      <c r="A136" s="211" t="s">
        <v>423</v>
      </c>
      <c r="B136" s="212" t="n">
        <v>83</v>
      </c>
      <c r="C136" s="212" t="n">
        <v>37</v>
      </c>
      <c r="D136" s="212" t="n">
        <v>9</v>
      </c>
      <c r="E136" s="212" t="n">
        <v>1705</v>
      </c>
      <c r="F136" s="212" t="n">
        <v>553</v>
      </c>
      <c r="G136" s="212" t="n">
        <v>556</v>
      </c>
    </row>
    <row r="137" s="69" customFormat="true" ht="14.25" hidden="false" customHeight="true" outlineLevel="0" collapsed="false">
      <c r="A137" s="211" t="s">
        <v>424</v>
      </c>
      <c r="B137" s="212" t="n">
        <v>5450</v>
      </c>
      <c r="C137" s="212" t="n">
        <v>3742</v>
      </c>
      <c r="D137" s="212" t="n">
        <v>4135</v>
      </c>
      <c r="E137" s="212" t="n">
        <v>11212</v>
      </c>
      <c r="F137" s="212" t="n">
        <v>22250</v>
      </c>
      <c r="G137" s="212" t="n">
        <v>27474</v>
      </c>
    </row>
    <row r="138" s="69" customFormat="true" ht="14.25" hidden="false" customHeight="true" outlineLevel="0" collapsed="false">
      <c r="A138" s="211" t="s">
        <v>425</v>
      </c>
      <c r="B138" s="212" t="n">
        <v>4832</v>
      </c>
      <c r="C138" s="212" t="n">
        <v>3420</v>
      </c>
      <c r="D138" s="212" t="n">
        <v>3500</v>
      </c>
      <c r="E138" s="212" t="n">
        <v>5824</v>
      </c>
      <c r="F138" s="212" t="n">
        <v>5115</v>
      </c>
      <c r="G138" s="212" t="n">
        <v>5517</v>
      </c>
    </row>
    <row r="139" s="69" customFormat="true" ht="14.25" hidden="false" customHeight="true" outlineLevel="0" collapsed="false">
      <c r="A139" s="211" t="s">
        <v>426</v>
      </c>
      <c r="B139" s="212" t="n">
        <v>1994</v>
      </c>
      <c r="C139" s="212" t="n">
        <v>517</v>
      </c>
      <c r="D139" s="212" t="n">
        <v>1235</v>
      </c>
      <c r="E139" s="212" t="n">
        <v>1907</v>
      </c>
      <c r="F139" s="212" t="n">
        <v>1778</v>
      </c>
      <c r="G139" s="212" t="n">
        <v>7333</v>
      </c>
    </row>
    <row r="140" s="69" customFormat="true" ht="14.25" hidden="false" customHeight="true" outlineLevel="0" collapsed="false">
      <c r="A140" s="211" t="s">
        <v>427</v>
      </c>
      <c r="B140" s="212" t="n">
        <v>32113</v>
      </c>
      <c r="C140" s="212" t="n">
        <v>27395</v>
      </c>
      <c r="D140" s="212" t="n">
        <v>23877</v>
      </c>
      <c r="E140" s="212" t="n">
        <v>8480</v>
      </c>
      <c r="F140" s="212" t="n">
        <v>8775</v>
      </c>
      <c r="G140" s="212" t="n">
        <v>17709</v>
      </c>
    </row>
    <row r="141" s="69" customFormat="true" ht="14.25" hidden="false" customHeight="true" outlineLevel="0" collapsed="false">
      <c r="A141" s="211" t="s">
        <v>428</v>
      </c>
      <c r="B141" s="212" t="n">
        <v>9719</v>
      </c>
      <c r="C141" s="212" t="n">
        <v>13847</v>
      </c>
      <c r="D141" s="212" t="n">
        <v>10627</v>
      </c>
      <c r="E141" s="212" t="n">
        <v>6423</v>
      </c>
      <c r="F141" s="212" t="n">
        <v>8405</v>
      </c>
      <c r="G141" s="212" t="n">
        <v>6097</v>
      </c>
    </row>
    <row r="142" s="69" customFormat="true" ht="14.25" hidden="false" customHeight="true" outlineLevel="0" collapsed="false">
      <c r="A142" s="211" t="s">
        <v>429</v>
      </c>
      <c r="B142" s="212" t="n">
        <v>51</v>
      </c>
      <c r="C142" s="209" t="s">
        <v>101</v>
      </c>
      <c r="D142" s="212" t="n">
        <v>3</v>
      </c>
      <c r="E142" s="212" t="n">
        <v>406</v>
      </c>
      <c r="F142" s="212" t="n">
        <v>223</v>
      </c>
      <c r="G142" s="212" t="n">
        <v>156</v>
      </c>
    </row>
    <row r="143" s="69" customFormat="true" ht="14.25" hidden="false" customHeight="true" outlineLevel="0" collapsed="false">
      <c r="A143" s="211" t="s">
        <v>430</v>
      </c>
      <c r="B143" s="212" t="n">
        <v>3046</v>
      </c>
      <c r="C143" s="212" t="n">
        <v>2308</v>
      </c>
      <c r="D143" s="212" t="n">
        <v>2085</v>
      </c>
      <c r="E143" s="212" t="n">
        <v>10764</v>
      </c>
      <c r="F143" s="212" t="n">
        <v>5825</v>
      </c>
      <c r="G143" s="212" t="n">
        <v>8611</v>
      </c>
    </row>
    <row r="144" s="69" customFormat="true" ht="14.25" hidden="false" customHeight="true" outlineLevel="0" collapsed="false">
      <c r="A144" s="211" t="s">
        <v>431</v>
      </c>
      <c r="B144" s="212" t="n">
        <v>65</v>
      </c>
      <c r="C144" s="212" t="n">
        <v>75</v>
      </c>
      <c r="D144" s="212" t="n">
        <v>46</v>
      </c>
      <c r="E144" s="212" t="n">
        <v>125</v>
      </c>
      <c r="F144" s="212" t="n">
        <v>204</v>
      </c>
      <c r="G144" s="212" t="n">
        <v>215</v>
      </c>
    </row>
    <row r="145" s="69" customFormat="true" ht="14.25" hidden="false" customHeight="true" outlineLevel="0" collapsed="false">
      <c r="A145" s="211" t="s">
        <v>432</v>
      </c>
      <c r="B145" s="212" t="n">
        <v>77</v>
      </c>
      <c r="C145" s="212" t="n">
        <v>90</v>
      </c>
      <c r="D145" s="212" t="n">
        <v>259</v>
      </c>
      <c r="E145" s="212" t="n">
        <v>901</v>
      </c>
      <c r="F145" s="212" t="n">
        <v>481</v>
      </c>
      <c r="G145" s="212" t="n">
        <v>4055</v>
      </c>
    </row>
    <row r="146" s="69" customFormat="true" ht="14.25" hidden="false" customHeight="true" outlineLevel="0" collapsed="false">
      <c r="A146" s="211" t="s">
        <v>433</v>
      </c>
      <c r="B146" s="212" t="n">
        <v>184</v>
      </c>
      <c r="C146" s="212" t="n">
        <v>12460</v>
      </c>
      <c r="D146" s="212" t="n">
        <v>206</v>
      </c>
      <c r="E146" s="212" t="n">
        <v>1375</v>
      </c>
      <c r="F146" s="212" t="n">
        <v>595</v>
      </c>
      <c r="G146" s="212" t="n">
        <v>626</v>
      </c>
    </row>
    <row r="147" s="69" customFormat="true" ht="14.25" hidden="false" customHeight="true" outlineLevel="0" collapsed="false">
      <c r="A147" s="211" t="s">
        <v>434</v>
      </c>
      <c r="B147" s="212" t="n">
        <v>72</v>
      </c>
      <c r="C147" s="212" t="n">
        <v>4</v>
      </c>
      <c r="D147" s="209" t="s">
        <v>101</v>
      </c>
      <c r="E147" s="212" t="n">
        <v>192</v>
      </c>
      <c r="F147" s="209" t="s">
        <v>101</v>
      </c>
      <c r="G147" s="212" t="n">
        <v>65</v>
      </c>
    </row>
    <row r="148" s="69" customFormat="true" ht="14.25" hidden="false" customHeight="true" outlineLevel="0" collapsed="false">
      <c r="A148" s="211" t="s">
        <v>435</v>
      </c>
      <c r="B148" s="212" t="n">
        <v>3377</v>
      </c>
      <c r="C148" s="212" t="n">
        <v>3440</v>
      </c>
      <c r="D148" s="212" t="n">
        <v>3579</v>
      </c>
      <c r="E148" s="212" t="n">
        <v>6560</v>
      </c>
      <c r="F148" s="212" t="n">
        <v>9198</v>
      </c>
      <c r="G148" s="212" t="n">
        <v>7057</v>
      </c>
    </row>
    <row r="149" s="69" customFormat="true" ht="14.25" hidden="false" customHeight="true" outlineLevel="0" collapsed="false">
      <c r="A149" s="211" t="s">
        <v>436</v>
      </c>
      <c r="B149" s="212" t="n">
        <v>63</v>
      </c>
      <c r="C149" s="212" t="n">
        <v>14</v>
      </c>
      <c r="D149" s="212" t="n">
        <v>15</v>
      </c>
      <c r="E149" s="212" t="n">
        <v>329</v>
      </c>
      <c r="F149" s="212" t="n">
        <v>187</v>
      </c>
      <c r="G149" s="212" t="n">
        <v>71</v>
      </c>
    </row>
    <row r="150" s="69" customFormat="true" ht="14.25" hidden="false" customHeight="true" outlineLevel="0" collapsed="false">
      <c r="A150" s="211" t="s">
        <v>437</v>
      </c>
      <c r="B150" s="212" t="n">
        <v>17628</v>
      </c>
      <c r="C150" s="209" t="s">
        <v>101</v>
      </c>
      <c r="D150" s="212" t="n">
        <v>7610</v>
      </c>
      <c r="E150" s="212" t="n">
        <v>1094</v>
      </c>
      <c r="F150" s="212" t="n">
        <v>582</v>
      </c>
      <c r="G150" s="212" t="n">
        <v>209</v>
      </c>
    </row>
    <row r="151" s="69" customFormat="true" ht="14.25" hidden="false" customHeight="true" outlineLevel="0" collapsed="false">
      <c r="A151" s="211" t="s">
        <v>438</v>
      </c>
      <c r="B151" s="212" t="n">
        <v>8</v>
      </c>
      <c r="C151" s="212" t="n">
        <v>1</v>
      </c>
      <c r="D151" s="212" t="n">
        <v>25</v>
      </c>
      <c r="E151" s="212" t="n">
        <v>96</v>
      </c>
      <c r="F151" s="212" t="n">
        <v>67</v>
      </c>
      <c r="G151" s="212" t="n">
        <v>85</v>
      </c>
    </row>
    <row r="152" s="69" customFormat="true" ht="14.25" hidden="false" customHeight="true" outlineLevel="0" collapsed="false">
      <c r="A152" s="211" t="s">
        <v>439</v>
      </c>
      <c r="B152" s="212" t="n">
        <v>5</v>
      </c>
      <c r="C152" s="212" t="n">
        <v>13</v>
      </c>
      <c r="D152" s="212" t="n">
        <v>15</v>
      </c>
      <c r="E152" s="212" t="n">
        <v>1720</v>
      </c>
      <c r="F152" s="212" t="n">
        <v>1724</v>
      </c>
      <c r="G152" s="212" t="n">
        <v>383</v>
      </c>
    </row>
    <row r="153" s="69" customFormat="true" ht="14.25" hidden="false" customHeight="true" outlineLevel="0" collapsed="false">
      <c r="A153" s="211" t="s">
        <v>440</v>
      </c>
      <c r="B153" s="212" t="n">
        <v>882</v>
      </c>
      <c r="C153" s="212" t="n">
        <v>12720</v>
      </c>
      <c r="D153" s="212" t="n">
        <v>1350</v>
      </c>
      <c r="E153" s="212" t="n">
        <v>2134</v>
      </c>
      <c r="F153" s="212" t="n">
        <v>2350</v>
      </c>
      <c r="G153" s="212" t="n">
        <v>1941</v>
      </c>
    </row>
    <row r="154" s="69" customFormat="true" ht="14.25" hidden="false" customHeight="true" outlineLevel="0" collapsed="false">
      <c r="A154" s="211" t="s">
        <v>441</v>
      </c>
      <c r="B154" s="212" t="n">
        <v>92</v>
      </c>
      <c r="C154" s="212" t="n">
        <v>3</v>
      </c>
      <c r="D154" s="212" t="n">
        <v>1</v>
      </c>
      <c r="E154" s="212" t="n">
        <v>216</v>
      </c>
      <c r="F154" s="212" t="n">
        <v>124</v>
      </c>
      <c r="G154" s="212" t="n">
        <v>134</v>
      </c>
    </row>
    <row r="155" s="69" customFormat="true" ht="14.25" hidden="false" customHeight="true" outlineLevel="0" collapsed="false">
      <c r="A155" s="213" t="s">
        <v>442</v>
      </c>
      <c r="B155" s="212"/>
      <c r="C155" s="212"/>
      <c r="D155" s="212"/>
      <c r="E155" s="212"/>
      <c r="F155" s="212"/>
      <c r="G155" s="212"/>
    </row>
    <row r="156" s="69" customFormat="true" ht="14.25" hidden="false" customHeight="true" outlineLevel="0" collapsed="false">
      <c r="A156" s="211" t="s">
        <v>443</v>
      </c>
      <c r="B156" s="212" t="n">
        <v>50</v>
      </c>
      <c r="C156" s="212" t="n">
        <v>5</v>
      </c>
      <c r="D156" s="212" t="n">
        <v>40</v>
      </c>
      <c r="E156" s="212" t="n">
        <v>682</v>
      </c>
      <c r="F156" s="212" t="n">
        <v>159</v>
      </c>
      <c r="G156" s="212" t="n">
        <v>114</v>
      </c>
    </row>
    <row r="157" s="69" customFormat="true" ht="14.25" hidden="false" customHeight="true" outlineLevel="0" collapsed="false">
      <c r="A157" s="211" t="s">
        <v>444</v>
      </c>
      <c r="B157" s="212" t="n">
        <v>131</v>
      </c>
      <c r="C157" s="212" t="n">
        <v>99</v>
      </c>
      <c r="D157" s="212" t="n">
        <v>165</v>
      </c>
      <c r="E157" s="212" t="n">
        <v>1667</v>
      </c>
      <c r="F157" s="212" t="n">
        <v>220156</v>
      </c>
      <c r="G157" s="212" t="n">
        <v>611</v>
      </c>
    </row>
    <row r="158" s="69" customFormat="true" ht="14.25" hidden="false" customHeight="true" outlineLevel="0" collapsed="false">
      <c r="A158" s="211" t="s">
        <v>445</v>
      </c>
      <c r="B158" s="212" t="n">
        <v>244</v>
      </c>
      <c r="C158" s="212" t="n">
        <v>222</v>
      </c>
      <c r="D158" s="212" t="n">
        <v>196</v>
      </c>
      <c r="E158" s="212" t="n">
        <v>1818</v>
      </c>
      <c r="F158" s="212" t="n">
        <v>2388</v>
      </c>
      <c r="G158" s="212" t="n">
        <v>940</v>
      </c>
    </row>
    <row r="159" s="69" customFormat="true" ht="14.25" hidden="false" customHeight="true" outlineLevel="0" collapsed="false">
      <c r="A159" s="211" t="s">
        <v>446</v>
      </c>
      <c r="B159" s="212" t="n">
        <v>2</v>
      </c>
      <c r="C159" s="209" t="s">
        <v>101</v>
      </c>
      <c r="D159" s="212" t="n">
        <v>38</v>
      </c>
      <c r="E159" s="212" t="n">
        <v>39</v>
      </c>
      <c r="F159" s="212" t="n">
        <v>105</v>
      </c>
      <c r="G159" s="212" t="n">
        <v>103</v>
      </c>
    </row>
    <row r="160" s="69" customFormat="true" ht="14.25" hidden="false" customHeight="true" outlineLevel="0" collapsed="false">
      <c r="A160" s="211" t="s">
        <v>447</v>
      </c>
      <c r="B160" s="212" t="n">
        <v>711</v>
      </c>
      <c r="C160" s="212" t="n">
        <v>7550</v>
      </c>
      <c r="D160" s="212" t="n">
        <v>409</v>
      </c>
      <c r="E160" s="212" t="n">
        <v>9347</v>
      </c>
      <c r="F160" s="212" t="n">
        <v>72236</v>
      </c>
      <c r="G160" s="212" t="n">
        <v>40722</v>
      </c>
    </row>
    <row r="161" s="69" customFormat="true" ht="14.25" hidden="false" customHeight="true" outlineLevel="0" collapsed="false">
      <c r="A161" s="211" t="s">
        <v>448</v>
      </c>
      <c r="B161" s="212" t="n">
        <v>187</v>
      </c>
      <c r="C161" s="212" t="n">
        <v>205</v>
      </c>
      <c r="D161" s="212" t="n">
        <v>208</v>
      </c>
      <c r="E161" s="212" t="n">
        <v>82</v>
      </c>
      <c r="F161" s="212" t="n">
        <v>112</v>
      </c>
      <c r="G161" s="212" t="n">
        <v>74</v>
      </c>
    </row>
    <row r="162" s="69" customFormat="true" ht="14.25" hidden="false" customHeight="true" outlineLevel="0" collapsed="false">
      <c r="A162" s="211" t="s">
        <v>449</v>
      </c>
      <c r="B162" s="212" t="n">
        <v>1</v>
      </c>
      <c r="C162" s="209" t="s">
        <v>101</v>
      </c>
      <c r="D162" s="212" t="n">
        <v>22</v>
      </c>
      <c r="E162" s="212" t="n">
        <v>476</v>
      </c>
      <c r="F162" s="212" t="n">
        <v>697</v>
      </c>
      <c r="G162" s="212" t="n">
        <v>305</v>
      </c>
    </row>
    <row r="163" s="69" customFormat="true" ht="14.25" hidden="false" customHeight="true" outlineLevel="0" collapsed="false">
      <c r="A163" s="211" t="s">
        <v>450</v>
      </c>
      <c r="B163" s="212" t="n">
        <v>6073</v>
      </c>
      <c r="C163" s="212" t="n">
        <v>44</v>
      </c>
      <c r="D163" s="212" t="n">
        <v>29</v>
      </c>
      <c r="E163" s="212" t="n">
        <v>1466</v>
      </c>
      <c r="F163" s="212" t="n">
        <v>1382</v>
      </c>
      <c r="G163" s="212" t="n">
        <v>2242</v>
      </c>
    </row>
    <row r="164" s="69" customFormat="true" ht="14.25" hidden="false" customHeight="true" outlineLevel="0" collapsed="false">
      <c r="A164" s="211" t="s">
        <v>451</v>
      </c>
      <c r="B164" s="212" t="n">
        <v>60610</v>
      </c>
      <c r="C164" s="212" t="n">
        <v>44203</v>
      </c>
      <c r="D164" s="212" t="n">
        <v>33522</v>
      </c>
      <c r="E164" s="212" t="n">
        <v>52964</v>
      </c>
      <c r="F164" s="212" t="n">
        <v>52953</v>
      </c>
      <c r="G164" s="212" t="n">
        <v>60238</v>
      </c>
    </row>
    <row r="165" s="69" customFormat="true" ht="14.25" hidden="false" customHeight="true" outlineLevel="0" collapsed="false">
      <c r="A165" s="211" t="s">
        <v>452</v>
      </c>
      <c r="B165" s="212" t="n">
        <v>16591</v>
      </c>
      <c r="C165" s="212" t="n">
        <v>6505</v>
      </c>
      <c r="D165" s="212" t="n">
        <v>22038</v>
      </c>
      <c r="E165" s="212" t="n">
        <v>37704</v>
      </c>
      <c r="F165" s="212" t="n">
        <v>40537</v>
      </c>
      <c r="G165" s="212" t="n">
        <v>40037</v>
      </c>
    </row>
    <row r="166" s="69" customFormat="true" ht="14.25" hidden="false" customHeight="true" outlineLevel="0" collapsed="false">
      <c r="A166" s="211" t="s">
        <v>453</v>
      </c>
      <c r="B166" s="212" t="n">
        <v>241</v>
      </c>
      <c r="C166" s="212" t="n">
        <v>656</v>
      </c>
      <c r="D166" s="212" t="n">
        <v>98</v>
      </c>
      <c r="E166" s="212" t="n">
        <v>211</v>
      </c>
      <c r="F166" s="212" t="n">
        <v>229</v>
      </c>
      <c r="G166" s="212" t="n">
        <v>220</v>
      </c>
    </row>
    <row r="167" s="69" customFormat="true" ht="14.25" hidden="false" customHeight="true" outlineLevel="0" collapsed="false">
      <c r="A167" s="211" t="s">
        <v>454</v>
      </c>
      <c r="B167" s="212" t="n">
        <v>84</v>
      </c>
      <c r="C167" s="212" t="n">
        <v>96</v>
      </c>
      <c r="D167" s="212" t="n">
        <v>14</v>
      </c>
      <c r="E167" s="212" t="n">
        <v>525</v>
      </c>
      <c r="F167" s="212" t="n">
        <v>1174</v>
      </c>
      <c r="G167" s="212" t="n">
        <v>821</v>
      </c>
    </row>
    <row r="168" s="69" customFormat="true" ht="14.25" hidden="false" customHeight="true" outlineLevel="0" collapsed="false">
      <c r="A168" s="211" t="s">
        <v>455</v>
      </c>
      <c r="B168" s="212" t="n">
        <v>31081</v>
      </c>
      <c r="C168" s="212" t="n">
        <v>29916</v>
      </c>
      <c r="D168" s="212" t="n">
        <v>26997</v>
      </c>
      <c r="E168" s="212" t="n">
        <v>13223</v>
      </c>
      <c r="F168" s="212" t="n">
        <v>11030</v>
      </c>
      <c r="G168" s="212" t="n">
        <v>16393</v>
      </c>
    </row>
    <row r="169" s="69" customFormat="true" ht="14.25" hidden="false" customHeight="true" outlineLevel="0" collapsed="false">
      <c r="A169" s="211" t="s">
        <v>456</v>
      </c>
      <c r="B169" s="212" t="n">
        <v>30769</v>
      </c>
      <c r="C169" s="212" t="n">
        <v>30255</v>
      </c>
      <c r="D169" s="212" t="n">
        <v>21388</v>
      </c>
      <c r="E169" s="212" t="n">
        <v>18239</v>
      </c>
      <c r="F169" s="212" t="n">
        <v>26381</v>
      </c>
      <c r="G169" s="212" t="n">
        <v>14526</v>
      </c>
    </row>
    <row r="170" s="69" customFormat="true" ht="14.25" hidden="false" customHeight="true" outlineLevel="0" collapsed="false">
      <c r="A170" s="211" t="s">
        <v>457</v>
      </c>
      <c r="B170" s="212" t="n">
        <v>381047</v>
      </c>
      <c r="C170" s="212" t="n">
        <v>353951</v>
      </c>
      <c r="D170" s="212" t="n">
        <v>333661</v>
      </c>
      <c r="E170" s="212" t="n">
        <v>460090</v>
      </c>
      <c r="F170" s="212" t="n">
        <v>358825</v>
      </c>
      <c r="G170" s="212" t="n">
        <v>351381</v>
      </c>
    </row>
    <row r="171" s="69" customFormat="true" ht="14.25" hidden="false" customHeight="true" outlineLevel="0" collapsed="false">
      <c r="A171" s="211" t="s">
        <v>458</v>
      </c>
      <c r="B171" s="212" t="n">
        <v>89636</v>
      </c>
      <c r="C171" s="212" t="n">
        <v>105454</v>
      </c>
      <c r="D171" s="212" t="n">
        <v>38893</v>
      </c>
      <c r="E171" s="212" t="n">
        <v>65893</v>
      </c>
      <c r="F171" s="212" t="n">
        <v>104338</v>
      </c>
      <c r="G171" s="212" t="n">
        <v>113417</v>
      </c>
    </row>
    <row r="172" s="69" customFormat="true" ht="14.25" hidden="false" customHeight="true" outlineLevel="0" collapsed="false">
      <c r="A172" s="211" t="s">
        <v>459</v>
      </c>
      <c r="B172" s="212" t="n">
        <v>1358</v>
      </c>
      <c r="C172" s="212" t="n">
        <v>1728</v>
      </c>
      <c r="D172" s="212" t="n">
        <v>1306</v>
      </c>
      <c r="E172" s="212" t="n">
        <v>2343</v>
      </c>
      <c r="F172" s="212" t="n">
        <v>2559</v>
      </c>
      <c r="G172" s="212" t="n">
        <v>2373</v>
      </c>
    </row>
    <row r="173" s="69" customFormat="true" ht="14.25" hidden="false" customHeight="true" outlineLevel="0" collapsed="false">
      <c r="A173" s="211" t="s">
        <v>460</v>
      </c>
      <c r="B173" s="212" t="n">
        <v>1222</v>
      </c>
      <c r="C173" s="212" t="n">
        <v>526</v>
      </c>
      <c r="D173" s="212" t="n">
        <v>1049</v>
      </c>
      <c r="E173" s="212" t="n">
        <v>4018</v>
      </c>
      <c r="F173" s="212" t="n">
        <v>2023</v>
      </c>
      <c r="G173" s="212" t="n">
        <v>2419</v>
      </c>
    </row>
    <row r="174" s="69" customFormat="true" ht="14.25" hidden="false" customHeight="true" outlineLevel="0" collapsed="false">
      <c r="A174" s="211" t="s">
        <v>461</v>
      </c>
      <c r="B174" s="212" t="n">
        <v>12841</v>
      </c>
      <c r="C174" s="212" t="n">
        <v>9687</v>
      </c>
      <c r="D174" s="212" t="n">
        <v>8008</v>
      </c>
      <c r="E174" s="212" t="n">
        <v>5934</v>
      </c>
      <c r="F174" s="212" t="n">
        <v>7658</v>
      </c>
      <c r="G174" s="212" t="n">
        <v>5789</v>
      </c>
    </row>
    <row r="175" s="69" customFormat="true" ht="14.25" hidden="false" customHeight="true" outlineLevel="0" collapsed="false">
      <c r="A175" s="211" t="s">
        <v>462</v>
      </c>
      <c r="B175" s="212" t="n">
        <v>71955</v>
      </c>
      <c r="C175" s="212" t="n">
        <v>94876</v>
      </c>
      <c r="D175" s="212" t="n">
        <v>72344</v>
      </c>
      <c r="E175" s="212" t="n">
        <v>75799</v>
      </c>
      <c r="F175" s="212" t="n">
        <v>79454</v>
      </c>
      <c r="G175" s="212" t="n">
        <v>72193</v>
      </c>
    </row>
    <row r="176" s="69" customFormat="true" ht="14.25" hidden="false" customHeight="true" outlineLevel="0" collapsed="false">
      <c r="A176" s="211" t="s">
        <v>463</v>
      </c>
      <c r="B176" s="212" t="n">
        <v>4</v>
      </c>
      <c r="C176" s="212" t="n">
        <v>13</v>
      </c>
      <c r="D176" s="212" t="n">
        <v>10</v>
      </c>
      <c r="E176" s="212" t="n">
        <v>40</v>
      </c>
      <c r="F176" s="212" t="n">
        <v>16</v>
      </c>
      <c r="G176" s="212" t="n">
        <v>106</v>
      </c>
    </row>
    <row r="177" s="69" customFormat="true" ht="14.25" hidden="false" customHeight="true" outlineLevel="0" collapsed="false">
      <c r="A177" s="211"/>
      <c r="B177" s="212"/>
      <c r="C177" s="212"/>
      <c r="D177" s="212"/>
      <c r="E177" s="212"/>
      <c r="F177" s="212"/>
      <c r="G177" s="212"/>
    </row>
    <row r="178" s="210" customFormat="true" ht="14.25" hidden="false" customHeight="true" outlineLevel="0" collapsed="false">
      <c r="A178" s="208" t="s">
        <v>464</v>
      </c>
      <c r="B178" s="209" t="n">
        <v>8188160</v>
      </c>
      <c r="C178" s="209" t="n">
        <v>8289494</v>
      </c>
      <c r="D178" s="209" t="n">
        <v>7029996</v>
      </c>
      <c r="E178" s="209" t="n">
        <v>7208698</v>
      </c>
      <c r="F178" s="209" t="n">
        <v>7101839</v>
      </c>
      <c r="G178" s="209" t="n">
        <v>6623367</v>
      </c>
    </row>
    <row r="179" s="69" customFormat="true" ht="14.25" hidden="false" customHeight="true" outlineLevel="0" collapsed="false">
      <c r="A179" s="211" t="s">
        <v>465</v>
      </c>
      <c r="B179" s="212" t="n">
        <v>1334</v>
      </c>
      <c r="C179" s="212" t="n">
        <v>1894</v>
      </c>
      <c r="D179" s="212" t="n">
        <v>1518</v>
      </c>
      <c r="E179" s="212" t="n">
        <v>42127</v>
      </c>
      <c r="F179" s="212" t="n">
        <v>57979</v>
      </c>
      <c r="G179" s="212" t="n">
        <v>45950</v>
      </c>
    </row>
    <row r="180" s="69" customFormat="true" ht="14.25" hidden="false" customHeight="true" outlineLevel="0" collapsed="false">
      <c r="A180" s="211" t="s">
        <v>466</v>
      </c>
      <c r="B180" s="212" t="n">
        <v>42187</v>
      </c>
      <c r="C180" s="212" t="n">
        <v>98247</v>
      </c>
      <c r="D180" s="212" t="n">
        <v>61088</v>
      </c>
      <c r="E180" s="212" t="n">
        <v>41024</v>
      </c>
      <c r="F180" s="212" t="n">
        <v>39552</v>
      </c>
      <c r="G180" s="212" t="n">
        <v>42284</v>
      </c>
    </row>
    <row r="181" s="69" customFormat="true" ht="14.25" hidden="false" customHeight="true" outlineLevel="0" collapsed="false">
      <c r="A181" s="211" t="s">
        <v>467</v>
      </c>
      <c r="B181" s="212" t="n">
        <v>16</v>
      </c>
      <c r="C181" s="212" t="n">
        <v>15</v>
      </c>
      <c r="D181" s="212" t="n">
        <v>9</v>
      </c>
      <c r="E181" s="212" t="n">
        <v>28058</v>
      </c>
      <c r="F181" s="212" t="n">
        <v>29519</v>
      </c>
      <c r="G181" s="212" t="n">
        <v>23922</v>
      </c>
    </row>
    <row r="182" s="69" customFormat="true" ht="14.25" hidden="false" customHeight="true" outlineLevel="0" collapsed="false">
      <c r="A182" s="211" t="s">
        <v>468</v>
      </c>
      <c r="B182" s="212" t="n">
        <v>42571</v>
      </c>
      <c r="C182" s="212" t="n">
        <v>33191</v>
      </c>
      <c r="D182" s="212" t="n">
        <v>32174</v>
      </c>
      <c r="E182" s="212" t="n">
        <v>446809</v>
      </c>
      <c r="F182" s="212" t="n">
        <v>349936</v>
      </c>
      <c r="G182" s="212" t="n">
        <v>311959</v>
      </c>
    </row>
    <row r="183" s="69" customFormat="true" ht="14.25" hidden="false" customHeight="true" outlineLevel="0" collapsed="false">
      <c r="A183" s="211" t="s">
        <v>469</v>
      </c>
      <c r="B183" s="212" t="n">
        <v>108671</v>
      </c>
      <c r="C183" s="212" t="n">
        <v>107066</v>
      </c>
      <c r="D183" s="212" t="n">
        <v>107981</v>
      </c>
      <c r="E183" s="212" t="n">
        <v>227865</v>
      </c>
      <c r="F183" s="212" t="n">
        <v>221842</v>
      </c>
      <c r="G183" s="212" t="n">
        <v>195328</v>
      </c>
    </row>
    <row r="184" s="69" customFormat="true" ht="14.25" hidden="false" customHeight="true" outlineLevel="0" collapsed="false">
      <c r="A184" s="213" t="s">
        <v>470</v>
      </c>
      <c r="B184" s="212"/>
      <c r="C184" s="212"/>
      <c r="D184" s="212"/>
      <c r="E184" s="212"/>
      <c r="F184" s="212"/>
      <c r="G184" s="212"/>
    </row>
    <row r="185" s="69" customFormat="true" ht="14.25" hidden="false" customHeight="true" outlineLevel="0" collapsed="false">
      <c r="A185" s="211" t="s">
        <v>471</v>
      </c>
      <c r="B185" s="212" t="n">
        <v>638</v>
      </c>
      <c r="C185" s="212" t="n">
        <v>2</v>
      </c>
      <c r="D185" s="212" t="n">
        <v>414</v>
      </c>
      <c r="E185" s="212" t="n">
        <v>1388</v>
      </c>
      <c r="F185" s="212" t="n">
        <v>1774</v>
      </c>
      <c r="G185" s="212" t="n">
        <v>408</v>
      </c>
    </row>
    <row r="186" s="69" customFormat="true" ht="14.25" hidden="false" customHeight="true" outlineLevel="0" collapsed="false">
      <c r="A186" s="211" t="s">
        <v>472</v>
      </c>
      <c r="B186" s="209" t="s">
        <v>101</v>
      </c>
      <c r="C186" s="212" t="n">
        <v>55</v>
      </c>
      <c r="D186" s="212" t="n">
        <v>117</v>
      </c>
      <c r="E186" s="212" t="n">
        <v>318</v>
      </c>
      <c r="F186" s="212" t="n">
        <v>226</v>
      </c>
      <c r="G186" s="212" t="n">
        <v>306</v>
      </c>
    </row>
    <row r="187" s="69" customFormat="true" ht="14.25" hidden="false" customHeight="true" outlineLevel="0" collapsed="false">
      <c r="A187" s="211" t="s">
        <v>473</v>
      </c>
      <c r="B187" s="212" t="n">
        <v>4623</v>
      </c>
      <c r="C187" s="212" t="n">
        <v>1760</v>
      </c>
      <c r="D187" s="212" t="n">
        <v>962</v>
      </c>
      <c r="E187" s="212" t="n">
        <v>47640</v>
      </c>
      <c r="F187" s="212" t="n">
        <v>45076</v>
      </c>
      <c r="G187" s="212" t="n">
        <v>28765</v>
      </c>
    </row>
    <row r="188" s="69" customFormat="true" ht="14.25" hidden="false" customHeight="true" outlineLevel="0" collapsed="false">
      <c r="A188" s="211" t="s">
        <v>474</v>
      </c>
      <c r="B188" s="212" t="n">
        <v>94558</v>
      </c>
      <c r="C188" s="212" t="n">
        <v>90318</v>
      </c>
      <c r="D188" s="212" t="n">
        <v>39594</v>
      </c>
      <c r="E188" s="212" t="n">
        <v>329945</v>
      </c>
      <c r="F188" s="212" t="n">
        <v>324745</v>
      </c>
      <c r="G188" s="212" t="n">
        <v>240137</v>
      </c>
    </row>
    <row r="189" s="69" customFormat="true" ht="14.25" hidden="false" customHeight="true" outlineLevel="0" collapsed="false">
      <c r="A189" s="211" t="s">
        <v>475</v>
      </c>
      <c r="B189" s="212" t="n">
        <v>5029</v>
      </c>
      <c r="C189" s="212" t="n">
        <v>1882</v>
      </c>
      <c r="D189" s="212" t="n">
        <v>3288</v>
      </c>
      <c r="E189" s="212" t="n">
        <v>83684</v>
      </c>
      <c r="F189" s="212" t="n">
        <v>110355</v>
      </c>
      <c r="G189" s="212" t="n">
        <v>85694</v>
      </c>
    </row>
    <row r="190" s="69" customFormat="true" ht="14.25" hidden="false" customHeight="true" outlineLevel="0" collapsed="false">
      <c r="A190" s="211" t="s">
        <v>476</v>
      </c>
      <c r="B190" s="212" t="n">
        <v>1102</v>
      </c>
      <c r="C190" s="212" t="n">
        <v>5293</v>
      </c>
      <c r="D190" s="212" t="n">
        <v>1233</v>
      </c>
      <c r="E190" s="212" t="n">
        <v>22978</v>
      </c>
      <c r="F190" s="212" t="n">
        <v>22636</v>
      </c>
      <c r="G190" s="212" t="n">
        <v>15226</v>
      </c>
    </row>
    <row r="191" s="69" customFormat="true" ht="14.25" hidden="false" customHeight="true" outlineLevel="0" collapsed="false">
      <c r="A191" s="211" t="s">
        <v>477</v>
      </c>
      <c r="B191" s="212" t="n">
        <v>583</v>
      </c>
      <c r="C191" s="212" t="n">
        <v>369</v>
      </c>
      <c r="D191" s="212" t="n">
        <v>770</v>
      </c>
      <c r="E191" s="212" t="n">
        <v>65765</v>
      </c>
      <c r="F191" s="212" t="n">
        <v>32737</v>
      </c>
      <c r="G191" s="212" t="n">
        <v>41567</v>
      </c>
    </row>
    <row r="192" s="69" customFormat="true" ht="14.25" hidden="false" customHeight="true" outlineLevel="0" collapsed="false">
      <c r="A192" s="211" t="s">
        <v>478</v>
      </c>
      <c r="B192" s="212" t="n">
        <v>17199</v>
      </c>
      <c r="C192" s="212" t="n">
        <v>18036</v>
      </c>
      <c r="D192" s="212" t="n">
        <v>30210</v>
      </c>
      <c r="E192" s="212" t="n">
        <v>336926</v>
      </c>
      <c r="F192" s="212" t="n">
        <v>330464</v>
      </c>
      <c r="G192" s="212" t="n">
        <v>264452</v>
      </c>
    </row>
    <row r="193" s="69" customFormat="true" ht="14.25" hidden="false" customHeight="true" outlineLevel="0" collapsed="false">
      <c r="A193" s="211" t="s">
        <v>479</v>
      </c>
      <c r="B193" s="212" t="n">
        <v>1094</v>
      </c>
      <c r="C193" s="212" t="n">
        <v>782</v>
      </c>
      <c r="D193" s="212" t="n">
        <v>928</v>
      </c>
      <c r="E193" s="212" t="n">
        <v>28562</v>
      </c>
      <c r="F193" s="212" t="n">
        <v>20960</v>
      </c>
      <c r="G193" s="212" t="n">
        <v>21798</v>
      </c>
    </row>
    <row r="194" s="69" customFormat="true" ht="14.25" hidden="false" customHeight="true" outlineLevel="0" collapsed="false">
      <c r="A194" s="211" t="s">
        <v>480</v>
      </c>
      <c r="B194" s="212" t="n">
        <v>488</v>
      </c>
      <c r="C194" s="212" t="n">
        <v>324</v>
      </c>
      <c r="D194" s="212" t="n">
        <v>1662</v>
      </c>
      <c r="E194" s="212" t="n">
        <v>13465</v>
      </c>
      <c r="F194" s="212" t="n">
        <v>8381</v>
      </c>
      <c r="G194" s="212" t="n">
        <v>12227</v>
      </c>
    </row>
    <row r="195" s="69" customFormat="true" ht="14.25" hidden="false" customHeight="true" outlineLevel="0" collapsed="false">
      <c r="A195" s="211" t="s">
        <v>481</v>
      </c>
      <c r="B195" s="212" t="n">
        <v>171</v>
      </c>
      <c r="C195" s="212" t="n">
        <v>329</v>
      </c>
      <c r="D195" s="212" t="n">
        <v>821</v>
      </c>
      <c r="E195" s="212" t="n">
        <v>12745</v>
      </c>
      <c r="F195" s="212" t="n">
        <v>11414</v>
      </c>
      <c r="G195" s="212" t="n">
        <v>6429</v>
      </c>
    </row>
    <row r="196" s="69" customFormat="true" ht="14.25" hidden="false" customHeight="true" outlineLevel="0" collapsed="false">
      <c r="A196" s="211" t="s">
        <v>482</v>
      </c>
      <c r="B196" s="212" t="n">
        <v>48854</v>
      </c>
      <c r="C196" s="212" t="n">
        <v>60779</v>
      </c>
      <c r="D196" s="212" t="n">
        <v>53740</v>
      </c>
      <c r="E196" s="212" t="n">
        <v>70077</v>
      </c>
      <c r="F196" s="212" t="n">
        <v>68459</v>
      </c>
      <c r="G196" s="212" t="n">
        <v>43655</v>
      </c>
    </row>
    <row r="197" s="69" customFormat="true" ht="14.25" hidden="false" customHeight="true" outlineLevel="0" collapsed="false">
      <c r="A197" s="211" t="s">
        <v>483</v>
      </c>
      <c r="B197" s="212" t="n">
        <v>257595</v>
      </c>
      <c r="C197" s="212" t="n">
        <v>229459</v>
      </c>
      <c r="D197" s="212" t="n">
        <v>226054</v>
      </c>
      <c r="E197" s="212" t="n">
        <v>350644</v>
      </c>
      <c r="F197" s="212" t="n">
        <v>330068</v>
      </c>
      <c r="G197" s="212" t="n">
        <v>236404</v>
      </c>
    </row>
    <row r="198" s="69" customFormat="true" ht="14.25" hidden="false" customHeight="true" outlineLevel="0" collapsed="false">
      <c r="A198" s="211" t="s">
        <v>484</v>
      </c>
      <c r="B198" s="212" t="n">
        <v>83224</v>
      </c>
      <c r="C198" s="212" t="n">
        <v>83635</v>
      </c>
      <c r="D198" s="212" t="n">
        <v>81410</v>
      </c>
      <c r="E198" s="212" t="n">
        <v>17024</v>
      </c>
      <c r="F198" s="212" t="n">
        <v>26528</v>
      </c>
      <c r="G198" s="212" t="n">
        <v>9253</v>
      </c>
    </row>
    <row r="199" s="69" customFormat="true" ht="14.25" hidden="false" customHeight="true" outlineLevel="0" collapsed="false">
      <c r="A199" s="211" t="s">
        <v>485</v>
      </c>
      <c r="B199" s="212" t="n">
        <v>200</v>
      </c>
      <c r="C199" s="212" t="n">
        <v>173</v>
      </c>
      <c r="D199" s="212" t="n">
        <v>68</v>
      </c>
      <c r="E199" s="212" t="n">
        <v>754</v>
      </c>
      <c r="F199" s="212" t="n">
        <v>1664</v>
      </c>
      <c r="G199" s="212" t="n">
        <v>719</v>
      </c>
    </row>
    <row r="200" s="69" customFormat="true" ht="14.25" hidden="false" customHeight="true" outlineLevel="0" collapsed="false">
      <c r="A200" s="214" t="s">
        <v>486</v>
      </c>
      <c r="B200" s="215" t="n">
        <v>20131</v>
      </c>
      <c r="C200" s="216" t="n">
        <v>17071</v>
      </c>
      <c r="D200" s="216" t="n">
        <v>17498</v>
      </c>
      <c r="E200" s="212" t="n">
        <v>18338</v>
      </c>
      <c r="F200" s="212" t="n">
        <v>18094</v>
      </c>
      <c r="G200" s="212" t="n">
        <v>9412</v>
      </c>
    </row>
    <row r="201" s="69" customFormat="true" ht="14.25" hidden="false" customHeight="true" outlineLevel="0" collapsed="false">
      <c r="A201" s="211" t="s">
        <v>487</v>
      </c>
      <c r="B201" s="212" t="n">
        <v>3463</v>
      </c>
      <c r="C201" s="212" t="n">
        <v>3679</v>
      </c>
      <c r="D201" s="212" t="n">
        <v>5869</v>
      </c>
      <c r="E201" s="212" t="n">
        <v>719</v>
      </c>
      <c r="F201" s="212" t="n">
        <v>1190</v>
      </c>
      <c r="G201" s="212" t="n">
        <v>827</v>
      </c>
    </row>
    <row r="202" s="69" customFormat="true" ht="14.25" hidden="false" customHeight="true" outlineLevel="0" collapsed="false">
      <c r="A202" s="211" t="s">
        <v>488</v>
      </c>
      <c r="B202" s="209" t="s">
        <v>101</v>
      </c>
      <c r="C202" s="209" t="s">
        <v>101</v>
      </c>
      <c r="D202" s="212" t="n">
        <v>1</v>
      </c>
      <c r="E202" s="212" t="n">
        <v>1793</v>
      </c>
      <c r="F202" s="212" t="n">
        <v>35653</v>
      </c>
      <c r="G202" s="212" t="n">
        <v>89</v>
      </c>
    </row>
    <row r="203" s="69" customFormat="true" ht="14.25" hidden="false" customHeight="true" outlineLevel="0" collapsed="false">
      <c r="A203" s="211" t="s">
        <v>489</v>
      </c>
      <c r="B203" s="212" t="n">
        <v>6083</v>
      </c>
      <c r="C203" s="212" t="n">
        <v>6925</v>
      </c>
      <c r="D203" s="212" t="n">
        <v>5981</v>
      </c>
      <c r="E203" s="212" t="n">
        <v>4255</v>
      </c>
      <c r="F203" s="212" t="n">
        <v>1132</v>
      </c>
      <c r="G203" s="212" t="n">
        <v>1143</v>
      </c>
    </row>
    <row r="204" s="69" customFormat="true" ht="14.25" hidden="false" customHeight="true" outlineLevel="0" collapsed="false">
      <c r="A204" s="211" t="s">
        <v>490</v>
      </c>
      <c r="B204" s="212" t="n">
        <v>222910</v>
      </c>
      <c r="C204" s="212" t="n">
        <v>200898</v>
      </c>
      <c r="D204" s="212" t="n">
        <v>205343</v>
      </c>
      <c r="E204" s="212" t="n">
        <v>181870</v>
      </c>
      <c r="F204" s="212" t="n">
        <v>188702</v>
      </c>
      <c r="G204" s="212" t="n">
        <v>153759</v>
      </c>
    </row>
    <row r="205" s="69" customFormat="true" ht="14.25" hidden="false" customHeight="true" outlineLevel="0" collapsed="false">
      <c r="A205" s="211" t="s">
        <v>491</v>
      </c>
      <c r="B205" s="212" t="n">
        <v>3209</v>
      </c>
      <c r="C205" s="217" t="n">
        <v>1328</v>
      </c>
      <c r="D205" s="212" t="n">
        <v>1777</v>
      </c>
      <c r="E205" s="3" t="n">
        <v>982</v>
      </c>
      <c r="F205" s="217" t="n">
        <v>1172</v>
      </c>
      <c r="G205" s="212" t="n">
        <v>905</v>
      </c>
    </row>
    <row r="206" s="69" customFormat="true" ht="14.25" hidden="false" customHeight="true" outlineLevel="0" collapsed="false">
      <c r="A206" s="211" t="s">
        <v>492</v>
      </c>
      <c r="B206" s="212" t="n">
        <v>130542</v>
      </c>
      <c r="C206" s="217" t="n">
        <v>100973</v>
      </c>
      <c r="D206" s="212" t="n">
        <v>112750</v>
      </c>
      <c r="E206" s="212" t="n">
        <v>38716</v>
      </c>
      <c r="F206" s="217" t="n">
        <v>48821</v>
      </c>
      <c r="G206" s="212" t="n">
        <v>54614</v>
      </c>
    </row>
    <row r="207" s="69" customFormat="true" ht="14.25" hidden="false" customHeight="true" outlineLevel="0" collapsed="false">
      <c r="A207" s="211" t="s">
        <v>493</v>
      </c>
      <c r="B207" s="212" t="n">
        <v>21944</v>
      </c>
      <c r="C207" s="217" t="n">
        <v>20064</v>
      </c>
      <c r="D207" s="212" t="n">
        <v>21555</v>
      </c>
      <c r="E207" s="212" t="n">
        <v>1092</v>
      </c>
      <c r="F207" s="217" t="n">
        <v>642</v>
      </c>
      <c r="G207" s="212" t="n">
        <v>871</v>
      </c>
    </row>
    <row r="208" s="69" customFormat="true" ht="14.25" hidden="false" customHeight="true" outlineLevel="0" collapsed="false">
      <c r="A208" s="211" t="s">
        <v>494</v>
      </c>
      <c r="B208" s="212" t="n">
        <v>193820</v>
      </c>
      <c r="C208" s="217" t="n">
        <v>184744</v>
      </c>
      <c r="D208" s="212" t="n">
        <v>155512</v>
      </c>
      <c r="E208" s="212" t="n">
        <v>115790</v>
      </c>
      <c r="F208" s="217" t="n">
        <v>115304</v>
      </c>
      <c r="G208" s="212" t="n">
        <v>132603</v>
      </c>
    </row>
    <row r="209" s="69" customFormat="true" ht="14.25" hidden="false" customHeight="true" outlineLevel="0" collapsed="false">
      <c r="A209" s="211" t="s">
        <v>495</v>
      </c>
      <c r="B209" s="212" t="n">
        <v>304627</v>
      </c>
      <c r="C209" s="217" t="n">
        <v>315162</v>
      </c>
      <c r="D209" s="212" t="n">
        <v>276506</v>
      </c>
      <c r="E209" s="212" t="n">
        <v>270629</v>
      </c>
      <c r="F209" s="217" t="n">
        <v>271538</v>
      </c>
      <c r="G209" s="212" t="n">
        <v>289968</v>
      </c>
    </row>
    <row r="210" s="69" customFormat="true" ht="14.25" hidden="false" customHeight="true" outlineLevel="0" collapsed="false">
      <c r="A210" s="211" t="s">
        <v>496</v>
      </c>
      <c r="B210" s="212" t="n">
        <v>241</v>
      </c>
      <c r="C210" s="217" t="n">
        <v>203</v>
      </c>
      <c r="D210" s="212" t="n">
        <v>30</v>
      </c>
      <c r="E210" s="212" t="n">
        <v>1200</v>
      </c>
      <c r="F210" s="217" t="n">
        <v>3166</v>
      </c>
      <c r="G210" s="212" t="n">
        <v>13300</v>
      </c>
    </row>
    <row r="211" s="69" customFormat="true" ht="14.25" hidden="false" customHeight="true" outlineLevel="0" collapsed="false">
      <c r="A211" s="211" t="s">
        <v>497</v>
      </c>
      <c r="B211" s="212" t="n">
        <v>336945</v>
      </c>
      <c r="C211" s="217" t="n">
        <v>464725</v>
      </c>
      <c r="D211" s="212" t="n">
        <v>311479</v>
      </c>
      <c r="E211" s="212" t="n">
        <v>340611</v>
      </c>
      <c r="F211" s="217" t="n">
        <v>337566</v>
      </c>
      <c r="G211" s="212" t="n">
        <v>304740</v>
      </c>
    </row>
    <row r="212" s="69" customFormat="true" ht="14.25" hidden="false" customHeight="true" outlineLevel="0" collapsed="false">
      <c r="A212" s="211" t="s">
        <v>498</v>
      </c>
      <c r="B212" s="212" t="n">
        <v>164275</v>
      </c>
      <c r="C212" s="217" t="n">
        <v>136727</v>
      </c>
      <c r="D212" s="212" t="n">
        <v>167328</v>
      </c>
      <c r="E212" s="212" t="n">
        <v>96500</v>
      </c>
      <c r="F212" s="217" t="n">
        <v>81697</v>
      </c>
      <c r="G212" s="212" t="n">
        <v>86301</v>
      </c>
    </row>
    <row r="213" s="69" customFormat="true" ht="14.25" hidden="false" customHeight="true" outlineLevel="0" collapsed="false">
      <c r="A213" s="211" t="s">
        <v>499</v>
      </c>
      <c r="B213" s="212" t="n">
        <v>514</v>
      </c>
      <c r="C213" s="217" t="n">
        <v>635</v>
      </c>
      <c r="D213" s="212" t="n">
        <v>193</v>
      </c>
      <c r="E213" s="212" t="n">
        <v>3555</v>
      </c>
      <c r="F213" s="217" t="n">
        <v>4403</v>
      </c>
      <c r="G213" s="212" t="n">
        <v>3114</v>
      </c>
    </row>
    <row r="214" s="69" customFormat="true" ht="14.25" hidden="false" customHeight="true" outlineLevel="0" collapsed="false">
      <c r="A214" s="211" t="s">
        <v>500</v>
      </c>
      <c r="B214" s="212" t="n">
        <v>2971478</v>
      </c>
      <c r="C214" s="217" t="n">
        <v>2931874</v>
      </c>
      <c r="D214" s="212" t="n">
        <v>2259314</v>
      </c>
      <c r="E214" s="212" t="n">
        <v>1589705</v>
      </c>
      <c r="F214" s="217" t="n">
        <v>1708310</v>
      </c>
      <c r="G214" s="212" t="n">
        <v>1682189</v>
      </c>
    </row>
    <row r="215" s="69" customFormat="true" ht="14.25" hidden="false" customHeight="true" outlineLevel="0" collapsed="false">
      <c r="A215" s="211" t="s">
        <v>501</v>
      </c>
      <c r="B215" s="212" t="n">
        <v>1386</v>
      </c>
      <c r="C215" s="217" t="n">
        <v>2193</v>
      </c>
      <c r="D215" s="212" t="n">
        <v>1105</v>
      </c>
      <c r="E215" s="212" t="n">
        <v>5579</v>
      </c>
      <c r="F215" s="217" t="n">
        <v>3853</v>
      </c>
      <c r="G215" s="212" t="n">
        <v>2826</v>
      </c>
    </row>
    <row r="216" s="69" customFormat="true" ht="14.25" hidden="false" customHeight="true" outlineLevel="0" collapsed="false">
      <c r="A216" s="211" t="s">
        <v>502</v>
      </c>
      <c r="B216" s="212" t="n">
        <v>731898</v>
      </c>
      <c r="C216" s="217" t="n">
        <v>681545</v>
      </c>
      <c r="D216" s="212" t="n">
        <v>581800</v>
      </c>
      <c r="E216" s="212" t="n">
        <v>565484</v>
      </c>
      <c r="F216" s="217" t="n">
        <v>531317</v>
      </c>
      <c r="G216" s="212" t="n">
        <v>518153</v>
      </c>
    </row>
    <row r="217" s="69" customFormat="true" ht="14.25" hidden="false" customHeight="true" outlineLevel="0" collapsed="false">
      <c r="A217" s="211" t="s">
        <v>503</v>
      </c>
      <c r="B217" s="212" t="n">
        <v>1684248</v>
      </c>
      <c r="C217" s="217" t="n">
        <v>1827301</v>
      </c>
      <c r="D217" s="212" t="n">
        <v>1605481</v>
      </c>
      <c r="E217" s="212" t="n">
        <v>1145740</v>
      </c>
      <c r="F217" s="217" t="n">
        <v>1057885</v>
      </c>
      <c r="G217" s="212" t="n">
        <v>1061692</v>
      </c>
    </row>
    <row r="218" s="69" customFormat="true" ht="14.25" hidden="false" customHeight="true" outlineLevel="0" collapsed="false">
      <c r="A218" s="211" t="s">
        <v>504</v>
      </c>
      <c r="B218" s="212" t="n">
        <v>457394</v>
      </c>
      <c r="C218" s="217" t="n">
        <v>469042</v>
      </c>
      <c r="D218" s="212" t="n">
        <v>429606</v>
      </c>
      <c r="E218" s="212" t="n">
        <v>335602</v>
      </c>
      <c r="F218" s="217" t="n">
        <v>354335</v>
      </c>
      <c r="G218" s="212" t="n">
        <v>351313</v>
      </c>
    </row>
    <row r="219" s="69" customFormat="true" ht="14.25" hidden="false" customHeight="true" outlineLevel="0" collapsed="false">
      <c r="A219" s="211" t="s">
        <v>505</v>
      </c>
      <c r="B219" s="212" t="n">
        <v>201896</v>
      </c>
      <c r="C219" s="217" t="n">
        <v>172618</v>
      </c>
      <c r="D219" s="212" t="n">
        <v>206171</v>
      </c>
      <c r="E219" s="212" t="n">
        <v>319877</v>
      </c>
      <c r="F219" s="217" t="n">
        <v>301790</v>
      </c>
      <c r="G219" s="212" t="n">
        <v>326364</v>
      </c>
    </row>
    <row r="220" s="69" customFormat="true" ht="14.25" hidden="false" customHeight="true" outlineLevel="0" collapsed="false">
      <c r="A220" s="211" t="s">
        <v>506</v>
      </c>
      <c r="B220" s="212" t="n">
        <v>21019</v>
      </c>
      <c r="C220" s="217" t="n">
        <v>18178</v>
      </c>
      <c r="D220" s="212" t="n">
        <v>20656</v>
      </c>
      <c r="E220" s="212" t="n">
        <v>2863</v>
      </c>
      <c r="F220" s="217" t="n">
        <v>954</v>
      </c>
      <c r="G220" s="212" t="n">
        <v>2701</v>
      </c>
    </row>
    <row r="221" s="69" customFormat="true" ht="14.25" hidden="false" customHeight="true" outlineLevel="0" collapsed="false">
      <c r="A221" s="211"/>
      <c r="B221" s="57"/>
      <c r="C221" s="217"/>
      <c r="D221" s="57"/>
      <c r="E221" s="57"/>
      <c r="F221" s="217"/>
      <c r="G221" s="57"/>
    </row>
    <row r="222" s="210" customFormat="true" ht="14.25" hidden="false" customHeight="true" outlineLevel="0" collapsed="false">
      <c r="A222" s="218" t="s">
        <v>507</v>
      </c>
      <c r="B222" s="57"/>
      <c r="C222" s="217"/>
      <c r="D222" s="57"/>
      <c r="E222" s="57"/>
      <c r="F222" s="217"/>
      <c r="G222" s="57"/>
    </row>
    <row r="223" s="210" customFormat="true" ht="14.25" hidden="false" customHeight="true" outlineLevel="0" collapsed="false">
      <c r="A223" s="208" t="s">
        <v>508</v>
      </c>
      <c r="B223" s="219" t="n">
        <v>153775</v>
      </c>
      <c r="C223" s="219" t="n">
        <v>157190</v>
      </c>
      <c r="D223" s="219" t="n">
        <v>173233</v>
      </c>
      <c r="E223" s="219" t="n">
        <v>471706</v>
      </c>
      <c r="F223" s="219" t="n">
        <v>487163</v>
      </c>
      <c r="G223" s="219" t="n">
        <v>429339</v>
      </c>
    </row>
    <row r="224" s="69" customFormat="true" ht="14.25" hidden="false" customHeight="true" outlineLevel="0" collapsed="false">
      <c r="A224" s="211" t="s">
        <v>509</v>
      </c>
      <c r="B224" s="212" t="n">
        <v>89780</v>
      </c>
      <c r="C224" s="217" t="n">
        <v>111824</v>
      </c>
      <c r="D224" s="212" t="n">
        <v>124327</v>
      </c>
      <c r="E224" s="212" t="n">
        <v>404830</v>
      </c>
      <c r="F224" s="217" t="n">
        <v>421418</v>
      </c>
      <c r="G224" s="212" t="n">
        <v>365214</v>
      </c>
    </row>
    <row r="225" s="69" customFormat="true" ht="14.25" hidden="false" customHeight="true" outlineLevel="0" collapsed="false">
      <c r="A225" s="211" t="s">
        <v>510</v>
      </c>
      <c r="B225" s="212" t="n">
        <v>22929</v>
      </c>
      <c r="C225" s="217" t="n">
        <v>5779</v>
      </c>
      <c r="D225" s="212" t="n">
        <v>9696</v>
      </c>
      <c r="E225" s="212" t="n">
        <v>368</v>
      </c>
      <c r="F225" s="217" t="n">
        <v>659</v>
      </c>
      <c r="G225" s="212" t="n">
        <v>988</v>
      </c>
    </row>
    <row r="226" s="69" customFormat="true" ht="14.25" hidden="false" customHeight="true" outlineLevel="0" collapsed="false">
      <c r="A226" s="211" t="s">
        <v>511</v>
      </c>
      <c r="B226" s="217" t="n">
        <v>13</v>
      </c>
      <c r="C226" s="217" t="n">
        <v>20</v>
      </c>
      <c r="D226" s="217" t="n">
        <v>2797</v>
      </c>
      <c r="E226" s="57" t="n">
        <v>270</v>
      </c>
      <c r="F226" s="217" t="n">
        <v>123</v>
      </c>
      <c r="G226" s="57" t="n">
        <v>7</v>
      </c>
    </row>
    <row r="227" s="69" customFormat="true" ht="14.25" hidden="false" customHeight="true" outlineLevel="0" collapsed="false">
      <c r="A227" s="211" t="s">
        <v>512</v>
      </c>
      <c r="B227" s="212" t="n">
        <v>39734</v>
      </c>
      <c r="C227" s="217" t="n">
        <v>38186</v>
      </c>
      <c r="D227" s="212" t="n">
        <v>31401</v>
      </c>
      <c r="E227" s="212" t="n">
        <v>53880</v>
      </c>
      <c r="F227" s="217" t="n">
        <v>51772</v>
      </c>
      <c r="G227" s="212" t="n">
        <v>52113</v>
      </c>
    </row>
    <row r="228" s="69" customFormat="true" ht="14.25" hidden="false" customHeight="true" outlineLevel="0" collapsed="false">
      <c r="A228" s="211" t="s">
        <v>513</v>
      </c>
      <c r="B228" s="57" t="n">
        <v>80</v>
      </c>
      <c r="C228" s="217" t="n">
        <v>10</v>
      </c>
      <c r="D228" s="57" t="n">
        <v>479</v>
      </c>
      <c r="E228" s="57" t="n">
        <v>214</v>
      </c>
      <c r="F228" s="217" t="n">
        <v>64</v>
      </c>
      <c r="G228" s="57" t="n">
        <v>44</v>
      </c>
    </row>
    <row r="229" s="69" customFormat="true" ht="14.25" hidden="false" customHeight="true" outlineLevel="0" collapsed="false">
      <c r="A229" s="211" t="s">
        <v>514</v>
      </c>
      <c r="B229" s="62" t="s">
        <v>101</v>
      </c>
      <c r="C229" s="62" t="s">
        <v>101</v>
      </c>
      <c r="D229" s="57" t="n">
        <v>108</v>
      </c>
      <c r="E229" s="57" t="n">
        <v>97</v>
      </c>
      <c r="F229" s="217" t="n">
        <v>9</v>
      </c>
      <c r="G229" s="57" t="n">
        <v>12</v>
      </c>
    </row>
    <row r="230" s="69" customFormat="true" ht="14.25" hidden="false" customHeight="true" outlineLevel="0" collapsed="false">
      <c r="A230" s="211" t="s">
        <v>515</v>
      </c>
      <c r="B230" s="212" t="n">
        <v>17</v>
      </c>
      <c r="C230" s="217" t="n">
        <v>8</v>
      </c>
      <c r="D230" s="212" t="n">
        <v>1987</v>
      </c>
      <c r="E230" s="212" t="n">
        <v>2547</v>
      </c>
      <c r="F230" s="217" t="n">
        <v>5781</v>
      </c>
      <c r="G230" s="212" t="n">
        <v>4082</v>
      </c>
    </row>
    <row r="231" s="69" customFormat="true" ht="14.25" hidden="false" customHeight="true" outlineLevel="0" collapsed="false">
      <c r="A231" s="211" t="s">
        <v>516</v>
      </c>
      <c r="B231" s="62" t="s">
        <v>101</v>
      </c>
      <c r="C231" s="62" t="s">
        <v>101</v>
      </c>
      <c r="D231" s="62" t="s">
        <v>101</v>
      </c>
      <c r="E231" s="62" t="s">
        <v>101</v>
      </c>
      <c r="F231" s="62" t="s">
        <v>101</v>
      </c>
      <c r="G231" s="57" t="n">
        <v>15</v>
      </c>
    </row>
    <row r="232" s="69" customFormat="true" ht="14.25" hidden="false" customHeight="true" outlineLevel="0" collapsed="false">
      <c r="A232" s="211" t="s">
        <v>517</v>
      </c>
      <c r="B232" s="57" t="n">
        <v>1</v>
      </c>
      <c r="C232" s="217" t="n">
        <v>324</v>
      </c>
      <c r="D232" s="57" t="n">
        <v>1</v>
      </c>
      <c r="E232" s="57" t="n">
        <v>28</v>
      </c>
      <c r="F232" s="217" t="n">
        <v>66</v>
      </c>
      <c r="G232" s="57" t="n">
        <v>121</v>
      </c>
    </row>
    <row r="233" s="69" customFormat="true" ht="14.25" hidden="false" customHeight="true" outlineLevel="0" collapsed="false">
      <c r="A233" s="211" t="s">
        <v>518</v>
      </c>
      <c r="B233" s="57" t="n">
        <v>96</v>
      </c>
      <c r="C233" s="217" t="n">
        <v>23</v>
      </c>
      <c r="D233" s="57" t="n">
        <v>550</v>
      </c>
      <c r="E233" s="57" t="n">
        <v>36</v>
      </c>
      <c r="F233" s="217" t="n">
        <v>30</v>
      </c>
      <c r="G233" s="57" t="n">
        <v>67</v>
      </c>
    </row>
    <row r="234" s="69" customFormat="true" ht="14.25" hidden="false" customHeight="true" outlineLevel="0" collapsed="false">
      <c r="A234" s="211" t="s">
        <v>519</v>
      </c>
      <c r="B234" s="57" t="n">
        <v>131</v>
      </c>
      <c r="C234" s="217" t="n">
        <v>64</v>
      </c>
      <c r="D234" s="57" t="n">
        <v>127</v>
      </c>
      <c r="E234" s="57" t="n">
        <v>203</v>
      </c>
      <c r="F234" s="217" t="n">
        <v>199</v>
      </c>
      <c r="G234" s="57" t="n">
        <v>350</v>
      </c>
    </row>
    <row r="235" s="69" customFormat="true" ht="14.25" hidden="false" customHeight="true" outlineLevel="0" collapsed="false">
      <c r="A235" s="211" t="s">
        <v>520</v>
      </c>
      <c r="B235" s="57" t="n">
        <v>167</v>
      </c>
      <c r="C235" s="217" t="n">
        <v>333</v>
      </c>
      <c r="D235" s="57" t="n">
        <v>7</v>
      </c>
      <c r="E235" s="57" t="n">
        <v>11</v>
      </c>
      <c r="F235" s="217" t="n">
        <v>5</v>
      </c>
      <c r="G235" s="57" t="n">
        <v>18</v>
      </c>
    </row>
    <row r="236" s="69" customFormat="true" ht="14.25" hidden="false" customHeight="true" outlineLevel="0" collapsed="false">
      <c r="A236" s="211" t="s">
        <v>521</v>
      </c>
      <c r="B236" s="57" t="n">
        <v>4</v>
      </c>
      <c r="C236" s="217" t="n">
        <v>39</v>
      </c>
      <c r="D236" s="57" t="n">
        <v>3</v>
      </c>
      <c r="E236" s="57" t="n">
        <v>9</v>
      </c>
      <c r="F236" s="217" t="n">
        <v>1308</v>
      </c>
      <c r="G236" s="57" t="n">
        <v>35</v>
      </c>
    </row>
    <row r="237" s="69" customFormat="true" ht="14.25" hidden="false" customHeight="true" outlineLevel="0" collapsed="false">
      <c r="A237" s="211" t="s">
        <v>522</v>
      </c>
      <c r="B237" s="57" t="n">
        <v>26</v>
      </c>
      <c r="C237" s="62" t="s">
        <v>101</v>
      </c>
      <c r="D237" s="57" t="n">
        <v>12</v>
      </c>
      <c r="E237" s="57" t="n">
        <v>8</v>
      </c>
      <c r="F237" s="217" t="n">
        <v>18</v>
      </c>
      <c r="G237" s="57" t="n">
        <v>16</v>
      </c>
    </row>
    <row r="238" s="69" customFormat="true" ht="14.25" hidden="false" customHeight="true" outlineLevel="0" collapsed="false">
      <c r="A238" s="211" t="s">
        <v>523</v>
      </c>
      <c r="B238" s="62" t="s">
        <v>101</v>
      </c>
      <c r="C238" s="217" t="n">
        <v>4</v>
      </c>
      <c r="D238" s="62" t="s">
        <v>101</v>
      </c>
      <c r="E238" s="57" t="n">
        <v>14</v>
      </c>
      <c r="F238" s="217" t="n">
        <v>27</v>
      </c>
      <c r="G238" s="57" t="n">
        <v>292</v>
      </c>
    </row>
    <row r="239" s="69" customFormat="true" ht="14.25" hidden="false" customHeight="true" outlineLevel="0" collapsed="false">
      <c r="A239" s="211" t="s">
        <v>524</v>
      </c>
      <c r="B239" s="57" t="n">
        <v>409</v>
      </c>
      <c r="C239" s="217" t="n">
        <v>118</v>
      </c>
      <c r="D239" s="57" t="n">
        <v>443</v>
      </c>
      <c r="E239" s="212" t="n">
        <v>1584</v>
      </c>
      <c r="F239" s="217" t="n">
        <v>4006</v>
      </c>
      <c r="G239" s="212" t="n">
        <v>2752</v>
      </c>
    </row>
    <row r="240" s="69" customFormat="true" ht="14.25" hidden="false" customHeight="true" outlineLevel="0" collapsed="false">
      <c r="A240" s="213" t="s">
        <v>525</v>
      </c>
      <c r="B240" s="57"/>
      <c r="C240" s="217"/>
      <c r="D240" s="57"/>
      <c r="E240" s="57"/>
      <c r="F240" s="217"/>
      <c r="G240" s="57"/>
    </row>
    <row r="241" s="69" customFormat="true" ht="14.25" hidden="false" customHeight="true" outlineLevel="0" collapsed="false">
      <c r="A241" s="211" t="s">
        <v>526</v>
      </c>
      <c r="B241" s="62" t="s">
        <v>101</v>
      </c>
      <c r="C241" s="62" t="s">
        <v>101</v>
      </c>
      <c r="D241" s="57" t="n">
        <v>1</v>
      </c>
      <c r="E241" s="57" t="n">
        <v>197</v>
      </c>
      <c r="F241" s="217" t="n">
        <v>12</v>
      </c>
      <c r="G241" s="62" t="s">
        <v>101</v>
      </c>
    </row>
    <row r="242" s="69" customFormat="true" ht="14.25" hidden="false" customHeight="true" outlineLevel="0" collapsed="false">
      <c r="A242" s="211" t="s">
        <v>527</v>
      </c>
      <c r="B242" s="57" t="n">
        <v>36</v>
      </c>
      <c r="C242" s="217" t="n">
        <v>61</v>
      </c>
      <c r="D242" s="57" t="n">
        <v>24</v>
      </c>
      <c r="E242" s="57" t="n">
        <v>76</v>
      </c>
      <c r="F242" s="217" t="n">
        <v>37</v>
      </c>
      <c r="G242" s="212" t="n">
        <v>32</v>
      </c>
    </row>
    <row r="243" s="69" customFormat="true" ht="14.25" hidden="false" customHeight="true" outlineLevel="0" collapsed="false">
      <c r="A243" s="211" t="s">
        <v>528</v>
      </c>
      <c r="B243" s="62" t="s">
        <v>101</v>
      </c>
      <c r="C243" s="62" t="s">
        <v>101</v>
      </c>
      <c r="D243" s="62" t="s">
        <v>101</v>
      </c>
      <c r="E243" s="212" t="n">
        <v>52</v>
      </c>
      <c r="F243" s="217" t="n">
        <v>6</v>
      </c>
      <c r="G243" s="62" t="s">
        <v>101</v>
      </c>
    </row>
    <row r="244" s="69" customFormat="true" ht="14.25" hidden="false" customHeight="true" outlineLevel="0" collapsed="false">
      <c r="A244" s="211" t="s">
        <v>529</v>
      </c>
      <c r="B244" s="57" t="n">
        <v>167</v>
      </c>
      <c r="C244" s="62" t="s">
        <v>101</v>
      </c>
      <c r="D244" s="57" t="n">
        <v>33</v>
      </c>
      <c r="E244" s="57" t="n">
        <v>18</v>
      </c>
      <c r="F244" s="217" t="n">
        <v>240</v>
      </c>
      <c r="G244" s="57" t="n">
        <v>1119</v>
      </c>
    </row>
    <row r="245" s="69" customFormat="true" ht="14.25" hidden="false" customHeight="true" outlineLevel="0" collapsed="false">
      <c r="A245" s="211" t="s">
        <v>530</v>
      </c>
      <c r="B245" s="57" t="n">
        <v>84</v>
      </c>
      <c r="C245" s="217" t="n">
        <v>72</v>
      </c>
      <c r="D245" s="57" t="n">
        <v>804</v>
      </c>
      <c r="E245" s="57" t="n">
        <v>647</v>
      </c>
      <c r="F245" s="217" t="n">
        <v>86</v>
      </c>
      <c r="G245" s="57" t="n">
        <v>746</v>
      </c>
    </row>
    <row r="246" s="69" customFormat="true" ht="14.25" hidden="false" customHeight="true" outlineLevel="0" collapsed="false">
      <c r="A246" s="211" t="s">
        <v>531</v>
      </c>
      <c r="B246" s="62" t="s">
        <v>101</v>
      </c>
      <c r="C246" s="62" t="s">
        <v>101</v>
      </c>
      <c r="D246" s="57" t="n">
        <v>3</v>
      </c>
      <c r="E246" s="57" t="n">
        <v>125</v>
      </c>
      <c r="F246" s="217" t="n">
        <v>7</v>
      </c>
      <c r="G246" s="57" t="n">
        <v>2</v>
      </c>
    </row>
    <row r="247" s="69" customFormat="true" ht="14.25" hidden="false" customHeight="true" outlineLevel="0" collapsed="false">
      <c r="A247" s="211" t="s">
        <v>532</v>
      </c>
      <c r="B247" s="57" t="n">
        <v>9</v>
      </c>
      <c r="C247" s="62" t="s">
        <v>101</v>
      </c>
      <c r="D247" s="62" t="s">
        <v>101</v>
      </c>
      <c r="E247" s="57" t="n">
        <v>29</v>
      </c>
      <c r="F247" s="217" t="n">
        <v>80</v>
      </c>
      <c r="G247" s="57" t="n">
        <v>1</v>
      </c>
    </row>
    <row r="248" s="69" customFormat="true" ht="14.25" hidden="false" customHeight="true" outlineLevel="0" collapsed="false">
      <c r="A248" s="211" t="s">
        <v>533</v>
      </c>
      <c r="B248" s="62" t="s">
        <v>101</v>
      </c>
      <c r="C248" s="217" t="n">
        <v>2</v>
      </c>
      <c r="D248" s="57" t="n">
        <v>8</v>
      </c>
      <c r="E248" s="57" t="n">
        <v>42</v>
      </c>
      <c r="F248" s="217" t="n">
        <v>45</v>
      </c>
      <c r="G248" s="57" t="n">
        <v>2</v>
      </c>
    </row>
    <row r="249" s="69" customFormat="true" ht="14.25" hidden="false" customHeight="true" outlineLevel="0" collapsed="false">
      <c r="A249" s="211" t="s">
        <v>534</v>
      </c>
      <c r="B249" s="57" t="n">
        <v>3</v>
      </c>
      <c r="C249" s="217" t="n">
        <v>3</v>
      </c>
      <c r="D249" s="62" t="s">
        <v>101</v>
      </c>
      <c r="E249" s="57" t="n">
        <v>1</v>
      </c>
      <c r="F249" s="62" t="s">
        <v>101</v>
      </c>
      <c r="G249" s="57" t="n">
        <v>1</v>
      </c>
    </row>
    <row r="250" s="69" customFormat="true" ht="14.25" hidden="false" customHeight="true" outlineLevel="0" collapsed="false">
      <c r="A250" s="211" t="s">
        <v>535</v>
      </c>
      <c r="B250" s="57" t="n">
        <v>3</v>
      </c>
      <c r="C250" s="217" t="n">
        <v>1</v>
      </c>
      <c r="D250" s="57" t="n">
        <v>1</v>
      </c>
      <c r="E250" s="57" t="n">
        <v>37</v>
      </c>
      <c r="F250" s="217" t="n">
        <v>30</v>
      </c>
      <c r="G250" s="57" t="n">
        <v>14</v>
      </c>
    </row>
    <row r="251" s="69" customFormat="true" ht="14.25" hidden="false" customHeight="true" outlineLevel="0" collapsed="false">
      <c r="A251" s="211" t="s">
        <v>536</v>
      </c>
      <c r="B251" s="57" t="n">
        <v>45</v>
      </c>
      <c r="C251" s="217" t="n">
        <v>47</v>
      </c>
      <c r="D251" s="57" t="n">
        <v>19</v>
      </c>
      <c r="E251" s="57" t="n">
        <v>4331</v>
      </c>
      <c r="F251" s="217" t="n">
        <v>143</v>
      </c>
      <c r="G251" s="57" t="n">
        <v>8</v>
      </c>
    </row>
    <row r="252" s="69" customFormat="true" ht="14.25" hidden="false" customHeight="true" outlineLevel="0" collapsed="false">
      <c r="A252" s="211" t="s">
        <v>537</v>
      </c>
      <c r="B252" s="62" t="s">
        <v>101</v>
      </c>
      <c r="C252" s="62" t="s">
        <v>101</v>
      </c>
      <c r="D252" s="57" t="n">
        <v>11</v>
      </c>
      <c r="E252" s="57" t="n">
        <v>164</v>
      </c>
      <c r="F252" s="217" t="n">
        <v>29</v>
      </c>
      <c r="G252" s="212" t="n">
        <v>75</v>
      </c>
    </row>
    <row r="253" s="69" customFormat="true" ht="14.25" hidden="false" customHeight="true" outlineLevel="0" collapsed="false">
      <c r="A253" s="211" t="s">
        <v>538</v>
      </c>
      <c r="B253" s="57" t="n">
        <v>3</v>
      </c>
      <c r="C253" s="217" t="n">
        <v>42</v>
      </c>
      <c r="D253" s="57" t="n">
        <v>28</v>
      </c>
      <c r="E253" s="57" t="n">
        <v>1446</v>
      </c>
      <c r="F253" s="217" t="n">
        <v>514</v>
      </c>
      <c r="G253" s="212" t="n">
        <v>1011</v>
      </c>
    </row>
    <row r="254" s="69" customFormat="true" ht="14.25" hidden="false" customHeight="true" outlineLevel="0" collapsed="false">
      <c r="A254" s="211" t="s">
        <v>539</v>
      </c>
      <c r="B254" s="57" t="n">
        <v>7</v>
      </c>
      <c r="C254" s="217" t="n">
        <v>204</v>
      </c>
      <c r="D254" s="57" t="n">
        <v>111</v>
      </c>
      <c r="E254" s="57" t="n">
        <v>26</v>
      </c>
      <c r="F254" s="217" t="n">
        <v>5</v>
      </c>
      <c r="G254" s="62" t="s">
        <v>101</v>
      </c>
    </row>
    <row r="255" s="69" customFormat="true" ht="14.25" hidden="false" customHeight="true" outlineLevel="0" collapsed="false">
      <c r="A255" s="211" t="s">
        <v>540</v>
      </c>
      <c r="B255" s="62" t="s">
        <v>101</v>
      </c>
      <c r="C255" s="62" t="s">
        <v>101</v>
      </c>
      <c r="D255" s="62" t="s">
        <v>101</v>
      </c>
      <c r="E255" s="57" t="n">
        <v>41</v>
      </c>
      <c r="F255" s="217" t="n">
        <v>333</v>
      </c>
      <c r="G255" s="57" t="n">
        <v>4</v>
      </c>
    </row>
    <row r="256" s="69" customFormat="true" ht="14.25" hidden="false" customHeight="true" outlineLevel="0" collapsed="false">
      <c r="A256" s="213" t="s">
        <v>541</v>
      </c>
      <c r="B256" s="57"/>
      <c r="C256" s="217"/>
      <c r="D256" s="57"/>
      <c r="E256" s="57"/>
      <c r="F256" s="217"/>
      <c r="G256" s="57"/>
    </row>
    <row r="257" s="69" customFormat="true" ht="14.25" hidden="false" customHeight="true" outlineLevel="0" collapsed="false">
      <c r="A257" s="211" t="s">
        <v>542</v>
      </c>
      <c r="B257" s="57" t="n">
        <v>31</v>
      </c>
      <c r="C257" s="217" t="n">
        <v>17</v>
      </c>
      <c r="D257" s="57" t="n">
        <v>22</v>
      </c>
      <c r="E257" s="57" t="n">
        <v>160</v>
      </c>
      <c r="F257" s="217" t="n">
        <v>8</v>
      </c>
      <c r="G257" s="57" t="n">
        <v>22</v>
      </c>
    </row>
    <row r="258" s="69" customFormat="true" ht="14.25" hidden="false" customHeight="true" outlineLevel="0" collapsed="false">
      <c r="A258" s="211" t="s">
        <v>543</v>
      </c>
      <c r="B258" s="57"/>
      <c r="C258" s="217" t="n">
        <v>9</v>
      </c>
      <c r="D258" s="57" t="n">
        <v>230</v>
      </c>
      <c r="E258" s="57" t="n">
        <v>215</v>
      </c>
      <c r="F258" s="217" t="n">
        <v>103</v>
      </c>
      <c r="G258" s="57" t="n">
        <v>176</v>
      </c>
    </row>
    <row r="259" s="69" customFormat="true" ht="14.25" hidden="false" customHeight="true" outlineLevel="0" collapsed="false">
      <c r="A259" s="211"/>
      <c r="B259" s="57"/>
      <c r="C259" s="217"/>
      <c r="D259" s="57"/>
      <c r="E259" s="57"/>
      <c r="F259" s="217"/>
      <c r="G259" s="57"/>
    </row>
    <row r="260" s="210" customFormat="true" ht="14.25" hidden="false" customHeight="true" outlineLevel="0" collapsed="false">
      <c r="A260" s="208" t="s">
        <v>544</v>
      </c>
      <c r="B260" s="219" t="n">
        <v>47726</v>
      </c>
      <c r="C260" s="219" t="n">
        <v>52301</v>
      </c>
      <c r="D260" s="219" t="n">
        <v>58195</v>
      </c>
      <c r="E260" s="219" t="n">
        <v>92695</v>
      </c>
      <c r="F260" s="219" t="n">
        <v>178616</v>
      </c>
      <c r="G260" s="219" t="n">
        <v>106877</v>
      </c>
    </row>
    <row r="261" s="69" customFormat="true" ht="14.25" hidden="false" customHeight="true" outlineLevel="0" collapsed="false">
      <c r="A261" s="211" t="s">
        <v>545</v>
      </c>
      <c r="B261" s="220" t="n">
        <v>75</v>
      </c>
      <c r="C261" s="217" t="n">
        <v>59</v>
      </c>
      <c r="D261" s="220" t="n">
        <v>1</v>
      </c>
      <c r="E261" s="212" t="n">
        <v>12441</v>
      </c>
      <c r="F261" s="217" t="n">
        <v>106067</v>
      </c>
      <c r="G261" s="212" t="n">
        <v>30771</v>
      </c>
    </row>
    <row r="262" s="69" customFormat="true" ht="14.25" hidden="false" customHeight="true" outlineLevel="0" collapsed="false">
      <c r="A262" s="213" t="s">
        <v>546</v>
      </c>
      <c r="B262" s="220"/>
      <c r="C262" s="217"/>
      <c r="D262" s="220"/>
      <c r="E262" s="220"/>
      <c r="F262" s="217"/>
      <c r="G262" s="220"/>
    </row>
    <row r="263" s="69" customFormat="true" ht="14.25" hidden="false" customHeight="true" outlineLevel="0" collapsed="false">
      <c r="A263" s="211" t="s">
        <v>547</v>
      </c>
      <c r="B263" s="212" t="n">
        <v>47651</v>
      </c>
      <c r="C263" s="217" t="n">
        <v>52242</v>
      </c>
      <c r="D263" s="212" t="n">
        <v>58194</v>
      </c>
      <c r="E263" s="212" t="n">
        <v>80254</v>
      </c>
      <c r="F263" s="217" t="n">
        <v>72549</v>
      </c>
      <c r="G263" s="212" t="n">
        <v>76106</v>
      </c>
    </row>
    <row r="264" s="69" customFormat="true" ht="14.25" hidden="false" customHeight="true" outlineLevel="0" collapsed="false">
      <c r="A264" s="213"/>
      <c r="B264" s="220"/>
      <c r="C264" s="220"/>
      <c r="D264" s="220"/>
      <c r="E264" s="220"/>
      <c r="F264" s="220"/>
      <c r="G264" s="220"/>
    </row>
    <row r="265" s="210" customFormat="true" ht="14.25" hidden="false" customHeight="true" outlineLevel="0" collapsed="false">
      <c r="A265" s="221" t="s">
        <v>548</v>
      </c>
      <c r="B265" s="209" t="n">
        <v>47223402</v>
      </c>
      <c r="C265" s="209" t="n">
        <v>49028700</v>
      </c>
      <c r="D265" s="209" t="n">
        <v>43177099</v>
      </c>
      <c r="E265" s="209" t="n">
        <v>60556460</v>
      </c>
      <c r="F265" s="209" t="n">
        <v>59705502</v>
      </c>
      <c r="G265" s="209" t="n">
        <v>55664368</v>
      </c>
    </row>
    <row r="266" s="69" customFormat="true" ht="14.25" hidden="false" customHeight="true" outlineLevel="0" collapsed="false">
      <c r="A266" s="222"/>
      <c r="B266" s="222"/>
      <c r="C266" s="220"/>
      <c r="D266" s="220"/>
      <c r="E266" s="220"/>
      <c r="F266" s="220"/>
      <c r="G266" s="220"/>
    </row>
    <row r="267" s="69" customFormat="true" ht="14.25" hidden="false" customHeight="true" outlineLevel="0" collapsed="false">
      <c r="A267" s="222"/>
      <c r="B267" s="220"/>
      <c r="C267" s="220"/>
      <c r="D267" s="220"/>
      <c r="E267" s="220"/>
      <c r="F267" s="220"/>
      <c r="G267" s="220"/>
    </row>
    <row r="268" s="69" customFormat="true" ht="14.25" hidden="false" customHeight="true" outlineLevel="0" collapsed="false">
      <c r="A268" s="222"/>
      <c r="B268" s="220"/>
      <c r="C268" s="220"/>
      <c r="D268" s="220"/>
      <c r="E268" s="220"/>
      <c r="F268" s="220"/>
      <c r="G268" s="220"/>
    </row>
    <row r="269" s="69" customFormat="true" ht="14.25" hidden="false" customHeight="true" outlineLevel="0" collapsed="false">
      <c r="A269" s="222"/>
      <c r="B269" s="220"/>
      <c r="C269" s="220"/>
      <c r="D269" s="220"/>
      <c r="E269" s="220"/>
      <c r="F269" s="220"/>
      <c r="G269" s="220"/>
    </row>
    <row r="270" s="69" customFormat="true" ht="14.25" hidden="false" customHeight="true" outlineLevel="0" collapsed="false">
      <c r="A270" s="76"/>
    </row>
    <row r="271" s="69" customFormat="true" ht="14.25" hidden="false" customHeight="true" outlineLevel="0" collapsed="false">
      <c r="A271" s="76"/>
    </row>
    <row r="272" customFormat="false" ht="14.45" hidden="false" customHeight="true" outlineLevel="0" collapsed="false">
      <c r="A272" s="116"/>
      <c r="B272" s="116"/>
    </row>
    <row r="273" customFormat="false" ht="15.75" hidden="false" customHeight="false" outlineLevel="0" collapsed="false">
      <c r="B273" s="116"/>
    </row>
    <row r="274" customFormat="false" ht="15.75" hidden="false" customHeight="false" outlineLevel="0" collapsed="false">
      <c r="B274" s="116"/>
    </row>
    <row r="275" customFormat="false" ht="15.75" hidden="false" customHeight="false" outlineLevel="0" collapsed="false">
      <c r="B275" s="116"/>
    </row>
    <row r="276" customFormat="false" ht="15.75" hidden="false" customHeight="false" outlineLevel="0" collapsed="false">
      <c r="B276" s="116"/>
    </row>
    <row r="277" customFormat="false" ht="15.75" hidden="false" customHeight="false" outlineLevel="0" collapsed="false">
      <c r="B277" s="116"/>
    </row>
    <row r="278" customFormat="false" ht="15.75" hidden="false" customHeight="false" outlineLevel="0" collapsed="false">
      <c r="B278" s="116"/>
    </row>
    <row r="279" customFormat="false" ht="15.75" hidden="false" customHeight="false" outlineLevel="0" collapsed="false">
      <c r="B279" s="116"/>
    </row>
    <row r="280" customFormat="false" ht="15.75" hidden="false" customHeight="false" outlineLevel="0" collapsed="false">
      <c r="B280" s="116"/>
    </row>
    <row r="281" customFormat="false" ht="15.75" hidden="false" customHeight="false" outlineLevel="0" collapsed="false">
      <c r="B281" s="116"/>
    </row>
    <row r="282" customFormat="false" ht="15.75" hidden="false" customHeight="false" outlineLevel="0" collapsed="false">
      <c r="B282" s="116"/>
    </row>
    <row r="283" customFormat="false" ht="15.75" hidden="false" customHeight="false" outlineLevel="0" collapsed="false">
      <c r="B283" s="116"/>
    </row>
    <row r="284" customFormat="false" ht="15.75" hidden="false" customHeight="false" outlineLevel="0" collapsed="false">
      <c r="B284" s="116"/>
    </row>
    <row r="285" customFormat="false" ht="15.75" hidden="false" customHeight="false" outlineLevel="0" collapsed="false">
      <c r="B285" s="116"/>
    </row>
  </sheetData>
  <mergeCells count="9">
    <mergeCell ref="A1:G1"/>
    <mergeCell ref="A2:G2"/>
    <mergeCell ref="A3:G3"/>
    <mergeCell ref="A5:A8"/>
    <mergeCell ref="B5:D5"/>
    <mergeCell ref="E5:G5"/>
    <mergeCell ref="C6:D6"/>
    <mergeCell ref="F6:G6"/>
    <mergeCell ref="B8:G8"/>
  </mergeCells>
  <printOptions headings="false" gridLines="false" gridLinesSet="true" horizontalCentered="false" verticalCentered="false"/>
  <pageMargins left="0.7875" right="0.609722222222222" top="0.7875"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rowBreaks count="3" manualBreakCount="3">
    <brk id="73" man="true" max="16383" min="0"/>
    <brk id="137" man="true" max="16383" min="0"/>
    <brk id="20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3" width="4.85"/>
    <col collapsed="false" customWidth="true" hidden="false" outlineLevel="0" max="2" min="2" style="223" width="29.99"/>
    <col collapsed="false" customWidth="true" hidden="false" outlineLevel="0" max="3" min="3" style="223" width="9.85"/>
    <col collapsed="false" customWidth="true" hidden="false" outlineLevel="0" max="4" min="4" style="223" width="29.99"/>
    <col collapsed="false" customWidth="true" hidden="false" outlineLevel="0" max="5" min="5" style="223" width="9.85"/>
    <col collapsed="false" customWidth="false" hidden="false" outlineLevel="0" max="257" min="6" style="223" width="11.42"/>
  </cols>
  <sheetData>
    <row r="1" s="225" customFormat="true" ht="18" hidden="false" customHeight="true" outlineLevel="0" collapsed="false">
      <c r="A1" s="224" t="s">
        <v>549</v>
      </c>
      <c r="B1" s="224"/>
      <c r="C1" s="224"/>
      <c r="D1" s="224"/>
      <c r="E1" s="224"/>
    </row>
    <row r="2" s="225" customFormat="true" ht="18" hidden="false" customHeight="true" outlineLevel="0" collapsed="false">
      <c r="A2" s="224" t="s">
        <v>550</v>
      </c>
      <c r="B2" s="224"/>
      <c r="C2" s="224"/>
      <c r="D2" s="224"/>
      <c r="E2" s="224"/>
    </row>
    <row r="3" s="225" customFormat="true" ht="18" hidden="false" customHeight="true" outlineLevel="0" collapsed="false">
      <c r="A3" s="226" t="s">
        <v>5</v>
      </c>
      <c r="B3" s="226"/>
      <c r="C3" s="226"/>
      <c r="D3" s="226"/>
      <c r="E3" s="226"/>
    </row>
    <row r="4" customFormat="false" ht="12.75" hidden="false" customHeight="true" outlineLevel="0" collapsed="false">
      <c r="B4" s="227"/>
      <c r="C4" s="227"/>
    </row>
    <row r="5" customFormat="false" ht="12.75" hidden="false" customHeight="true" outlineLevel="0" collapsed="false">
      <c r="A5" s="228" t="s">
        <v>551</v>
      </c>
      <c r="B5" s="229" t="s">
        <v>30</v>
      </c>
      <c r="C5" s="229"/>
      <c r="D5" s="229" t="s">
        <v>32</v>
      </c>
      <c r="E5" s="229"/>
    </row>
    <row r="6" customFormat="false" ht="12.75" hidden="false" customHeight="false" outlineLevel="0" collapsed="false">
      <c r="A6" s="228"/>
      <c r="B6" s="229"/>
      <c r="C6" s="229"/>
      <c r="D6" s="229"/>
      <c r="E6" s="229"/>
    </row>
    <row r="7" customFormat="false" ht="12.75" hidden="false" customHeight="false" outlineLevel="0" collapsed="false">
      <c r="A7" s="228"/>
      <c r="B7" s="230" t="s">
        <v>552</v>
      </c>
      <c r="C7" s="229" t="s">
        <v>553</v>
      </c>
      <c r="D7" s="230" t="s">
        <v>552</v>
      </c>
      <c r="E7" s="229" t="s">
        <v>553</v>
      </c>
    </row>
    <row r="9" customFormat="false" ht="12.75" hidden="false" customHeight="false" outlineLevel="0" collapsed="false">
      <c r="A9" s="231" t="n">
        <v>1</v>
      </c>
      <c r="B9" s="223" t="s">
        <v>554</v>
      </c>
      <c r="C9" s="232" t="n">
        <v>4204.9</v>
      </c>
      <c r="D9" s="223" t="s">
        <v>554</v>
      </c>
      <c r="E9" s="232" t="n">
        <v>6449.6</v>
      </c>
    </row>
    <row r="10" customFormat="false" ht="12.75" hidden="false" customHeight="false" outlineLevel="0" collapsed="false">
      <c r="A10" s="231" t="n">
        <v>2</v>
      </c>
      <c r="B10" s="223" t="s">
        <v>555</v>
      </c>
      <c r="C10" s="232" t="n">
        <v>4008.8</v>
      </c>
      <c r="D10" s="223" t="s">
        <v>556</v>
      </c>
      <c r="E10" s="232" t="n">
        <v>5081.5</v>
      </c>
    </row>
    <row r="11" customFormat="false" ht="12.75" hidden="false" customHeight="false" outlineLevel="0" collapsed="false">
      <c r="A11" s="231" t="n">
        <v>3</v>
      </c>
      <c r="B11" s="223" t="s">
        <v>556</v>
      </c>
      <c r="C11" s="232" t="n">
        <v>3116.9</v>
      </c>
      <c r="D11" s="223" t="s">
        <v>557</v>
      </c>
      <c r="E11" s="232" t="n">
        <v>4985.2</v>
      </c>
    </row>
    <row r="12" customFormat="false" ht="12.75" hidden="false" customHeight="false" outlineLevel="0" collapsed="false">
      <c r="A12" s="231" t="n">
        <v>4</v>
      </c>
      <c r="B12" s="223" t="s">
        <v>557</v>
      </c>
      <c r="C12" s="232" t="n">
        <v>3054.8</v>
      </c>
      <c r="D12" s="223" t="s">
        <v>558</v>
      </c>
      <c r="E12" s="232" t="n">
        <v>4240.5</v>
      </c>
    </row>
    <row r="13" customFormat="false" ht="12.75" hidden="false" customHeight="false" outlineLevel="0" collapsed="false">
      <c r="A13" s="231" t="n">
        <v>5</v>
      </c>
      <c r="B13" s="223" t="s">
        <v>559</v>
      </c>
      <c r="C13" s="232" t="n">
        <v>2971.5</v>
      </c>
      <c r="D13" s="223" t="s">
        <v>555</v>
      </c>
      <c r="E13" s="232" t="n">
        <v>3698.6</v>
      </c>
    </row>
    <row r="14" customFormat="false" ht="12.75" hidden="false" customHeight="false" outlineLevel="0" collapsed="false">
      <c r="A14" s="231" t="n">
        <v>6</v>
      </c>
      <c r="B14" s="223" t="s">
        <v>558</v>
      </c>
      <c r="C14" s="232" t="n">
        <v>2764.3</v>
      </c>
      <c r="D14" s="223" t="s">
        <v>560</v>
      </c>
      <c r="E14" s="232" t="n">
        <v>3329.7</v>
      </c>
    </row>
    <row r="15" customFormat="false" ht="12.75" hidden="false" customHeight="false" outlineLevel="0" collapsed="false">
      <c r="A15" s="231" t="n">
        <v>7</v>
      </c>
      <c r="B15" s="223" t="s">
        <v>560</v>
      </c>
      <c r="C15" s="232" t="n">
        <v>2263.1</v>
      </c>
      <c r="D15" s="223" t="s">
        <v>561</v>
      </c>
      <c r="E15" s="232" t="n">
        <v>3196.9</v>
      </c>
    </row>
    <row r="16" customFormat="false" ht="12.75" hidden="false" customHeight="false" outlineLevel="0" collapsed="false">
      <c r="A16" s="231" t="n">
        <v>8</v>
      </c>
      <c r="B16" s="223" t="s">
        <v>562</v>
      </c>
      <c r="C16" s="232" t="n">
        <v>1850.5</v>
      </c>
      <c r="D16" s="223" t="s">
        <v>563</v>
      </c>
      <c r="E16" s="232" t="n">
        <v>3114.7</v>
      </c>
    </row>
    <row r="17" customFormat="false" ht="12.75" hidden="false" customHeight="false" outlineLevel="0" collapsed="false">
      <c r="A17" s="231" t="n">
        <v>9</v>
      </c>
      <c r="B17" s="223" t="s">
        <v>561</v>
      </c>
      <c r="C17" s="232" t="n">
        <v>1804.3</v>
      </c>
      <c r="D17" s="223" t="s">
        <v>562</v>
      </c>
      <c r="E17" s="232" t="n">
        <v>2341.9</v>
      </c>
    </row>
    <row r="18" customFormat="false" ht="12.75" hidden="false" customHeight="false" outlineLevel="0" collapsed="false">
      <c r="A18" s="231" t="n">
        <v>10</v>
      </c>
      <c r="B18" s="223" t="s">
        <v>564</v>
      </c>
      <c r="C18" s="232" t="n">
        <v>1684.2</v>
      </c>
      <c r="D18" s="223" t="s">
        <v>559</v>
      </c>
      <c r="E18" s="232" t="n">
        <v>1589.7</v>
      </c>
    </row>
    <row r="19" customFormat="false" ht="12.75" hidden="false" customHeight="false" outlineLevel="0" collapsed="false">
      <c r="A19" s="231" t="n">
        <v>11</v>
      </c>
      <c r="B19" s="223" t="s">
        <v>563</v>
      </c>
      <c r="C19" s="232" t="n">
        <v>1479</v>
      </c>
      <c r="D19" s="223" t="s">
        <v>278</v>
      </c>
      <c r="E19" s="232" t="n">
        <v>1509.2</v>
      </c>
    </row>
    <row r="20" customFormat="false" ht="12.75" hidden="false" customHeight="false" outlineLevel="0" collapsed="false">
      <c r="A20" s="231" t="n">
        <v>12</v>
      </c>
      <c r="B20" s="223" t="s">
        <v>565</v>
      </c>
      <c r="C20" s="232" t="n">
        <v>1399.9</v>
      </c>
      <c r="D20" s="223" t="s">
        <v>565</v>
      </c>
      <c r="E20" s="232" t="n">
        <v>1416.3</v>
      </c>
    </row>
    <row r="21" customFormat="false" ht="12.75" hidden="false" customHeight="false" outlineLevel="0" collapsed="false">
      <c r="A21" s="231" t="n">
        <v>13</v>
      </c>
      <c r="B21" s="223" t="s">
        <v>342</v>
      </c>
      <c r="C21" s="232" t="n">
        <v>1368.1</v>
      </c>
      <c r="D21" s="223" t="s">
        <v>566</v>
      </c>
      <c r="E21" s="232" t="n">
        <v>1271.2</v>
      </c>
    </row>
    <row r="22" customFormat="false" ht="12.75" hidden="false" customHeight="false" outlineLevel="0" collapsed="false">
      <c r="A22" s="231" t="n">
        <v>14</v>
      </c>
      <c r="B22" s="223" t="s">
        <v>567</v>
      </c>
      <c r="C22" s="232" t="n">
        <v>1229.8</v>
      </c>
      <c r="D22" s="223" t="s">
        <v>342</v>
      </c>
      <c r="E22" s="232" t="n">
        <v>1211.2</v>
      </c>
    </row>
    <row r="23" customFormat="false" ht="12.75" hidden="false" customHeight="false" outlineLevel="0" collapsed="false">
      <c r="A23" s="231" t="n">
        <v>15</v>
      </c>
      <c r="B23" s="223" t="s">
        <v>278</v>
      </c>
      <c r="C23" s="232" t="n">
        <v>1137.3</v>
      </c>
      <c r="D23" s="223" t="s">
        <v>564</v>
      </c>
      <c r="E23" s="232" t="n">
        <v>1145.7</v>
      </c>
    </row>
    <row r="24" customFormat="false" ht="12.75" hidden="false" customHeight="false" outlineLevel="0" collapsed="false">
      <c r="A24" s="231" t="n">
        <v>16</v>
      </c>
      <c r="B24" s="223" t="s">
        <v>568</v>
      </c>
      <c r="C24" s="232" t="n">
        <v>1049.6</v>
      </c>
      <c r="D24" s="223" t="s">
        <v>281</v>
      </c>
      <c r="E24" s="232" t="n">
        <v>996.8</v>
      </c>
    </row>
    <row r="25" customFormat="false" ht="12.75" hidden="false" customHeight="false" outlineLevel="0" collapsed="false">
      <c r="A25" s="231" t="n">
        <v>17</v>
      </c>
      <c r="B25" s="223" t="s">
        <v>281</v>
      </c>
      <c r="C25" s="232" t="n">
        <v>976.2</v>
      </c>
      <c r="D25" s="223" t="s">
        <v>569</v>
      </c>
      <c r="E25" s="232" t="n">
        <v>941.4</v>
      </c>
    </row>
    <row r="26" customFormat="false" ht="12.75" hidden="false" customHeight="false" outlineLevel="0" collapsed="false">
      <c r="A26" s="231" t="n">
        <v>18</v>
      </c>
      <c r="B26" s="223" t="s">
        <v>566</v>
      </c>
      <c r="C26" s="232" t="n">
        <v>862.1</v>
      </c>
      <c r="D26" s="223" t="s">
        <v>570</v>
      </c>
      <c r="E26" s="232" t="n">
        <v>924.4</v>
      </c>
    </row>
    <row r="27" customFormat="false" ht="12.75" hidden="false" customHeight="false" outlineLevel="0" collapsed="false">
      <c r="A27" s="231" t="n">
        <v>19</v>
      </c>
      <c r="B27" s="223" t="s">
        <v>570</v>
      </c>
      <c r="C27" s="232" t="n">
        <v>741.7</v>
      </c>
      <c r="D27" s="223" t="s">
        <v>571</v>
      </c>
      <c r="E27" s="232" t="n">
        <v>630.5</v>
      </c>
    </row>
    <row r="28" customFormat="false" ht="12.75" hidden="false" customHeight="false" outlineLevel="0" collapsed="false">
      <c r="A28" s="231" t="n">
        <v>20</v>
      </c>
      <c r="B28" s="223" t="s">
        <v>572</v>
      </c>
      <c r="C28" s="232" t="n">
        <v>731.9</v>
      </c>
      <c r="D28" s="223" t="s">
        <v>573</v>
      </c>
      <c r="E28" s="232" t="n">
        <v>610.1</v>
      </c>
    </row>
    <row r="29" customFormat="false" ht="12.75" hidden="false" customHeight="false" outlineLevel="0" collapsed="false">
      <c r="A29" s="231" t="n">
        <v>21</v>
      </c>
      <c r="B29" s="223" t="s">
        <v>569</v>
      </c>
      <c r="C29" s="232" t="n">
        <v>681.9</v>
      </c>
      <c r="D29" s="223" t="s">
        <v>572</v>
      </c>
      <c r="E29" s="232" t="n">
        <v>565.5</v>
      </c>
    </row>
    <row r="30" customFormat="false" ht="12.75" hidden="false" customHeight="false" outlineLevel="0" collapsed="false">
      <c r="A30" s="231" t="n">
        <v>22</v>
      </c>
      <c r="B30" s="223" t="s">
        <v>280</v>
      </c>
      <c r="C30" s="232" t="n">
        <v>513.8</v>
      </c>
      <c r="D30" s="223" t="s">
        <v>574</v>
      </c>
      <c r="E30" s="232" t="n">
        <v>527.8</v>
      </c>
    </row>
    <row r="31" customFormat="false" ht="12.75" hidden="false" customHeight="false" outlineLevel="0" collapsed="false">
      <c r="A31" s="231" t="n">
        <v>23</v>
      </c>
      <c r="B31" s="223" t="s">
        <v>575</v>
      </c>
      <c r="C31" s="232" t="n">
        <v>457.4</v>
      </c>
      <c r="D31" s="223" t="s">
        <v>576</v>
      </c>
      <c r="E31" s="232" t="n">
        <v>494.4</v>
      </c>
    </row>
    <row r="32" customFormat="false" ht="12.75" hidden="false" customHeight="false" outlineLevel="0" collapsed="false">
      <c r="A32" s="231" t="n">
        <v>24</v>
      </c>
      <c r="B32" s="223" t="s">
        <v>571</v>
      </c>
      <c r="C32" s="232" t="n">
        <v>446.9</v>
      </c>
      <c r="D32" s="223" t="s">
        <v>577</v>
      </c>
      <c r="E32" s="232" t="n">
        <v>472.3</v>
      </c>
    </row>
    <row r="33" customFormat="false" ht="12.75" hidden="false" customHeight="false" outlineLevel="0" collapsed="false">
      <c r="A33" s="231" t="n">
        <v>25</v>
      </c>
      <c r="B33" s="223" t="s">
        <v>578</v>
      </c>
      <c r="C33" s="232" t="n">
        <v>381</v>
      </c>
      <c r="D33" s="223" t="s">
        <v>578</v>
      </c>
      <c r="E33" s="232" t="n">
        <v>460.1</v>
      </c>
    </row>
    <row r="34" customFormat="false" ht="12.75" hidden="false" customHeight="false" outlineLevel="0" collapsed="false">
      <c r="A34" s="231" t="n">
        <v>26</v>
      </c>
      <c r="B34" s="223" t="s">
        <v>573</v>
      </c>
      <c r="C34" s="232" t="n">
        <v>344.6</v>
      </c>
      <c r="D34" s="223" t="s">
        <v>567</v>
      </c>
      <c r="E34" s="232" t="n">
        <v>455.5</v>
      </c>
    </row>
    <row r="35" customFormat="false" ht="12.75" hidden="false" customHeight="false" outlineLevel="0" collapsed="false">
      <c r="A35" s="231" t="n">
        <v>27</v>
      </c>
      <c r="B35" s="223" t="s">
        <v>579</v>
      </c>
      <c r="C35" s="232" t="n">
        <v>336.9</v>
      </c>
      <c r="D35" s="223" t="s">
        <v>580</v>
      </c>
      <c r="E35" s="232" t="n">
        <v>446.8</v>
      </c>
    </row>
    <row r="36" customFormat="false" ht="12.75" hidden="false" customHeight="false" outlineLevel="0" collapsed="false">
      <c r="A36" s="231" t="n">
        <v>28</v>
      </c>
      <c r="B36" s="223" t="s">
        <v>581</v>
      </c>
      <c r="C36" s="232" t="n">
        <v>304.6</v>
      </c>
      <c r="D36" s="223" t="s">
        <v>280</v>
      </c>
      <c r="E36" s="232" t="n">
        <v>421.3</v>
      </c>
    </row>
    <row r="37" customFormat="false" ht="12.75" hidden="false" customHeight="false" outlineLevel="0" collapsed="false">
      <c r="A37" s="231" t="n">
        <v>29</v>
      </c>
      <c r="B37" s="223" t="s">
        <v>582</v>
      </c>
      <c r="C37" s="232" t="n">
        <v>277.8</v>
      </c>
      <c r="D37" s="223" t="s">
        <v>583</v>
      </c>
      <c r="E37" s="232" t="n">
        <v>404.8</v>
      </c>
    </row>
    <row r="38" customFormat="false" ht="12.75" hidden="false" customHeight="false" outlineLevel="0" collapsed="false">
      <c r="A38" s="231" t="n">
        <v>30</v>
      </c>
      <c r="B38" s="223" t="s">
        <v>584</v>
      </c>
      <c r="C38" s="232" t="n">
        <v>257.6</v>
      </c>
      <c r="D38" s="223" t="s">
        <v>568</v>
      </c>
      <c r="E38" s="232" t="n">
        <v>391.9</v>
      </c>
    </row>
    <row r="39" customFormat="false" ht="12.75" hidden="false" customHeight="false" outlineLevel="0" collapsed="false">
      <c r="A39" s="231" t="n">
        <v>31</v>
      </c>
      <c r="B39" s="223" t="s">
        <v>574</v>
      </c>
      <c r="C39" s="232" t="n">
        <v>252.4</v>
      </c>
      <c r="D39" s="223" t="s">
        <v>582</v>
      </c>
      <c r="E39" s="232" t="n">
        <v>382.6</v>
      </c>
    </row>
    <row r="40" customFormat="false" ht="12.75" hidden="false" customHeight="false" outlineLevel="0" collapsed="false">
      <c r="A40" s="231" t="n">
        <v>32</v>
      </c>
      <c r="B40" s="223" t="s">
        <v>585</v>
      </c>
      <c r="C40" s="232" t="n">
        <v>222.9</v>
      </c>
      <c r="D40" s="223" t="s">
        <v>586</v>
      </c>
      <c r="E40" s="232" t="n">
        <v>378.2</v>
      </c>
    </row>
    <row r="41" customFormat="false" ht="12.75" hidden="false" customHeight="false" outlineLevel="0" collapsed="false">
      <c r="A41" s="231" t="n">
        <v>33</v>
      </c>
      <c r="B41" s="223" t="s">
        <v>587</v>
      </c>
      <c r="C41" s="232" t="n">
        <v>213.4</v>
      </c>
      <c r="D41" s="223" t="s">
        <v>584</v>
      </c>
      <c r="E41" s="232" t="n">
        <v>350.6</v>
      </c>
    </row>
    <row r="42" customFormat="false" ht="12.75" hidden="false" customHeight="false" outlineLevel="0" collapsed="false">
      <c r="A42" s="231" t="n">
        <v>34</v>
      </c>
      <c r="B42" s="223" t="s">
        <v>588</v>
      </c>
      <c r="C42" s="232" t="n">
        <v>201.9</v>
      </c>
      <c r="D42" s="223" t="s">
        <v>579</v>
      </c>
      <c r="E42" s="232" t="n">
        <v>340.6</v>
      </c>
    </row>
    <row r="43" customFormat="false" ht="12.75" hidden="false" customHeight="false" outlineLevel="0" collapsed="false">
      <c r="A43" s="231" t="n">
        <v>35</v>
      </c>
      <c r="B43" s="223" t="s">
        <v>589</v>
      </c>
      <c r="C43" s="232" t="n">
        <v>193.8</v>
      </c>
      <c r="D43" s="223" t="s">
        <v>590</v>
      </c>
      <c r="E43" s="232" t="n">
        <v>336.9</v>
      </c>
    </row>
    <row r="44" customFormat="false" ht="12.75" hidden="false" customHeight="false" outlineLevel="0" collapsed="false">
      <c r="A44" s="231" t="n">
        <v>36</v>
      </c>
      <c r="B44" s="223" t="s">
        <v>591</v>
      </c>
      <c r="C44" s="232" t="n">
        <v>192.8</v>
      </c>
      <c r="D44" s="223" t="s">
        <v>575</v>
      </c>
      <c r="E44" s="232" t="n">
        <v>335.6</v>
      </c>
    </row>
    <row r="45" customFormat="false" ht="12.75" hidden="false" customHeight="false" outlineLevel="0" collapsed="false">
      <c r="A45" s="231" t="n">
        <v>37</v>
      </c>
      <c r="B45" s="223" t="s">
        <v>586</v>
      </c>
      <c r="C45" s="232" t="n">
        <v>179.7</v>
      </c>
      <c r="D45" s="223" t="s">
        <v>592</v>
      </c>
      <c r="E45" s="232" t="n">
        <v>329.9</v>
      </c>
    </row>
    <row r="46" customFormat="false" ht="12.75" hidden="false" customHeight="false" outlineLevel="0" collapsed="false">
      <c r="A46" s="231" t="n">
        <v>38</v>
      </c>
      <c r="B46" s="223" t="s">
        <v>282</v>
      </c>
      <c r="C46" s="232" t="n">
        <v>179.2</v>
      </c>
      <c r="D46" s="223" t="s">
        <v>588</v>
      </c>
      <c r="E46" s="232" t="n">
        <v>319.9</v>
      </c>
    </row>
    <row r="47" customFormat="false" ht="12.75" hidden="false" customHeight="false" outlineLevel="0" collapsed="false">
      <c r="A47" s="231" t="n">
        <v>39</v>
      </c>
      <c r="B47" s="223" t="s">
        <v>593</v>
      </c>
      <c r="C47" s="232" t="n">
        <v>164.3</v>
      </c>
      <c r="D47" s="223" t="s">
        <v>591</v>
      </c>
      <c r="E47" s="232" t="n">
        <v>289</v>
      </c>
    </row>
    <row r="48" customFormat="false" ht="12.75" hidden="false" customHeight="false" outlineLevel="0" collapsed="false">
      <c r="A48" s="231" t="n">
        <v>40</v>
      </c>
      <c r="B48" s="223" t="s">
        <v>594</v>
      </c>
      <c r="C48" s="232" t="n">
        <v>141</v>
      </c>
      <c r="D48" s="223" t="s">
        <v>581</v>
      </c>
      <c r="E48" s="232" t="n">
        <v>270.6</v>
      </c>
    </row>
    <row r="49" customFormat="false" ht="12.75" hidden="false" customHeight="false" outlineLevel="0" collapsed="false">
      <c r="A49" s="233"/>
    </row>
    <row r="50" customFormat="false" ht="12.75" hidden="false" customHeight="false" outlineLevel="0" collapsed="false">
      <c r="A50" s="233"/>
    </row>
    <row r="51" customFormat="false" ht="12.75" hidden="false" customHeight="false" outlineLevel="0" collapsed="false">
      <c r="A51" s="233"/>
    </row>
    <row r="52" customFormat="false" ht="12.75" hidden="false" customHeight="false" outlineLevel="0" collapsed="false">
      <c r="A52" s="233"/>
    </row>
    <row r="53" customFormat="false" ht="12.75" hidden="false" customHeight="false" outlineLevel="0" collapsed="false">
      <c r="A53" s="233"/>
    </row>
    <row r="54" customFormat="false" ht="12.75" hidden="false" customHeight="false" outlineLevel="0" collapsed="false">
      <c r="A54" s="233"/>
    </row>
    <row r="55" customFormat="false" ht="12.75" hidden="false" customHeight="false" outlineLevel="0" collapsed="false">
      <c r="A55" s="233"/>
    </row>
    <row r="56" customFormat="false" ht="12.75" hidden="false" customHeight="false" outlineLevel="0" collapsed="false">
      <c r="A56" s="233"/>
    </row>
    <row r="57" customFormat="false" ht="12.75" hidden="false" customHeight="false" outlineLevel="0" collapsed="false">
      <c r="A57" s="233"/>
    </row>
    <row r="58" customFormat="false" ht="12.75" hidden="false" customHeight="false" outlineLevel="0" collapsed="false">
      <c r="A58" s="233"/>
    </row>
    <row r="59" customFormat="false" ht="12.75" hidden="false" customHeight="false" outlineLevel="0" collapsed="false">
      <c r="A59" s="233"/>
    </row>
    <row r="60" customFormat="false" ht="12.75" hidden="false" customHeight="false" outlineLevel="0" collapsed="false">
      <c r="A60" s="233"/>
    </row>
    <row r="61" customFormat="false" ht="12.75" hidden="false" customHeight="false" outlineLevel="0" collapsed="false">
      <c r="A61" s="233"/>
    </row>
    <row r="62" customFormat="false" ht="12.75" hidden="false" customHeight="false" outlineLevel="0" collapsed="false">
      <c r="A62" s="233"/>
    </row>
    <row r="63" customFormat="false" ht="12.75" hidden="false" customHeight="false" outlineLevel="0" collapsed="false">
      <c r="A63" s="233"/>
    </row>
    <row r="64" customFormat="false" ht="12.75" hidden="false" customHeight="false" outlineLevel="0" collapsed="false">
      <c r="A64" s="233"/>
    </row>
    <row r="65" customFormat="false" ht="12.75" hidden="false" customHeight="false" outlineLevel="0" collapsed="false">
      <c r="A65" s="233"/>
    </row>
    <row r="66" customFormat="false" ht="12.75" hidden="false" customHeight="false" outlineLevel="0" collapsed="false">
      <c r="A66" s="233"/>
    </row>
    <row r="67" customFormat="false" ht="12.75" hidden="false" customHeight="false" outlineLevel="0" collapsed="false">
      <c r="A67" s="233"/>
    </row>
    <row r="68" customFormat="false" ht="12.75" hidden="false" customHeight="false" outlineLevel="0" collapsed="false">
      <c r="A68" s="233"/>
    </row>
    <row r="69" customFormat="false" ht="12.75" hidden="false" customHeight="false" outlineLevel="0" collapsed="false">
      <c r="A69" s="233"/>
    </row>
    <row r="70" customFormat="false" ht="12.75" hidden="false" customHeight="false" outlineLevel="0" collapsed="false">
      <c r="A70" s="233"/>
    </row>
    <row r="71" customFormat="false" ht="12.75" hidden="false" customHeight="false" outlineLevel="0" collapsed="false">
      <c r="A71" s="233"/>
    </row>
    <row r="72" customFormat="false" ht="12.75" hidden="false" customHeight="false" outlineLevel="0" collapsed="false">
      <c r="A72" s="233"/>
    </row>
    <row r="73" customFormat="false" ht="12.75" hidden="false" customHeight="false" outlineLevel="0" collapsed="false">
      <c r="A73" s="233"/>
    </row>
    <row r="74" customFormat="false" ht="12.75" hidden="false" customHeight="false" outlineLevel="0" collapsed="false">
      <c r="A74" s="233"/>
    </row>
    <row r="75" customFormat="false" ht="12.75" hidden="false" customHeight="false" outlineLevel="0" collapsed="false">
      <c r="A75" s="233"/>
    </row>
    <row r="76" customFormat="false" ht="12.75" hidden="false" customHeight="false" outlineLevel="0" collapsed="false">
      <c r="A76" s="233"/>
    </row>
    <row r="77" customFormat="false" ht="12.75" hidden="false" customHeight="false" outlineLevel="0" collapsed="false">
      <c r="A77" s="233"/>
    </row>
    <row r="78" customFormat="false" ht="12.75" hidden="false" customHeight="false" outlineLevel="0" collapsed="false">
      <c r="A78" s="233"/>
    </row>
    <row r="79" customFormat="false" ht="12.75" hidden="false" customHeight="false" outlineLevel="0" collapsed="false">
      <c r="A79" s="233"/>
    </row>
    <row r="80" customFormat="false" ht="12.75" hidden="false" customHeight="false" outlineLevel="0" collapsed="false">
      <c r="A80" s="233"/>
    </row>
    <row r="81" customFormat="false" ht="12.75" hidden="false" customHeight="false" outlineLevel="0" collapsed="false">
      <c r="A81" s="233"/>
    </row>
    <row r="82" customFormat="false" ht="12.75" hidden="false" customHeight="false" outlineLevel="0" collapsed="false">
      <c r="A82" s="233"/>
    </row>
    <row r="83" customFormat="false" ht="12.75" hidden="false" customHeight="false" outlineLevel="0" collapsed="false">
      <c r="A83" s="233"/>
    </row>
    <row r="84" customFormat="false" ht="12.75" hidden="false" customHeight="false" outlineLevel="0" collapsed="false">
      <c r="A84" s="233"/>
    </row>
    <row r="85" customFormat="false" ht="12.75" hidden="false" customHeight="false" outlineLevel="0" collapsed="false">
      <c r="A85" s="233"/>
    </row>
    <row r="86" customFormat="false" ht="12.75" hidden="false" customHeight="false" outlineLevel="0" collapsed="false">
      <c r="A86" s="233"/>
    </row>
    <row r="87" customFormat="false" ht="12.75" hidden="false" customHeight="false" outlineLevel="0" collapsed="false">
      <c r="A87" s="233"/>
    </row>
    <row r="88" customFormat="false" ht="12.75" hidden="false" customHeight="false" outlineLevel="0" collapsed="false">
      <c r="A88" s="233"/>
    </row>
    <row r="89" customFormat="false" ht="12.75" hidden="false" customHeight="false" outlineLevel="0" collapsed="false">
      <c r="A89" s="233"/>
    </row>
    <row r="90" customFormat="false" ht="12.75" hidden="false" customHeight="false" outlineLevel="0" collapsed="false">
      <c r="A90" s="233"/>
    </row>
    <row r="91" customFormat="false" ht="12.75" hidden="false" customHeight="false" outlineLevel="0" collapsed="false">
      <c r="A91" s="233"/>
    </row>
    <row r="92" customFormat="false" ht="12.75" hidden="false" customHeight="false" outlineLevel="0" collapsed="false">
      <c r="A92" s="233"/>
    </row>
    <row r="93" customFormat="false" ht="12.75" hidden="false" customHeight="false" outlineLevel="0" collapsed="false">
      <c r="A93" s="233"/>
    </row>
    <row r="94" customFormat="false" ht="12.75" hidden="false" customHeight="false" outlineLevel="0" collapsed="false">
      <c r="A94" s="233"/>
    </row>
    <row r="95" customFormat="false" ht="12.75" hidden="false" customHeight="false" outlineLevel="0" collapsed="false">
      <c r="A95" s="233"/>
    </row>
    <row r="96" customFormat="false" ht="12.75" hidden="false" customHeight="false" outlineLevel="0" collapsed="false">
      <c r="A96" s="233"/>
    </row>
    <row r="97" customFormat="false" ht="12.75" hidden="false" customHeight="false" outlineLevel="0" collapsed="false">
      <c r="A97" s="233"/>
    </row>
    <row r="98" customFormat="false" ht="12.75" hidden="false" customHeight="false" outlineLevel="0" collapsed="false">
      <c r="A98" s="233"/>
    </row>
    <row r="99" customFormat="false" ht="12.75" hidden="false" customHeight="false" outlineLevel="0" collapsed="false">
      <c r="A99" s="233"/>
    </row>
    <row r="100" customFormat="false" ht="12.75" hidden="false" customHeight="false" outlineLevel="0" collapsed="false">
      <c r="A100" s="233"/>
    </row>
    <row r="101" customFormat="false" ht="12.75" hidden="false" customHeight="false" outlineLevel="0" collapsed="false">
      <c r="A101" s="233"/>
    </row>
    <row r="102" customFormat="false" ht="12.75" hidden="false" customHeight="false" outlineLevel="0" collapsed="false">
      <c r="A102" s="233"/>
    </row>
    <row r="103" customFormat="false" ht="12.75" hidden="false" customHeight="false" outlineLevel="0" collapsed="false">
      <c r="A103" s="233"/>
    </row>
    <row r="104" customFormat="false" ht="12.75" hidden="false" customHeight="false" outlineLevel="0" collapsed="false">
      <c r="A104" s="233"/>
    </row>
    <row r="105" customFormat="false" ht="12.75" hidden="false" customHeight="false" outlineLevel="0" collapsed="false">
      <c r="A105" s="233"/>
    </row>
    <row r="106" customFormat="false" ht="12.75" hidden="false" customHeight="false" outlineLevel="0" collapsed="false">
      <c r="A106" s="233"/>
    </row>
    <row r="107" customFormat="false" ht="12.75" hidden="false" customHeight="false" outlineLevel="0" collapsed="false">
      <c r="A107" s="233"/>
    </row>
    <row r="108" customFormat="false" ht="12.75" hidden="false" customHeight="false" outlineLevel="0" collapsed="false">
      <c r="A108" s="233"/>
    </row>
    <row r="109" customFormat="false" ht="12.75" hidden="false" customHeight="false" outlineLevel="0" collapsed="false">
      <c r="A109" s="233"/>
    </row>
    <row r="110" customFormat="false" ht="12.75" hidden="false" customHeight="false" outlineLevel="0" collapsed="false">
      <c r="A110" s="233"/>
    </row>
    <row r="111" customFormat="false" ht="12.75" hidden="false" customHeight="false" outlineLevel="0" collapsed="false">
      <c r="A111" s="233"/>
    </row>
    <row r="112" customFormat="false" ht="12.75" hidden="false" customHeight="false" outlineLevel="0" collapsed="false">
      <c r="A112" s="233"/>
    </row>
    <row r="113" customFormat="false" ht="12.75" hidden="false" customHeight="false" outlineLevel="0" collapsed="false">
      <c r="A113" s="233"/>
    </row>
    <row r="114" customFormat="false" ht="12.75" hidden="false" customHeight="false" outlineLevel="0" collapsed="false">
      <c r="A114" s="233"/>
    </row>
    <row r="115" customFormat="false" ht="12.75" hidden="false" customHeight="false" outlineLevel="0" collapsed="false">
      <c r="A115" s="233"/>
    </row>
    <row r="116" customFormat="false" ht="12.75" hidden="false" customHeight="false" outlineLevel="0" collapsed="false">
      <c r="A116" s="233"/>
    </row>
    <row r="117" customFormat="false" ht="12.75" hidden="false" customHeight="false" outlineLevel="0" collapsed="false">
      <c r="A117" s="233"/>
    </row>
    <row r="118" customFormat="false" ht="12.75" hidden="false" customHeight="false" outlineLevel="0" collapsed="false">
      <c r="A118" s="233"/>
    </row>
    <row r="119" customFormat="false" ht="12.75" hidden="false" customHeight="false" outlineLevel="0" collapsed="false">
      <c r="A119" s="233"/>
    </row>
    <row r="120" customFormat="false" ht="12.75" hidden="false" customHeight="false" outlineLevel="0" collapsed="false">
      <c r="A120" s="233"/>
    </row>
    <row r="121" customFormat="false" ht="12.75" hidden="false" customHeight="false" outlineLevel="0" collapsed="false">
      <c r="A121" s="233"/>
    </row>
    <row r="122" customFormat="false" ht="12.75" hidden="false" customHeight="false" outlineLevel="0" collapsed="false">
      <c r="A122" s="233"/>
    </row>
    <row r="123" customFormat="false" ht="12.75" hidden="false" customHeight="false" outlineLevel="0" collapsed="false">
      <c r="A123" s="233"/>
    </row>
    <row r="124" customFormat="false" ht="12.75" hidden="false" customHeight="false" outlineLevel="0" collapsed="false">
      <c r="A124" s="233"/>
    </row>
    <row r="125" customFormat="false" ht="12.75" hidden="false" customHeight="false" outlineLevel="0" collapsed="false">
      <c r="A125" s="233"/>
    </row>
    <row r="126" customFormat="false" ht="12.75" hidden="false" customHeight="false" outlineLevel="0" collapsed="false">
      <c r="A126" s="233"/>
    </row>
    <row r="127" customFormat="false" ht="12.75" hidden="false" customHeight="false" outlineLevel="0" collapsed="false">
      <c r="A127" s="233"/>
    </row>
    <row r="128" customFormat="false" ht="12.75" hidden="false" customHeight="false" outlineLevel="0" collapsed="false">
      <c r="A128" s="233"/>
    </row>
    <row r="129" customFormat="false" ht="12.75" hidden="false" customHeight="false" outlineLevel="0" collapsed="false">
      <c r="A129" s="233"/>
    </row>
    <row r="130" customFormat="false" ht="12.75" hidden="false" customHeight="false" outlineLevel="0" collapsed="false">
      <c r="A130" s="233"/>
    </row>
    <row r="131" customFormat="false" ht="12.75" hidden="false" customHeight="false" outlineLevel="0" collapsed="false">
      <c r="A131" s="233"/>
    </row>
    <row r="132" customFormat="false" ht="12.75" hidden="false" customHeight="false" outlineLevel="0" collapsed="false">
      <c r="A132" s="233"/>
    </row>
    <row r="133" customFormat="false" ht="12.75" hidden="false" customHeight="false" outlineLevel="0" collapsed="false">
      <c r="A133" s="233"/>
    </row>
    <row r="134" customFormat="false" ht="12.75" hidden="false" customHeight="false" outlineLevel="0" collapsed="false">
      <c r="A134" s="233"/>
    </row>
    <row r="135" customFormat="false" ht="12.75" hidden="false" customHeight="false" outlineLevel="0" collapsed="false">
      <c r="A135" s="233"/>
    </row>
    <row r="136" customFormat="false" ht="12.75" hidden="false" customHeight="false" outlineLevel="0" collapsed="false">
      <c r="A136" s="233"/>
    </row>
    <row r="137" customFormat="false" ht="12.75" hidden="false" customHeight="false" outlineLevel="0" collapsed="false">
      <c r="A137" s="233"/>
    </row>
    <row r="138" customFormat="false" ht="12.75" hidden="false" customHeight="false" outlineLevel="0" collapsed="false">
      <c r="A138" s="233"/>
    </row>
    <row r="139" customFormat="false" ht="12.75" hidden="false" customHeight="false" outlineLevel="0" collapsed="false">
      <c r="A139" s="233"/>
    </row>
    <row r="140" customFormat="false" ht="12.75" hidden="false" customHeight="false" outlineLevel="0" collapsed="false">
      <c r="A140" s="233"/>
    </row>
    <row r="141" customFormat="false" ht="12.75" hidden="false" customHeight="false" outlineLevel="0" collapsed="false">
      <c r="A141" s="233"/>
    </row>
    <row r="142" customFormat="false" ht="12.75" hidden="false" customHeight="false" outlineLevel="0" collapsed="false">
      <c r="A142" s="233"/>
    </row>
    <row r="143" customFormat="false" ht="12.75" hidden="false" customHeight="false" outlineLevel="0" collapsed="false">
      <c r="A143" s="233"/>
    </row>
    <row r="144" customFormat="false" ht="12.75" hidden="false" customHeight="false" outlineLevel="0" collapsed="false">
      <c r="A144" s="233"/>
    </row>
    <row r="145" customFormat="false" ht="12.75" hidden="false" customHeight="false" outlineLevel="0" collapsed="false">
      <c r="A145" s="233"/>
    </row>
    <row r="146" customFormat="false" ht="12.75" hidden="false" customHeight="false" outlineLevel="0" collapsed="false">
      <c r="A146" s="233"/>
    </row>
    <row r="147" customFormat="false" ht="12.75" hidden="false" customHeight="false" outlineLevel="0" collapsed="false">
      <c r="A147" s="233"/>
    </row>
    <row r="148" customFormat="false" ht="12.75" hidden="false" customHeight="false" outlineLevel="0" collapsed="false">
      <c r="A148" s="233"/>
    </row>
    <row r="149" customFormat="false" ht="12.75" hidden="false" customHeight="false" outlineLevel="0" collapsed="false">
      <c r="A149" s="233"/>
    </row>
    <row r="150" customFormat="false" ht="12.75" hidden="false" customHeight="false" outlineLevel="0" collapsed="false">
      <c r="A150" s="233"/>
    </row>
    <row r="151" customFormat="false" ht="12.75" hidden="false" customHeight="false" outlineLevel="0" collapsed="false">
      <c r="A151" s="233"/>
    </row>
    <row r="152" customFormat="false" ht="12.75" hidden="false" customHeight="false" outlineLevel="0" collapsed="false">
      <c r="A152" s="233"/>
    </row>
    <row r="153" customFormat="false" ht="12.75" hidden="false" customHeight="false" outlineLevel="0" collapsed="false">
      <c r="A153" s="233"/>
    </row>
    <row r="154" customFormat="false" ht="12.75" hidden="false" customHeight="false" outlineLevel="0" collapsed="false">
      <c r="A154" s="233"/>
    </row>
    <row r="155" customFormat="false" ht="12.75" hidden="false" customHeight="false" outlineLevel="0" collapsed="false">
      <c r="A155" s="233"/>
    </row>
    <row r="156" customFormat="false" ht="12.75" hidden="false" customHeight="false" outlineLevel="0" collapsed="false">
      <c r="A156" s="233"/>
    </row>
    <row r="157" customFormat="false" ht="12.75" hidden="false" customHeight="false" outlineLevel="0" collapsed="false">
      <c r="A157" s="233"/>
    </row>
    <row r="158" customFormat="false" ht="12.75" hidden="false" customHeight="false" outlineLevel="0" collapsed="false">
      <c r="A158" s="233"/>
    </row>
    <row r="159" customFormat="false" ht="12.75" hidden="false" customHeight="false" outlineLevel="0" collapsed="false">
      <c r="A159" s="233"/>
    </row>
    <row r="160" customFormat="false" ht="12.75" hidden="false" customHeight="false" outlineLevel="0" collapsed="false">
      <c r="A160" s="233"/>
    </row>
    <row r="161" customFormat="false" ht="12.75" hidden="false" customHeight="false" outlineLevel="0" collapsed="false">
      <c r="A161" s="233"/>
    </row>
    <row r="162" customFormat="false" ht="12.75" hidden="false" customHeight="false" outlineLevel="0" collapsed="false">
      <c r="A162" s="233"/>
    </row>
    <row r="163" customFormat="false" ht="12.75" hidden="false" customHeight="false" outlineLevel="0" collapsed="false">
      <c r="A163" s="233"/>
    </row>
    <row r="164" customFormat="false" ht="12.75" hidden="false" customHeight="false" outlineLevel="0" collapsed="false">
      <c r="A164" s="233"/>
    </row>
    <row r="165" customFormat="false" ht="12.75" hidden="false" customHeight="false" outlineLevel="0" collapsed="false">
      <c r="A165" s="233"/>
    </row>
    <row r="166" customFormat="false" ht="12.75" hidden="false" customHeight="false" outlineLevel="0" collapsed="false">
      <c r="A166" s="233"/>
    </row>
    <row r="167" customFormat="false" ht="12.75" hidden="false" customHeight="false" outlineLevel="0" collapsed="false">
      <c r="A167" s="233"/>
    </row>
    <row r="168" customFormat="false" ht="12.75" hidden="false" customHeight="false" outlineLevel="0" collapsed="false">
      <c r="A168" s="233"/>
    </row>
    <row r="169" customFormat="false" ht="12.75" hidden="false" customHeight="false" outlineLevel="0" collapsed="false">
      <c r="A169" s="233"/>
    </row>
    <row r="170" customFormat="false" ht="12.75" hidden="false" customHeight="false" outlineLevel="0" collapsed="false">
      <c r="A170" s="233"/>
    </row>
    <row r="171" customFormat="false" ht="12.75" hidden="false" customHeight="false" outlineLevel="0" collapsed="false">
      <c r="A171" s="233"/>
    </row>
    <row r="172" customFormat="false" ht="12.75" hidden="false" customHeight="false" outlineLevel="0" collapsed="false">
      <c r="A172" s="233"/>
    </row>
    <row r="173" customFormat="false" ht="12.75" hidden="false" customHeight="false" outlineLevel="0" collapsed="false">
      <c r="A173" s="233"/>
    </row>
    <row r="174" customFormat="false" ht="12.75" hidden="false" customHeight="false" outlineLevel="0" collapsed="false">
      <c r="A174" s="233"/>
    </row>
    <row r="175" customFormat="false" ht="12.75" hidden="false" customHeight="false" outlineLevel="0" collapsed="false">
      <c r="A175" s="233"/>
    </row>
    <row r="176" customFormat="false" ht="12.75" hidden="false" customHeight="false" outlineLevel="0" collapsed="false">
      <c r="A176" s="233"/>
    </row>
    <row r="177" customFormat="false" ht="12.75" hidden="false" customHeight="false" outlineLevel="0" collapsed="false">
      <c r="A177" s="233"/>
    </row>
    <row r="178" customFormat="false" ht="12.75" hidden="false" customHeight="false" outlineLevel="0" collapsed="false">
      <c r="A178" s="233"/>
    </row>
    <row r="179" customFormat="false" ht="12.75" hidden="false" customHeight="false" outlineLevel="0" collapsed="false">
      <c r="A179" s="233"/>
    </row>
    <row r="180" customFormat="false" ht="12.75" hidden="false" customHeight="false" outlineLevel="0" collapsed="false">
      <c r="A180" s="233"/>
    </row>
    <row r="181" customFormat="false" ht="12.75" hidden="false" customHeight="false" outlineLevel="0" collapsed="false">
      <c r="A181" s="233"/>
    </row>
    <row r="182" customFormat="false" ht="12.75" hidden="false" customHeight="false" outlineLevel="0" collapsed="false">
      <c r="A182" s="233"/>
    </row>
    <row r="183" customFormat="false" ht="12.75" hidden="false" customHeight="false" outlineLevel="0" collapsed="false">
      <c r="A183" s="233"/>
    </row>
    <row r="184" customFormat="false" ht="12.75" hidden="false" customHeight="false" outlineLevel="0" collapsed="false">
      <c r="A184" s="233"/>
    </row>
    <row r="185" customFormat="false" ht="12.75" hidden="false" customHeight="false" outlineLevel="0" collapsed="false">
      <c r="A185" s="233"/>
    </row>
    <row r="186" customFormat="false" ht="12.75" hidden="false" customHeight="false" outlineLevel="0" collapsed="false">
      <c r="A186" s="233"/>
    </row>
    <row r="187" customFormat="false" ht="12.75" hidden="false" customHeight="false" outlineLevel="0" collapsed="false">
      <c r="A187" s="233"/>
    </row>
    <row r="188" customFormat="false" ht="12.75" hidden="false" customHeight="false" outlineLevel="0" collapsed="false">
      <c r="A188" s="233"/>
    </row>
    <row r="189" customFormat="false" ht="12.75" hidden="false" customHeight="false" outlineLevel="0" collapsed="false">
      <c r="A189" s="233"/>
    </row>
    <row r="190" customFormat="false" ht="12.75" hidden="false" customHeight="false" outlineLevel="0" collapsed="false">
      <c r="A190" s="233"/>
    </row>
    <row r="191" customFormat="false" ht="12.75" hidden="false" customHeight="false" outlineLevel="0" collapsed="false">
      <c r="A191" s="233"/>
    </row>
    <row r="192" customFormat="false" ht="12.75" hidden="false" customHeight="false" outlineLevel="0" collapsed="false">
      <c r="A192" s="233"/>
    </row>
    <row r="193" customFormat="false" ht="12.75" hidden="false" customHeight="false" outlineLevel="0" collapsed="false">
      <c r="A193" s="233"/>
    </row>
    <row r="194" customFormat="false" ht="12.75" hidden="false" customHeight="false" outlineLevel="0" collapsed="false">
      <c r="A194" s="233"/>
    </row>
    <row r="195" customFormat="false" ht="12.75" hidden="false" customHeight="false" outlineLevel="0" collapsed="false">
      <c r="A195" s="233"/>
    </row>
    <row r="196" customFormat="false" ht="12.75" hidden="false" customHeight="false" outlineLevel="0" collapsed="false">
      <c r="A196" s="233"/>
    </row>
    <row r="197" customFormat="false" ht="12.75" hidden="false" customHeight="false" outlineLevel="0" collapsed="false">
      <c r="A197" s="233"/>
    </row>
    <row r="198" customFormat="false" ht="12.75" hidden="false" customHeight="false" outlineLevel="0" collapsed="false">
      <c r="A198" s="233"/>
    </row>
    <row r="199" customFormat="false" ht="12.75" hidden="false" customHeight="false" outlineLevel="0" collapsed="false">
      <c r="A199" s="233"/>
    </row>
    <row r="200" customFormat="false" ht="12.75" hidden="false" customHeight="false" outlineLevel="0" collapsed="false">
      <c r="A200" s="233"/>
    </row>
    <row r="201" customFormat="false" ht="12.75" hidden="false" customHeight="false" outlineLevel="0" collapsed="false">
      <c r="A201" s="233"/>
    </row>
    <row r="202" customFormat="false" ht="12.75" hidden="false" customHeight="false" outlineLevel="0" collapsed="false">
      <c r="A202" s="233"/>
    </row>
    <row r="203" customFormat="false" ht="12.75" hidden="false" customHeight="false" outlineLevel="0" collapsed="false">
      <c r="A203" s="233"/>
    </row>
    <row r="204" customFormat="false" ht="12.75" hidden="false" customHeight="false" outlineLevel="0" collapsed="false">
      <c r="A204" s="233"/>
    </row>
    <row r="205" customFormat="false" ht="12.75" hidden="false" customHeight="false" outlineLevel="0" collapsed="false">
      <c r="A205" s="233"/>
    </row>
    <row r="206" customFormat="false" ht="12.75" hidden="false" customHeight="false" outlineLevel="0" collapsed="false">
      <c r="A206" s="233"/>
    </row>
    <row r="207" customFormat="false" ht="12.75" hidden="false" customHeight="false" outlineLevel="0" collapsed="false">
      <c r="A207" s="233"/>
    </row>
    <row r="208" customFormat="false" ht="12.75" hidden="false" customHeight="false" outlineLevel="0" collapsed="false">
      <c r="A208" s="233"/>
    </row>
    <row r="209" customFormat="false" ht="12.75" hidden="false" customHeight="false" outlineLevel="0" collapsed="false">
      <c r="A209" s="233"/>
    </row>
    <row r="210" customFormat="false" ht="12.75" hidden="false" customHeight="false" outlineLevel="0" collapsed="false">
      <c r="A210" s="233"/>
    </row>
    <row r="211" customFormat="false" ht="12.75" hidden="false" customHeight="false" outlineLevel="0" collapsed="false">
      <c r="A211" s="233"/>
    </row>
    <row r="212" customFormat="false" ht="12.75" hidden="false" customHeight="false" outlineLevel="0" collapsed="false">
      <c r="A212" s="233"/>
    </row>
    <row r="213" customFormat="false" ht="12.75" hidden="false" customHeight="false" outlineLevel="0" collapsed="false">
      <c r="A213" s="233"/>
    </row>
    <row r="214" customFormat="false" ht="12.75" hidden="false" customHeight="false" outlineLevel="0" collapsed="false">
      <c r="A214" s="233"/>
    </row>
    <row r="215" customFormat="false" ht="12.75" hidden="false" customHeight="false" outlineLevel="0" collapsed="false">
      <c r="A215" s="233"/>
    </row>
    <row r="216" customFormat="false" ht="12.75" hidden="false" customHeight="false" outlineLevel="0" collapsed="false">
      <c r="A216" s="233"/>
    </row>
    <row r="217" customFormat="false" ht="12.75" hidden="false" customHeight="false" outlineLevel="0" collapsed="false">
      <c r="A217" s="233"/>
    </row>
    <row r="218" customFormat="false" ht="12.75" hidden="false" customHeight="false" outlineLevel="0" collapsed="false">
      <c r="A218" s="233"/>
    </row>
    <row r="219" customFormat="false" ht="12.75" hidden="false" customHeight="false" outlineLevel="0" collapsed="false">
      <c r="A219" s="233"/>
    </row>
    <row r="220" customFormat="false" ht="12.75" hidden="false" customHeight="false" outlineLevel="0" collapsed="false">
      <c r="A220" s="233"/>
    </row>
    <row r="221" customFormat="false" ht="12.75" hidden="false" customHeight="false" outlineLevel="0" collapsed="false">
      <c r="A221" s="233"/>
    </row>
    <row r="222" customFormat="false" ht="12.75" hidden="false" customHeight="false" outlineLevel="0" collapsed="false">
      <c r="A222" s="233"/>
    </row>
    <row r="223" customFormat="false" ht="12.75" hidden="false" customHeight="false" outlineLevel="0" collapsed="false">
      <c r="A223" s="233"/>
    </row>
    <row r="224" customFormat="false" ht="12.75" hidden="false" customHeight="false" outlineLevel="0" collapsed="false">
      <c r="A224" s="233"/>
    </row>
    <row r="225" customFormat="false" ht="12.75" hidden="false" customHeight="false" outlineLevel="0" collapsed="false">
      <c r="A225" s="233"/>
    </row>
    <row r="226" customFormat="false" ht="12.75" hidden="false" customHeight="false" outlineLevel="0" collapsed="false">
      <c r="A226" s="233"/>
    </row>
    <row r="227" customFormat="false" ht="12.75" hidden="false" customHeight="false" outlineLevel="0" collapsed="false">
      <c r="A227" s="233"/>
    </row>
    <row r="228" customFormat="false" ht="12.75" hidden="false" customHeight="false" outlineLevel="0" collapsed="false">
      <c r="A228" s="233"/>
    </row>
    <row r="229" customFormat="false" ht="12.75" hidden="false" customHeight="false" outlineLevel="0" collapsed="false">
      <c r="A229" s="233"/>
    </row>
    <row r="230" customFormat="false" ht="12.75" hidden="false" customHeight="false" outlineLevel="0" collapsed="false">
      <c r="A230" s="233"/>
    </row>
    <row r="231" customFormat="false" ht="12.75" hidden="false" customHeight="false" outlineLevel="0" collapsed="false">
      <c r="A231" s="233"/>
    </row>
    <row r="232" customFormat="false" ht="12.75" hidden="false" customHeight="false" outlineLevel="0" collapsed="false">
      <c r="A232" s="233"/>
    </row>
    <row r="233" customFormat="false" ht="12.75" hidden="false" customHeight="false" outlineLevel="0" collapsed="false">
      <c r="A233" s="233"/>
    </row>
    <row r="234" customFormat="false" ht="12.75" hidden="false" customHeight="false" outlineLevel="0" collapsed="false">
      <c r="A234" s="233"/>
    </row>
    <row r="235" customFormat="false" ht="12.75" hidden="false" customHeight="false" outlineLevel="0" collapsed="false">
      <c r="A235" s="233"/>
    </row>
    <row r="236" customFormat="false" ht="12.75" hidden="false" customHeight="false" outlineLevel="0" collapsed="false">
      <c r="A236" s="233"/>
    </row>
    <row r="237" customFormat="false" ht="12.75" hidden="false" customHeight="false" outlineLevel="0" collapsed="false">
      <c r="A237" s="233"/>
    </row>
    <row r="238" customFormat="false" ht="12.75" hidden="false" customHeight="false" outlineLevel="0" collapsed="false">
      <c r="A238" s="233"/>
    </row>
    <row r="239" customFormat="false" ht="12.75" hidden="false" customHeight="false" outlineLevel="0" collapsed="false">
      <c r="A239" s="233"/>
    </row>
    <row r="240" customFormat="false" ht="12.75" hidden="false" customHeight="false" outlineLevel="0" collapsed="false">
      <c r="A240" s="233"/>
    </row>
    <row r="241" customFormat="false" ht="12.75" hidden="false" customHeight="false" outlineLevel="0" collapsed="false">
      <c r="A241" s="233"/>
    </row>
    <row r="242" customFormat="false" ht="12.75" hidden="false" customHeight="false" outlineLevel="0" collapsed="false">
      <c r="A242" s="233"/>
    </row>
    <row r="243" customFormat="false" ht="12.75" hidden="false" customHeight="false" outlineLevel="0" collapsed="false">
      <c r="A243" s="233"/>
    </row>
    <row r="244" customFormat="false" ht="12.75" hidden="false" customHeight="false" outlineLevel="0" collapsed="false">
      <c r="A244" s="233"/>
    </row>
    <row r="245" customFormat="false" ht="12.75" hidden="false" customHeight="false" outlineLevel="0" collapsed="false">
      <c r="A245" s="233"/>
    </row>
    <row r="246" customFormat="false" ht="12.75" hidden="false" customHeight="false" outlineLevel="0" collapsed="false">
      <c r="A246" s="233"/>
    </row>
    <row r="247" customFormat="false" ht="12.75" hidden="false" customHeight="false" outlineLevel="0" collapsed="false">
      <c r="A247" s="233"/>
    </row>
    <row r="248" customFormat="false" ht="12.75" hidden="false" customHeight="false" outlineLevel="0" collapsed="false">
      <c r="A248" s="233"/>
    </row>
    <row r="249" customFormat="false" ht="12.75" hidden="false" customHeight="false" outlineLevel="0" collapsed="false">
      <c r="A249" s="233"/>
    </row>
    <row r="250" customFormat="false" ht="12.75" hidden="false" customHeight="false" outlineLevel="0" collapsed="false">
      <c r="A250" s="233"/>
    </row>
    <row r="251" customFormat="false" ht="12.75" hidden="false" customHeight="false" outlineLevel="0" collapsed="false">
      <c r="A251" s="233"/>
    </row>
    <row r="252" customFormat="false" ht="12.75" hidden="false" customHeight="false" outlineLevel="0" collapsed="false">
      <c r="A252" s="233"/>
    </row>
    <row r="253" customFormat="false" ht="12.75" hidden="false" customHeight="false" outlineLevel="0" collapsed="false">
      <c r="A253" s="233"/>
    </row>
    <row r="254" customFormat="false" ht="12.75" hidden="false" customHeight="false" outlineLevel="0" collapsed="false">
      <c r="A254" s="233"/>
    </row>
    <row r="255" customFormat="false" ht="12.75" hidden="false" customHeight="false" outlineLevel="0" collapsed="false">
      <c r="A255" s="233"/>
    </row>
    <row r="256" customFormat="false" ht="12.75" hidden="false" customHeight="false" outlineLevel="0" collapsed="false">
      <c r="A256" s="233"/>
    </row>
    <row r="257" customFormat="false" ht="12.75" hidden="false" customHeight="false" outlineLevel="0" collapsed="false">
      <c r="A257" s="233"/>
    </row>
    <row r="258" customFormat="false" ht="12.75" hidden="false" customHeight="false" outlineLevel="0" collapsed="false">
      <c r="A258" s="233"/>
    </row>
    <row r="259" customFormat="false" ht="12.75" hidden="false" customHeight="false" outlineLevel="0" collapsed="false">
      <c r="A259" s="233"/>
    </row>
    <row r="260" customFormat="false" ht="12.75" hidden="false" customHeight="false" outlineLevel="0" collapsed="false">
      <c r="A260" s="233"/>
    </row>
    <row r="261" customFormat="false" ht="12.75" hidden="false" customHeight="false" outlineLevel="0" collapsed="false">
      <c r="A261" s="233"/>
    </row>
    <row r="262" customFormat="false" ht="12.75" hidden="false" customHeight="false" outlineLevel="0" collapsed="false">
      <c r="A262" s="233"/>
    </row>
    <row r="263" customFormat="false" ht="12.75" hidden="false" customHeight="false" outlineLevel="0" collapsed="false">
      <c r="A263" s="233"/>
    </row>
    <row r="264" customFormat="false" ht="12.75" hidden="false" customHeight="false" outlineLevel="0" collapsed="false">
      <c r="A264" s="233"/>
    </row>
  </sheetData>
  <mergeCells count="6">
    <mergeCell ref="A1:E1"/>
    <mergeCell ref="A2:E2"/>
    <mergeCell ref="A3:E3"/>
    <mergeCell ref="A5:A7"/>
    <mergeCell ref="B5:C6"/>
    <mergeCell ref="D5:E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16"/>
      <c r="B1" s="116"/>
      <c r="C1" s="234"/>
    </row>
    <row r="2" customFormat="false" ht="14.25" hidden="false" customHeight="true" outlineLevel="0" collapsed="false">
      <c r="A2" s="116"/>
      <c r="B2" s="116"/>
      <c r="C2" s="235"/>
    </row>
    <row r="3" customFormat="false" ht="14.25" hidden="false" customHeight="true" outlineLevel="0" collapsed="false">
      <c r="A3" s="116"/>
      <c r="B3" s="116"/>
      <c r="C3" s="116"/>
    </row>
    <row r="4" customFormat="false" ht="17.25" hidden="false" customHeight="true" outlineLevel="0" collapsed="false">
      <c r="A4" s="236"/>
      <c r="B4" s="236"/>
      <c r="C4" s="236"/>
    </row>
    <row r="5" customFormat="false" ht="17.25" hidden="false" customHeight="true" outlineLevel="0" collapsed="false">
      <c r="B5" s="237"/>
    </row>
    <row r="6" s="116" customFormat="true" ht="17.25" hidden="false" customHeight="true" outlineLevel="0" collapsed="false">
      <c r="A6" s="238"/>
      <c r="B6" s="238"/>
      <c r="C6" s="239"/>
    </row>
  </sheetData>
  <mergeCells count="2">
    <mergeCell ref="A1:B1"/>
    <mergeCell ref="A4:C4"/>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6.56"/>
    <col collapsed="false" customWidth="true" hidden="false" outlineLevel="0" max="9" min="9" style="3" width="10.71"/>
    <col collapsed="false" customWidth="false" hidden="false" outlineLevel="0" max="257" min="10" style="3" width="11.42"/>
  </cols>
  <sheetData>
    <row r="1" s="240" customFormat="true" ht="21.75" hidden="false" customHeight="false" outlineLevel="0" collapsed="false">
      <c r="A1" s="60"/>
      <c r="B1" s="60"/>
      <c r="C1" s="60"/>
      <c r="D1" s="60"/>
      <c r="E1" s="60"/>
      <c r="F1" s="60"/>
      <c r="G1" s="60"/>
      <c r="H1" s="60"/>
      <c r="I1" s="60"/>
    </row>
    <row r="2" s="240" customFormat="true" ht="21.75" hidden="false" customHeight="false" outlineLevel="0" collapsed="false">
      <c r="A2" s="60" t="s">
        <v>595</v>
      </c>
      <c r="B2" s="60"/>
      <c r="C2" s="60"/>
      <c r="D2" s="60"/>
      <c r="E2" s="60"/>
      <c r="F2" s="60"/>
      <c r="G2" s="60"/>
      <c r="H2" s="60"/>
      <c r="I2" s="60"/>
    </row>
    <row r="3" s="240" customFormat="true" ht="21.75" hidden="false" customHeight="false" outlineLevel="0" collapsed="false">
      <c r="A3" s="60" t="s">
        <v>596</v>
      </c>
      <c r="B3" s="60"/>
      <c r="C3" s="60"/>
      <c r="D3" s="60"/>
      <c r="E3" s="60"/>
      <c r="F3" s="60"/>
      <c r="G3" s="60"/>
      <c r="H3" s="60"/>
      <c r="I3" s="60"/>
    </row>
    <row r="4" s="116" customFormat="true" ht="17.25" hidden="false" customHeight="true" outlineLevel="0" collapsed="false">
      <c r="A4" s="3"/>
      <c r="B4" s="3"/>
      <c r="C4" s="3"/>
      <c r="D4" s="3"/>
      <c r="E4" s="3"/>
      <c r="F4" s="3"/>
      <c r="G4" s="3"/>
      <c r="H4" s="3"/>
      <c r="I4" s="3"/>
    </row>
    <row r="5" s="116" customFormat="true" ht="12.75" hidden="false" customHeight="false" outlineLevel="0" collapsed="false">
      <c r="A5" s="241"/>
      <c r="B5" s="66" t="s">
        <v>597</v>
      </c>
      <c r="C5" s="242" t="n">
        <v>2005</v>
      </c>
      <c r="D5" s="242" t="n">
        <v>2004</v>
      </c>
      <c r="E5" s="242"/>
      <c r="F5" s="242" t="n">
        <v>2005</v>
      </c>
      <c r="G5" s="243" t="n">
        <v>2004</v>
      </c>
      <c r="H5" s="244" t="s">
        <v>598</v>
      </c>
      <c r="I5" s="244"/>
    </row>
    <row r="6" s="116" customFormat="true" ht="12.75" hidden="false" customHeight="false" outlineLevel="0" collapsed="false">
      <c r="A6" s="117" t="s">
        <v>599</v>
      </c>
      <c r="B6" s="66"/>
      <c r="C6" s="242"/>
      <c r="D6" s="242"/>
      <c r="E6" s="242"/>
      <c r="F6" s="242"/>
      <c r="G6" s="243"/>
      <c r="H6" s="244"/>
      <c r="I6" s="244"/>
    </row>
    <row r="7" s="116" customFormat="true" ht="12.75" hidden="false" customHeight="false" outlineLevel="0" collapsed="false">
      <c r="A7" s="117" t="s">
        <v>600</v>
      </c>
      <c r="B7" s="66"/>
      <c r="C7" s="245" t="s">
        <v>244</v>
      </c>
      <c r="D7" s="246" t="s">
        <v>219</v>
      </c>
      <c r="E7" s="245" t="s">
        <v>244</v>
      </c>
      <c r="F7" s="245" t="s">
        <v>244</v>
      </c>
      <c r="G7" s="245"/>
      <c r="H7" s="247" t="s">
        <v>601</v>
      </c>
      <c r="I7" s="247"/>
    </row>
    <row r="8" s="116" customFormat="true" ht="12.75" hidden="false" customHeight="false" outlineLevel="0" collapsed="false">
      <c r="A8" s="117" t="s">
        <v>602</v>
      </c>
      <c r="B8" s="66"/>
      <c r="C8" s="66" t="s">
        <v>301</v>
      </c>
      <c r="D8" s="66"/>
      <c r="E8" s="66"/>
      <c r="F8" s="66" t="s">
        <v>189</v>
      </c>
      <c r="G8" s="66"/>
      <c r="H8" s="248" t="s">
        <v>603</v>
      </c>
      <c r="I8" s="71" t="s">
        <v>189</v>
      </c>
    </row>
    <row r="9" s="116" customFormat="true" ht="12.75" hidden="false" customHeight="false" outlineLevel="0" collapsed="false">
      <c r="A9" s="249"/>
      <c r="B9" s="66"/>
      <c r="C9" s="66"/>
      <c r="D9" s="66"/>
      <c r="E9" s="66"/>
      <c r="F9" s="66"/>
      <c r="G9" s="66"/>
      <c r="H9" s="248"/>
      <c r="I9" s="71"/>
    </row>
    <row r="10" s="116" customFormat="true" ht="12.75" hidden="false" customHeight="false" outlineLevel="0" collapsed="false">
      <c r="B10" s="113"/>
      <c r="C10" s="78"/>
      <c r="D10" s="78"/>
      <c r="E10" s="78"/>
      <c r="F10" s="78"/>
      <c r="G10" s="78"/>
      <c r="H10" s="250"/>
      <c r="I10" s="78"/>
    </row>
    <row r="11" s="116" customFormat="true" ht="17.25" hidden="false" customHeight="true" outlineLevel="0" collapsed="false">
      <c r="A11" s="3"/>
      <c r="B11" s="164" t="s">
        <v>604</v>
      </c>
      <c r="C11" s="251" t="n">
        <v>1281945</v>
      </c>
      <c r="D11" s="251" t="n">
        <v>1186229</v>
      </c>
      <c r="E11" s="251" t="n">
        <v>1321572</v>
      </c>
      <c r="F11" s="252" t="n">
        <v>2.7</v>
      </c>
      <c r="G11" s="252" t="n">
        <v>3.1</v>
      </c>
      <c r="H11" s="253" t="n">
        <v>-39627</v>
      </c>
      <c r="I11" s="254" t="n">
        <v>-3</v>
      </c>
      <c r="J11" s="255"/>
      <c r="K11" s="255"/>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c r="AK11" s="256"/>
    </row>
    <row r="12" s="116" customFormat="true" ht="17.25" hidden="false" customHeight="true" outlineLevel="0" collapsed="false">
      <c r="A12" s="3"/>
      <c r="B12" s="164"/>
      <c r="C12" s="217"/>
      <c r="D12" s="217"/>
      <c r="E12" s="217"/>
      <c r="F12" s="257"/>
      <c r="G12" s="257"/>
      <c r="H12" s="258"/>
      <c r="I12" s="176"/>
      <c r="J12" s="259"/>
      <c r="K12" s="259"/>
    </row>
    <row r="13" s="256" customFormat="true" ht="17.25" hidden="false" customHeight="true" outlineLevel="0" collapsed="false">
      <c r="A13" s="45"/>
      <c r="B13" s="164" t="s">
        <v>605</v>
      </c>
      <c r="C13" s="251" t="n">
        <v>13345079</v>
      </c>
      <c r="D13" s="251" t="n">
        <v>13033727</v>
      </c>
      <c r="E13" s="251" t="n">
        <v>11960628</v>
      </c>
      <c r="F13" s="252" t="n">
        <v>28.3</v>
      </c>
      <c r="G13" s="252" t="n">
        <v>27.7</v>
      </c>
      <c r="H13" s="253" t="n">
        <v>1384451</v>
      </c>
      <c r="I13" s="254" t="n">
        <v>11.6</v>
      </c>
      <c r="J13" s="255"/>
      <c r="K13" s="255"/>
    </row>
    <row r="14" s="256" customFormat="true" ht="17.25" hidden="false" customHeight="true" outlineLevel="0" collapsed="false">
      <c r="A14" s="45"/>
      <c r="B14" s="164"/>
      <c r="C14" s="251"/>
      <c r="D14" s="251"/>
      <c r="E14" s="251"/>
      <c r="F14" s="252"/>
      <c r="G14" s="252"/>
      <c r="H14" s="253"/>
      <c r="I14" s="254"/>
      <c r="J14" s="255"/>
      <c r="K14" s="255"/>
    </row>
    <row r="15" s="256" customFormat="true" ht="17.25" hidden="false" customHeight="true" outlineLevel="0" collapsed="false">
      <c r="A15" s="45"/>
      <c r="B15" s="164" t="s">
        <v>606</v>
      </c>
      <c r="C15" s="251" t="n">
        <v>13581008</v>
      </c>
      <c r="D15" s="251" t="n">
        <v>14729577</v>
      </c>
      <c r="E15" s="251" t="n">
        <v>12883568</v>
      </c>
      <c r="F15" s="252" t="n">
        <v>28.8</v>
      </c>
      <c r="G15" s="252" t="n">
        <v>29.8</v>
      </c>
      <c r="H15" s="253" t="n">
        <v>697440</v>
      </c>
      <c r="I15" s="254" t="n">
        <v>5.4</v>
      </c>
      <c r="J15" s="255"/>
      <c r="K15" s="255"/>
    </row>
    <row r="16" s="256" customFormat="true" ht="17.25" hidden="false" customHeight="true" outlineLevel="0" collapsed="false">
      <c r="A16" s="45"/>
      <c r="B16" s="164"/>
      <c r="C16" s="251"/>
      <c r="D16" s="251"/>
      <c r="E16" s="251"/>
      <c r="F16" s="252"/>
      <c r="G16" s="252"/>
      <c r="H16" s="253"/>
      <c r="I16" s="254"/>
      <c r="J16" s="255"/>
      <c r="K16" s="255"/>
    </row>
    <row r="17" s="256" customFormat="true" ht="17.25" hidden="false" customHeight="true" outlineLevel="0" collapsed="false">
      <c r="A17" s="45"/>
      <c r="B17" s="164" t="s">
        <v>607</v>
      </c>
      <c r="C17" s="251" t="n">
        <v>2389067</v>
      </c>
      <c r="D17" s="251" t="n">
        <v>2431748</v>
      </c>
      <c r="E17" s="251" t="n">
        <v>2276430</v>
      </c>
      <c r="F17" s="252" t="n">
        <v>5.1</v>
      </c>
      <c r="G17" s="252" t="n">
        <v>5.3</v>
      </c>
      <c r="H17" s="253" t="n">
        <v>112637</v>
      </c>
      <c r="I17" s="254" t="n">
        <v>4.9</v>
      </c>
      <c r="J17" s="255"/>
      <c r="K17" s="255"/>
    </row>
    <row r="18" s="256" customFormat="true" ht="17.25" hidden="false" customHeight="true" outlineLevel="0" collapsed="false">
      <c r="A18" s="45"/>
      <c r="B18" s="164"/>
      <c r="C18" s="251"/>
      <c r="D18" s="251"/>
      <c r="E18" s="251"/>
      <c r="F18" s="252"/>
      <c r="G18" s="252"/>
      <c r="H18" s="253"/>
      <c r="I18" s="254"/>
      <c r="J18" s="255"/>
      <c r="K18" s="255"/>
    </row>
    <row r="19" s="256" customFormat="true" ht="17.25" hidden="false" customHeight="true" outlineLevel="0" collapsed="false">
      <c r="A19" s="45"/>
      <c r="B19" s="164" t="s">
        <v>608</v>
      </c>
      <c r="C19" s="251" t="n">
        <v>7116739</v>
      </c>
      <c r="D19" s="251" t="n">
        <v>6915672</v>
      </c>
      <c r="E19" s="251" t="n">
        <v>7036210</v>
      </c>
      <c r="F19" s="252" t="n">
        <v>15.1</v>
      </c>
      <c r="G19" s="252" t="n">
        <v>16.3</v>
      </c>
      <c r="H19" s="253" t="n">
        <v>80529</v>
      </c>
      <c r="I19" s="254" t="n">
        <v>1.1</v>
      </c>
      <c r="J19" s="255"/>
      <c r="K19" s="255"/>
    </row>
    <row r="20" s="256" customFormat="true" ht="17.25" hidden="false" customHeight="true" outlineLevel="0" collapsed="false">
      <c r="A20" s="45"/>
      <c r="B20" s="164"/>
      <c r="C20" s="251"/>
      <c r="D20" s="251"/>
      <c r="E20" s="251"/>
      <c r="F20" s="252"/>
      <c r="G20" s="252"/>
      <c r="H20" s="253"/>
      <c r="I20" s="254"/>
      <c r="J20" s="255"/>
      <c r="K20" s="255"/>
    </row>
    <row r="21" s="256" customFormat="true" ht="17.25" hidden="false" customHeight="true" outlineLevel="0" collapsed="false">
      <c r="A21" s="45"/>
      <c r="B21" s="164" t="s">
        <v>609</v>
      </c>
      <c r="C21" s="251" t="n">
        <v>4932789</v>
      </c>
      <c r="D21" s="251" t="n">
        <v>5734970</v>
      </c>
      <c r="E21" s="251" t="n">
        <v>3769064</v>
      </c>
      <c r="F21" s="252" t="n">
        <v>10.4</v>
      </c>
      <c r="G21" s="252" t="n">
        <v>8.7</v>
      </c>
      <c r="H21" s="253" t="n">
        <v>1163725</v>
      </c>
      <c r="I21" s="254" t="n">
        <v>30.9</v>
      </c>
      <c r="J21" s="255"/>
      <c r="K21" s="255"/>
    </row>
    <row r="22" s="256" customFormat="true" ht="17.25" hidden="false" customHeight="true" outlineLevel="0" collapsed="false">
      <c r="A22" s="45"/>
      <c r="B22" s="164"/>
      <c r="C22" s="251"/>
      <c r="D22" s="251"/>
      <c r="E22" s="251"/>
      <c r="F22" s="252"/>
      <c r="G22" s="252"/>
      <c r="H22" s="253"/>
      <c r="I22" s="254"/>
      <c r="J22" s="255"/>
      <c r="K22" s="255"/>
    </row>
    <row r="23" s="256" customFormat="true" ht="17.25" hidden="false" customHeight="true" outlineLevel="0" collapsed="false">
      <c r="A23" s="45"/>
      <c r="B23" s="260" t="s">
        <v>610</v>
      </c>
      <c r="C23" s="251"/>
      <c r="D23" s="251"/>
      <c r="E23" s="251"/>
      <c r="F23" s="252"/>
      <c r="G23" s="252"/>
      <c r="H23" s="253"/>
      <c r="I23" s="254"/>
      <c r="J23" s="255"/>
      <c r="K23" s="255"/>
    </row>
    <row r="24" s="256" customFormat="true" ht="17.25" hidden="false" customHeight="true" outlineLevel="0" collapsed="false">
      <c r="A24" s="45"/>
      <c r="B24" s="164" t="s">
        <v>611</v>
      </c>
      <c r="C24" s="251" t="n">
        <v>4576775</v>
      </c>
      <c r="D24" s="251" t="n">
        <v>4996777</v>
      </c>
      <c r="E24" s="251" t="n">
        <v>3929627</v>
      </c>
      <c r="F24" s="252" t="n">
        <v>9.7</v>
      </c>
      <c r="G24" s="252" t="n">
        <v>9.1</v>
      </c>
      <c r="H24" s="253" t="n">
        <v>647148</v>
      </c>
      <c r="I24" s="254" t="n">
        <v>16.5</v>
      </c>
      <c r="J24" s="255"/>
      <c r="K24" s="255"/>
    </row>
    <row r="25" s="116" customFormat="true" ht="17.25" hidden="false" customHeight="true" outlineLevel="0" collapsed="false">
      <c r="A25" s="261" t="n">
        <v>1</v>
      </c>
      <c r="B25" s="117" t="s">
        <v>612</v>
      </c>
      <c r="C25" s="262"/>
      <c r="D25" s="262"/>
      <c r="E25" s="262"/>
      <c r="F25" s="263"/>
      <c r="G25" s="252"/>
      <c r="H25" s="264"/>
      <c r="I25" s="254"/>
      <c r="J25" s="259"/>
      <c r="K25" s="259"/>
    </row>
    <row r="26" s="116" customFormat="true" ht="17.25" hidden="false" customHeight="true" outlineLevel="0" collapsed="false">
      <c r="B26" s="170" t="s">
        <v>613</v>
      </c>
      <c r="C26" s="262" t="n">
        <v>1219615</v>
      </c>
      <c r="D26" s="262" t="n">
        <v>1119672</v>
      </c>
      <c r="E26" s="262" t="n">
        <v>1245775</v>
      </c>
      <c r="F26" s="263" t="n">
        <v>2.6</v>
      </c>
      <c r="G26" s="263" t="n">
        <v>2.9</v>
      </c>
      <c r="H26" s="264" t="n">
        <v>-26160</v>
      </c>
      <c r="I26" s="265" t="n">
        <v>-2.1</v>
      </c>
      <c r="J26" s="259"/>
      <c r="K26" s="259"/>
    </row>
    <row r="27" s="116" customFormat="true" ht="17.25" hidden="false" customHeight="true" outlineLevel="0" collapsed="false">
      <c r="A27" s="261" t="n">
        <v>2</v>
      </c>
      <c r="B27" s="170" t="s">
        <v>614</v>
      </c>
      <c r="C27" s="262" t="n">
        <v>33343</v>
      </c>
      <c r="D27" s="262" t="n">
        <v>31560</v>
      </c>
      <c r="E27" s="262" t="n">
        <v>31905</v>
      </c>
      <c r="F27" s="263" t="n">
        <v>0.1</v>
      </c>
      <c r="G27" s="263" t="n">
        <v>0.1</v>
      </c>
      <c r="H27" s="264" t="n">
        <v>1438</v>
      </c>
      <c r="I27" s="265" t="n">
        <v>4.5</v>
      </c>
      <c r="J27" s="259"/>
      <c r="K27" s="259"/>
    </row>
    <row r="28" s="116" customFormat="true" ht="17.25" hidden="false" customHeight="true" outlineLevel="0" collapsed="false">
      <c r="A28" s="261" t="n">
        <v>5</v>
      </c>
      <c r="B28" s="170" t="s">
        <v>615</v>
      </c>
      <c r="C28" s="262" t="n">
        <v>28987</v>
      </c>
      <c r="D28" s="262" t="n">
        <v>34997</v>
      </c>
      <c r="E28" s="262" t="n">
        <v>43892</v>
      </c>
      <c r="F28" s="263" t="n">
        <v>0.1</v>
      </c>
      <c r="G28" s="263" t="n">
        <v>0.1</v>
      </c>
      <c r="H28" s="264" t="n">
        <v>-14905</v>
      </c>
      <c r="I28" s="265" t="n">
        <v>-34</v>
      </c>
      <c r="J28" s="259"/>
      <c r="K28" s="259"/>
    </row>
    <row r="29" s="116" customFormat="true" ht="17.25" hidden="false" customHeight="true" outlineLevel="0" collapsed="false">
      <c r="A29" s="261" t="n">
        <v>10</v>
      </c>
      <c r="B29" s="170" t="s">
        <v>616</v>
      </c>
      <c r="C29" s="262" t="n">
        <v>128395</v>
      </c>
      <c r="D29" s="262" t="n">
        <v>170064</v>
      </c>
      <c r="E29" s="262" t="n">
        <v>118333</v>
      </c>
      <c r="F29" s="263" t="n">
        <v>0.3</v>
      </c>
      <c r="G29" s="263" t="n">
        <v>0.3</v>
      </c>
      <c r="H29" s="264" t="n">
        <v>10062</v>
      </c>
      <c r="I29" s="265" t="n">
        <v>8.5</v>
      </c>
      <c r="J29" s="259"/>
      <c r="K29" s="259"/>
    </row>
    <row r="30" s="116" customFormat="true" ht="17.25" hidden="false" customHeight="true" outlineLevel="0" collapsed="false">
      <c r="A30" s="261" t="n">
        <v>11</v>
      </c>
      <c r="B30" s="170" t="s">
        <v>617</v>
      </c>
      <c r="C30" s="262" t="n">
        <v>3663825</v>
      </c>
      <c r="D30" s="262" t="n">
        <v>4434583</v>
      </c>
      <c r="E30" s="262" t="n">
        <v>2824043</v>
      </c>
      <c r="F30" s="263" t="n">
        <v>7.8</v>
      </c>
      <c r="G30" s="263" t="n">
        <v>6.5</v>
      </c>
      <c r="H30" s="264" t="n">
        <v>839782</v>
      </c>
      <c r="I30" s="265" t="n">
        <v>29.7</v>
      </c>
      <c r="J30" s="259"/>
      <c r="K30" s="259"/>
    </row>
    <row r="31" s="116" customFormat="true" ht="17.25" hidden="false" customHeight="true" outlineLevel="0" collapsed="false">
      <c r="A31" s="261" t="n">
        <v>12</v>
      </c>
      <c r="B31" s="170" t="s">
        <v>618</v>
      </c>
      <c r="C31" s="262" t="s">
        <v>101</v>
      </c>
      <c r="D31" s="262" t="s">
        <v>101</v>
      </c>
      <c r="E31" s="262" t="s">
        <v>101</v>
      </c>
      <c r="F31" s="266" t="s">
        <v>101</v>
      </c>
      <c r="G31" s="266" t="s">
        <v>101</v>
      </c>
      <c r="H31" s="267" t="s">
        <v>101</v>
      </c>
      <c r="I31" s="268" t="s">
        <v>101</v>
      </c>
      <c r="J31" s="259"/>
      <c r="K31" s="259"/>
    </row>
    <row r="32" s="116" customFormat="true" ht="17.25" hidden="false" customHeight="true" outlineLevel="0" collapsed="false">
      <c r="A32" s="261" t="n">
        <v>13</v>
      </c>
      <c r="B32" s="170" t="s">
        <v>619</v>
      </c>
      <c r="C32" s="262" t="n">
        <v>244769</v>
      </c>
      <c r="D32" s="262" t="n">
        <v>246490</v>
      </c>
      <c r="E32" s="262" t="n">
        <v>190735</v>
      </c>
      <c r="F32" s="263" t="n">
        <v>0.5</v>
      </c>
      <c r="G32" s="263" t="n">
        <v>0.4</v>
      </c>
      <c r="H32" s="264" t="n">
        <v>54034</v>
      </c>
      <c r="I32" s="265" t="n">
        <v>28.3</v>
      </c>
      <c r="J32" s="259"/>
      <c r="K32" s="259"/>
    </row>
    <row r="33" s="116" customFormat="true" ht="17.25" hidden="false" customHeight="true" outlineLevel="0" collapsed="false">
      <c r="A33" s="261" t="n">
        <v>14</v>
      </c>
      <c r="B33" s="170" t="s">
        <v>620</v>
      </c>
      <c r="C33" s="262" t="n">
        <v>87204</v>
      </c>
      <c r="D33" s="262" t="n">
        <v>96363</v>
      </c>
      <c r="E33" s="262" t="n">
        <v>85094</v>
      </c>
      <c r="F33" s="263" t="n">
        <v>0.2</v>
      </c>
      <c r="G33" s="263" t="n">
        <v>0.2</v>
      </c>
      <c r="H33" s="264" t="n">
        <v>2110</v>
      </c>
      <c r="I33" s="265" t="n">
        <v>2.5</v>
      </c>
      <c r="J33" s="259"/>
      <c r="K33" s="259"/>
    </row>
    <row r="34" s="116" customFormat="true" ht="17.25" hidden="false" customHeight="true" outlineLevel="0" collapsed="false">
      <c r="A34" s="261" t="n">
        <v>15</v>
      </c>
      <c r="B34" s="170" t="s">
        <v>621</v>
      </c>
      <c r="C34" s="262" t="n">
        <v>2110732</v>
      </c>
      <c r="D34" s="262" t="n">
        <v>2334556</v>
      </c>
      <c r="E34" s="262" t="n">
        <v>2203665</v>
      </c>
      <c r="F34" s="263" t="n">
        <v>4.5</v>
      </c>
      <c r="G34" s="263" t="n">
        <v>5.1</v>
      </c>
      <c r="H34" s="264" t="n">
        <v>-92933</v>
      </c>
      <c r="I34" s="265" t="n">
        <v>-4.2</v>
      </c>
      <c r="J34" s="259"/>
      <c r="K34" s="259"/>
    </row>
    <row r="35" s="116" customFormat="true" ht="17.25" hidden="false" customHeight="true" outlineLevel="0" collapsed="false">
      <c r="A35" s="261" t="n">
        <v>16</v>
      </c>
      <c r="B35" s="170" t="s">
        <v>622</v>
      </c>
      <c r="C35" s="262" t="n">
        <v>46234</v>
      </c>
      <c r="D35" s="262" t="n">
        <v>59776</v>
      </c>
      <c r="E35" s="262" t="n">
        <v>43537</v>
      </c>
      <c r="F35" s="263" t="n">
        <v>0.1</v>
      </c>
      <c r="G35" s="263" t="n">
        <v>0.1</v>
      </c>
      <c r="H35" s="264" t="n">
        <v>2697</v>
      </c>
      <c r="I35" s="265" t="n">
        <v>6.2</v>
      </c>
      <c r="J35" s="259"/>
      <c r="K35" s="259"/>
    </row>
    <row r="36" s="116" customFormat="true" ht="17.25" hidden="false" customHeight="true" outlineLevel="0" collapsed="false">
      <c r="A36" s="261" t="n">
        <v>17</v>
      </c>
      <c r="B36" s="170" t="s">
        <v>623</v>
      </c>
      <c r="C36" s="262" t="n">
        <v>928028</v>
      </c>
      <c r="D36" s="262" t="n">
        <v>956110</v>
      </c>
      <c r="E36" s="262" t="n">
        <v>965283</v>
      </c>
      <c r="F36" s="263" t="n">
        <v>2</v>
      </c>
      <c r="G36" s="263" t="n">
        <v>2.2</v>
      </c>
      <c r="H36" s="264" t="n">
        <v>-37255</v>
      </c>
      <c r="I36" s="265" t="n">
        <v>-3.9</v>
      </c>
      <c r="J36" s="259"/>
      <c r="K36" s="259"/>
    </row>
    <row r="37" s="116" customFormat="true" ht="17.25" hidden="false" customHeight="true" outlineLevel="0" collapsed="false">
      <c r="A37" s="261" t="n">
        <v>18</v>
      </c>
      <c r="B37" s="170" t="s">
        <v>624</v>
      </c>
      <c r="C37" s="262" t="n">
        <v>1322511</v>
      </c>
      <c r="D37" s="262" t="n">
        <v>1150179</v>
      </c>
      <c r="E37" s="262" t="n">
        <v>1304080</v>
      </c>
      <c r="F37" s="263" t="n">
        <v>2.8</v>
      </c>
      <c r="G37" s="263" t="n">
        <v>3</v>
      </c>
      <c r="H37" s="264" t="n">
        <v>18431</v>
      </c>
      <c r="I37" s="265" t="n">
        <v>1.4</v>
      </c>
      <c r="J37" s="259"/>
      <c r="K37" s="259"/>
    </row>
    <row r="38" s="116" customFormat="true" ht="17.25" hidden="false" customHeight="true" outlineLevel="0" collapsed="false">
      <c r="A38" s="261" t="n">
        <v>19</v>
      </c>
      <c r="B38" s="170" t="s">
        <v>625</v>
      </c>
      <c r="C38" s="262" t="n">
        <v>475680</v>
      </c>
      <c r="D38" s="262" t="n">
        <v>380203</v>
      </c>
      <c r="E38" s="262" t="n">
        <v>477465</v>
      </c>
      <c r="F38" s="263" t="n">
        <v>1</v>
      </c>
      <c r="G38" s="263" t="n">
        <v>1.1</v>
      </c>
      <c r="H38" s="264" t="n">
        <v>-1785</v>
      </c>
      <c r="I38" s="265" t="n">
        <v>-0.4</v>
      </c>
      <c r="J38" s="259"/>
      <c r="K38" s="259"/>
    </row>
    <row r="39" s="116" customFormat="true" ht="17.25" hidden="false" customHeight="true" outlineLevel="0" collapsed="false">
      <c r="A39" s="261" t="n">
        <v>20</v>
      </c>
      <c r="B39" s="117" t="s">
        <v>626</v>
      </c>
      <c r="C39" s="262"/>
      <c r="D39" s="262"/>
      <c r="E39" s="262"/>
      <c r="F39" s="263"/>
      <c r="G39" s="263"/>
      <c r="H39" s="264"/>
      <c r="I39" s="265"/>
      <c r="J39" s="259"/>
      <c r="K39" s="259"/>
    </row>
    <row r="40" s="116" customFormat="true" ht="17.25" hidden="false" customHeight="true" outlineLevel="0" collapsed="false">
      <c r="A40" s="261"/>
      <c r="B40" s="170" t="s">
        <v>627</v>
      </c>
      <c r="C40" s="262" t="n">
        <v>305342</v>
      </c>
      <c r="D40" s="262" t="n">
        <v>286864</v>
      </c>
      <c r="E40" s="262" t="n">
        <v>337433</v>
      </c>
      <c r="F40" s="263" t="n">
        <v>0.6</v>
      </c>
      <c r="G40" s="263" t="n">
        <v>0.8</v>
      </c>
      <c r="H40" s="264" t="n">
        <v>-32091</v>
      </c>
      <c r="I40" s="265" t="n">
        <v>-9.5</v>
      </c>
      <c r="J40" s="259"/>
      <c r="K40" s="259"/>
    </row>
    <row r="41" s="116" customFormat="true" ht="17.25" hidden="false" customHeight="true" outlineLevel="0" collapsed="false">
      <c r="A41" s="261" t="n">
        <v>21</v>
      </c>
      <c r="B41" s="170" t="s">
        <v>628</v>
      </c>
      <c r="C41" s="262" t="n">
        <v>964966</v>
      </c>
      <c r="D41" s="262" t="n">
        <v>877531</v>
      </c>
      <c r="E41" s="262" t="n">
        <v>1034297</v>
      </c>
      <c r="F41" s="263" t="n">
        <v>2</v>
      </c>
      <c r="G41" s="263" t="n">
        <v>2.4</v>
      </c>
      <c r="H41" s="264" t="n">
        <v>-69331</v>
      </c>
      <c r="I41" s="265" t="n">
        <v>-6.7</v>
      </c>
      <c r="J41" s="259"/>
      <c r="K41" s="259"/>
    </row>
    <row r="42" s="116" customFormat="true" ht="17.25" hidden="false" customHeight="true" outlineLevel="0" collapsed="false">
      <c r="A42" s="261" t="n">
        <v>22</v>
      </c>
      <c r="B42" s="170" t="s">
        <v>629</v>
      </c>
      <c r="C42" s="262" t="n">
        <v>177320</v>
      </c>
      <c r="D42" s="262" t="n">
        <v>179143</v>
      </c>
      <c r="E42" s="262" t="n">
        <v>199334</v>
      </c>
      <c r="F42" s="263" t="n">
        <v>0.4</v>
      </c>
      <c r="G42" s="263" t="n">
        <v>0.5</v>
      </c>
      <c r="H42" s="264" t="n">
        <v>-22014</v>
      </c>
      <c r="I42" s="265" t="n">
        <v>-11</v>
      </c>
      <c r="J42" s="259"/>
      <c r="K42" s="259"/>
    </row>
    <row r="43" s="116" customFormat="true" ht="17.25" hidden="false" customHeight="true" outlineLevel="0" collapsed="false">
      <c r="A43" s="261" t="n">
        <v>23</v>
      </c>
      <c r="B43" s="117" t="s">
        <v>630</v>
      </c>
      <c r="C43" s="262"/>
      <c r="D43" s="262"/>
      <c r="E43" s="262"/>
      <c r="F43" s="263"/>
      <c r="G43" s="263"/>
      <c r="H43" s="264"/>
      <c r="I43" s="265"/>
      <c r="J43" s="259"/>
      <c r="K43" s="259"/>
    </row>
    <row r="44" s="116" customFormat="true" ht="17.25" hidden="false" customHeight="true" outlineLevel="0" collapsed="false">
      <c r="A44" s="261"/>
      <c r="B44" s="170" t="s">
        <v>631</v>
      </c>
      <c r="C44" s="262" t="n">
        <v>1079040</v>
      </c>
      <c r="D44" s="262" t="n">
        <v>1082547</v>
      </c>
      <c r="E44" s="262" t="n">
        <v>770701</v>
      </c>
      <c r="F44" s="263" t="n">
        <v>2.3</v>
      </c>
      <c r="G44" s="263" t="n">
        <v>1.8</v>
      </c>
      <c r="H44" s="264" t="n">
        <v>308339</v>
      </c>
      <c r="I44" s="265" t="n">
        <v>40</v>
      </c>
      <c r="J44" s="259"/>
      <c r="K44" s="259"/>
    </row>
    <row r="45" s="116" customFormat="true" ht="17.25" hidden="false" customHeight="true" outlineLevel="0" collapsed="false">
      <c r="A45" s="261" t="n">
        <v>24</v>
      </c>
      <c r="B45" s="170" t="s">
        <v>632</v>
      </c>
      <c r="C45" s="262" t="n">
        <v>5253969</v>
      </c>
      <c r="D45" s="262" t="n">
        <v>5080022</v>
      </c>
      <c r="E45" s="262" t="n">
        <v>4678385</v>
      </c>
      <c r="F45" s="263" t="n">
        <v>11.1</v>
      </c>
      <c r="G45" s="263" t="n">
        <v>10.8</v>
      </c>
      <c r="H45" s="264" t="n">
        <v>575584</v>
      </c>
      <c r="I45" s="265" t="n">
        <v>12.3</v>
      </c>
      <c r="J45" s="259"/>
      <c r="K45" s="259"/>
    </row>
    <row r="46" s="116" customFormat="true" ht="17.25" hidden="false" customHeight="true" outlineLevel="0" collapsed="false">
      <c r="A46" s="261" t="n">
        <v>25</v>
      </c>
      <c r="B46" s="170" t="s">
        <v>633</v>
      </c>
      <c r="C46" s="262" t="n">
        <v>1136007</v>
      </c>
      <c r="D46" s="262" t="n">
        <v>1092887</v>
      </c>
      <c r="E46" s="262" t="n">
        <v>1052045</v>
      </c>
      <c r="F46" s="263" t="n">
        <v>2.4</v>
      </c>
      <c r="G46" s="263" t="n">
        <v>2.4</v>
      </c>
      <c r="H46" s="264" t="n">
        <v>83962</v>
      </c>
      <c r="I46" s="265" t="n">
        <v>8</v>
      </c>
      <c r="J46" s="259"/>
      <c r="K46" s="259"/>
    </row>
    <row r="47" s="116" customFormat="true" ht="17.25" hidden="false" customHeight="true" outlineLevel="0" collapsed="false">
      <c r="A47" s="261" t="n">
        <v>26</v>
      </c>
      <c r="B47" s="170" t="s">
        <v>634</v>
      </c>
      <c r="C47" s="262" t="n">
        <v>499620</v>
      </c>
      <c r="D47" s="262" t="n">
        <v>422915</v>
      </c>
      <c r="E47" s="262" t="n">
        <v>468589</v>
      </c>
      <c r="F47" s="263" t="n">
        <v>1.1</v>
      </c>
      <c r="G47" s="263" t="n">
        <v>1.1</v>
      </c>
      <c r="H47" s="264" t="n">
        <v>31031</v>
      </c>
      <c r="I47" s="265" t="n">
        <v>6.6</v>
      </c>
      <c r="J47" s="259"/>
      <c r="K47" s="259"/>
    </row>
    <row r="48" s="116" customFormat="true" ht="17.25" hidden="false" customHeight="true" outlineLevel="0" collapsed="false">
      <c r="A48" s="261" t="n">
        <v>27</v>
      </c>
      <c r="B48" s="117" t="s">
        <v>635</v>
      </c>
      <c r="C48" s="262"/>
      <c r="D48" s="262"/>
      <c r="E48" s="262"/>
      <c r="F48" s="263"/>
      <c r="G48" s="263"/>
      <c r="H48" s="264"/>
      <c r="I48" s="265"/>
      <c r="J48" s="259"/>
      <c r="K48" s="259"/>
    </row>
    <row r="49" s="116" customFormat="true" ht="17.25" hidden="false" customHeight="true" outlineLevel="0" collapsed="false">
      <c r="A49" s="261"/>
      <c r="B49" s="170" t="s">
        <v>636</v>
      </c>
      <c r="C49" s="262" t="n">
        <v>2659031</v>
      </c>
      <c r="D49" s="262" t="n">
        <v>2692861</v>
      </c>
      <c r="E49" s="262" t="n">
        <v>2111782</v>
      </c>
      <c r="F49" s="263" t="n">
        <v>5.6</v>
      </c>
      <c r="G49" s="263" t="n">
        <v>4.9</v>
      </c>
      <c r="H49" s="264" t="n">
        <v>547249</v>
      </c>
      <c r="I49" s="265" t="n">
        <v>25.9</v>
      </c>
      <c r="J49" s="259"/>
      <c r="K49" s="259"/>
    </row>
    <row r="50" s="116" customFormat="true" ht="17.25" hidden="false" customHeight="true" outlineLevel="0" collapsed="false">
      <c r="A50" s="261" t="n">
        <v>28</v>
      </c>
      <c r="B50" s="170" t="s">
        <v>637</v>
      </c>
      <c r="C50" s="262" t="n">
        <v>1092066</v>
      </c>
      <c r="D50" s="262" t="n">
        <v>947217</v>
      </c>
      <c r="E50" s="262" t="n">
        <v>992802</v>
      </c>
      <c r="F50" s="263" t="n">
        <v>2.3</v>
      </c>
      <c r="G50" s="263" t="n">
        <v>2.3</v>
      </c>
      <c r="H50" s="264" t="n">
        <v>99264</v>
      </c>
      <c r="I50" s="265" t="n">
        <v>10</v>
      </c>
      <c r="J50" s="259"/>
      <c r="K50" s="259"/>
    </row>
    <row r="51" s="116" customFormat="true" ht="17.25" hidden="false" customHeight="true" outlineLevel="0" collapsed="false">
      <c r="A51" s="261" t="n">
        <v>29</v>
      </c>
      <c r="B51" s="170" t="s">
        <v>638</v>
      </c>
      <c r="C51" s="262" t="n">
        <v>3091874</v>
      </c>
      <c r="D51" s="262" t="n">
        <v>3356222</v>
      </c>
      <c r="E51" s="262" t="n">
        <v>2979831</v>
      </c>
      <c r="F51" s="263" t="n">
        <v>6.5</v>
      </c>
      <c r="G51" s="263" t="n">
        <v>6.9</v>
      </c>
      <c r="H51" s="264" t="n">
        <v>112043</v>
      </c>
      <c r="I51" s="265" t="n">
        <v>3.8</v>
      </c>
      <c r="J51" s="259"/>
      <c r="K51" s="259"/>
    </row>
    <row r="52" s="116" customFormat="true" ht="17.25" hidden="false" customHeight="true" outlineLevel="0" collapsed="false">
      <c r="A52" s="261" t="n">
        <v>30</v>
      </c>
      <c r="B52" s="117" t="s">
        <v>639</v>
      </c>
      <c r="C52" s="262"/>
      <c r="D52" s="262"/>
      <c r="E52" s="262"/>
      <c r="F52" s="263"/>
      <c r="G52" s="263"/>
      <c r="H52" s="264"/>
      <c r="I52" s="265"/>
      <c r="J52" s="259"/>
      <c r="K52" s="259"/>
    </row>
    <row r="53" s="116" customFormat="true" ht="17.25" hidden="false" customHeight="true" outlineLevel="0" collapsed="false">
      <c r="A53" s="261"/>
      <c r="B53" s="170" t="s">
        <v>640</v>
      </c>
      <c r="C53" s="262" t="n">
        <v>2242989</v>
      </c>
      <c r="D53" s="262" t="n">
        <v>2807481</v>
      </c>
      <c r="E53" s="262" t="n">
        <v>2332367</v>
      </c>
      <c r="F53" s="263" t="n">
        <v>4.7</v>
      </c>
      <c r="G53" s="263" t="n">
        <v>5.4</v>
      </c>
      <c r="H53" s="264" t="n">
        <v>-89378</v>
      </c>
      <c r="I53" s="265" t="n">
        <v>-3.8</v>
      </c>
      <c r="J53" s="259"/>
      <c r="K53" s="259"/>
    </row>
    <row r="54" s="116" customFormat="true" ht="17.25" hidden="false" customHeight="true" outlineLevel="0" collapsed="false">
      <c r="A54" s="261" t="n">
        <v>31</v>
      </c>
      <c r="B54" s="117" t="s">
        <v>641</v>
      </c>
      <c r="C54" s="262"/>
      <c r="D54" s="262"/>
      <c r="E54" s="262"/>
      <c r="F54" s="263"/>
      <c r="G54" s="263" t="n">
        <v>0</v>
      </c>
      <c r="H54" s="264"/>
      <c r="I54" s="265"/>
      <c r="J54" s="259"/>
      <c r="K54" s="259"/>
    </row>
    <row r="55" s="116" customFormat="true" ht="17.25" hidden="false" customHeight="true" outlineLevel="0" collapsed="false">
      <c r="A55" s="261"/>
      <c r="B55" s="170" t="s">
        <v>642</v>
      </c>
      <c r="C55" s="262" t="n">
        <v>2084915</v>
      </c>
      <c r="D55" s="262" t="n">
        <v>1949844</v>
      </c>
      <c r="E55" s="262" t="n">
        <v>1899924</v>
      </c>
      <c r="F55" s="263" t="n">
        <v>4.4</v>
      </c>
      <c r="G55" s="263" t="n">
        <v>4.4</v>
      </c>
      <c r="H55" s="264" t="n">
        <v>184991</v>
      </c>
      <c r="I55" s="265" t="n">
        <v>9.7</v>
      </c>
      <c r="J55" s="259"/>
      <c r="K55" s="259"/>
    </row>
    <row r="56" s="116" customFormat="true" ht="17.25" hidden="false" customHeight="true" outlineLevel="0" collapsed="false">
      <c r="A56" s="261" t="n">
        <v>32</v>
      </c>
      <c r="B56" s="117" t="s">
        <v>643</v>
      </c>
      <c r="C56" s="262"/>
      <c r="D56" s="262"/>
      <c r="E56" s="262"/>
      <c r="F56" s="263"/>
      <c r="G56" s="263"/>
      <c r="H56" s="264"/>
      <c r="I56" s="265"/>
      <c r="J56" s="259"/>
      <c r="K56" s="259"/>
    </row>
    <row r="57" s="116" customFormat="true" ht="17.25" hidden="false" customHeight="true" outlineLevel="0" collapsed="false">
      <c r="A57" s="261"/>
      <c r="B57" s="170" t="s">
        <v>644</v>
      </c>
      <c r="C57" s="262" t="n">
        <v>2952747</v>
      </c>
      <c r="D57" s="262" t="n">
        <v>3375199</v>
      </c>
      <c r="E57" s="262" t="n">
        <v>2770372</v>
      </c>
      <c r="F57" s="263" t="n">
        <v>6.3</v>
      </c>
      <c r="G57" s="263" t="n">
        <v>6.4</v>
      </c>
      <c r="H57" s="264" t="n">
        <v>182375</v>
      </c>
      <c r="I57" s="265" t="n">
        <v>6.6</v>
      </c>
      <c r="J57" s="259"/>
      <c r="K57" s="259"/>
    </row>
    <row r="58" s="116" customFormat="true" ht="17.25" hidden="false" customHeight="true" outlineLevel="0" collapsed="false">
      <c r="A58" s="261" t="n">
        <v>33</v>
      </c>
      <c r="B58" s="117" t="s">
        <v>645</v>
      </c>
      <c r="C58" s="262"/>
      <c r="D58" s="262"/>
      <c r="E58" s="262"/>
      <c r="F58" s="263"/>
      <c r="G58" s="263"/>
      <c r="H58" s="264"/>
      <c r="I58" s="265"/>
      <c r="J58" s="259"/>
      <c r="K58" s="259"/>
    </row>
    <row r="59" s="116" customFormat="true" ht="17.25" hidden="false" customHeight="true" outlineLevel="0" collapsed="false">
      <c r="A59" s="261"/>
      <c r="B59" s="170" t="s">
        <v>646</v>
      </c>
      <c r="C59" s="262" t="n">
        <v>1271334</v>
      </c>
      <c r="D59" s="262" t="n">
        <v>1380775</v>
      </c>
      <c r="E59" s="262" t="n">
        <v>1196351</v>
      </c>
      <c r="F59" s="263" t="n">
        <v>2.7</v>
      </c>
      <c r="G59" s="263" t="n">
        <v>2.8</v>
      </c>
      <c r="H59" s="264" t="n">
        <v>74983</v>
      </c>
      <c r="I59" s="265" t="n">
        <v>6.3</v>
      </c>
      <c r="J59" s="259"/>
      <c r="K59" s="259"/>
    </row>
    <row r="60" s="116" customFormat="true" ht="17.25" hidden="false" customHeight="true" outlineLevel="0" collapsed="false">
      <c r="A60" s="261" t="n">
        <v>34</v>
      </c>
      <c r="B60" s="170" t="s">
        <v>647</v>
      </c>
      <c r="C60" s="262" t="n">
        <v>4507393</v>
      </c>
      <c r="D60" s="262" t="n">
        <v>4729343</v>
      </c>
      <c r="E60" s="262" t="n">
        <v>4379528</v>
      </c>
      <c r="F60" s="263" t="n">
        <v>9.5</v>
      </c>
      <c r="G60" s="263" t="n">
        <v>10.1</v>
      </c>
      <c r="H60" s="264" t="n">
        <v>127865</v>
      </c>
      <c r="I60" s="265" t="n">
        <v>2.9</v>
      </c>
      <c r="J60" s="259"/>
      <c r="K60" s="259"/>
    </row>
    <row r="61" s="116" customFormat="true" ht="17.25" hidden="false" customHeight="true" outlineLevel="0" collapsed="false">
      <c r="A61" s="261" t="n">
        <v>35</v>
      </c>
      <c r="B61" s="170" t="s">
        <v>648</v>
      </c>
      <c r="C61" s="262" t="n">
        <v>2160555</v>
      </c>
      <c r="D61" s="262" t="n">
        <v>1566990</v>
      </c>
      <c r="E61" s="262" t="n">
        <v>1403437</v>
      </c>
      <c r="F61" s="263" t="n">
        <v>4.6</v>
      </c>
      <c r="G61" s="263" t="n">
        <v>3.3</v>
      </c>
      <c r="H61" s="264" t="n">
        <v>757118</v>
      </c>
      <c r="I61" s="265" t="n">
        <v>53.9</v>
      </c>
      <c r="J61" s="269"/>
      <c r="K61" s="259"/>
    </row>
    <row r="62" s="116" customFormat="true" ht="17.25" hidden="false" customHeight="true" outlineLevel="0" collapsed="false">
      <c r="A62" s="261" t="n">
        <v>36</v>
      </c>
      <c r="B62" s="117" t="s">
        <v>649</v>
      </c>
      <c r="C62" s="262"/>
      <c r="D62" s="262"/>
      <c r="E62" s="262"/>
      <c r="F62" s="263"/>
      <c r="G62" s="263"/>
      <c r="H62" s="264"/>
      <c r="I62" s="265"/>
      <c r="J62" s="259"/>
      <c r="K62" s="259"/>
    </row>
    <row r="63" s="116" customFormat="true" ht="17.25" hidden="false" customHeight="true" outlineLevel="0" collapsed="false">
      <c r="A63" s="261"/>
      <c r="B63" s="170" t="s">
        <v>650</v>
      </c>
      <c r="C63" s="262" t="n">
        <v>1151231</v>
      </c>
      <c r="D63" s="262" t="n">
        <v>1141763</v>
      </c>
      <c r="E63" s="262" t="n">
        <v>1050506</v>
      </c>
      <c r="F63" s="263" t="n">
        <v>2.4</v>
      </c>
      <c r="G63" s="263" t="n">
        <v>2.4</v>
      </c>
      <c r="H63" s="264" t="n">
        <v>100725</v>
      </c>
      <c r="I63" s="265" t="n">
        <v>9.6</v>
      </c>
      <c r="J63" s="259"/>
      <c r="K63" s="259"/>
    </row>
    <row r="64" s="116" customFormat="true" ht="17.25" hidden="false" customHeight="true" outlineLevel="0" collapsed="false">
      <c r="A64" s="261" t="n">
        <v>40</v>
      </c>
      <c r="B64" s="170" t="s">
        <v>609</v>
      </c>
      <c r="C64" s="262" t="n">
        <v>61529</v>
      </c>
      <c r="D64" s="262" t="n">
        <v>47776</v>
      </c>
      <c r="E64" s="262" t="n">
        <v>55987</v>
      </c>
      <c r="F64" s="263" t="n">
        <v>0.1</v>
      </c>
      <c r="G64" s="263" t="n">
        <v>0.1</v>
      </c>
      <c r="H64" s="264" t="n">
        <v>5542</v>
      </c>
      <c r="I64" s="265" t="n">
        <v>9.9</v>
      </c>
      <c r="J64" s="259"/>
      <c r="K64" s="259"/>
    </row>
    <row r="65" s="116" customFormat="true" ht="17.25" hidden="false" customHeight="true" outlineLevel="0" collapsed="false">
      <c r="A65" s="261" t="n">
        <v>98</v>
      </c>
      <c r="B65" s="170" t="s">
        <v>651</v>
      </c>
      <c r="C65" s="262" t="n">
        <v>4242151</v>
      </c>
      <c r="D65" s="262" t="n">
        <v>4996767</v>
      </c>
      <c r="E65" s="262" t="n">
        <v>3929621</v>
      </c>
      <c r="F65" s="263" t="n">
        <v>9</v>
      </c>
      <c r="G65" s="263" t="n">
        <v>9.1</v>
      </c>
      <c r="H65" s="264" t="n">
        <v>312530</v>
      </c>
      <c r="I65" s="265" t="n">
        <v>8</v>
      </c>
      <c r="J65" s="259"/>
      <c r="K65" s="259"/>
    </row>
    <row r="66" s="116" customFormat="true" ht="17.25" hidden="false" customHeight="true" outlineLevel="0" collapsed="false">
      <c r="A66" s="3"/>
      <c r="B66" s="117"/>
      <c r="C66" s="262"/>
      <c r="D66" s="262"/>
      <c r="E66" s="262"/>
      <c r="F66" s="270"/>
      <c r="G66" s="270"/>
      <c r="H66" s="264"/>
      <c r="I66" s="265"/>
      <c r="J66" s="259"/>
      <c r="K66" s="259"/>
    </row>
    <row r="67" s="256" customFormat="true" ht="17.25" hidden="false" customHeight="true" outlineLevel="0" collapsed="false">
      <c r="A67" s="45"/>
      <c r="B67" s="271" t="s">
        <v>652</v>
      </c>
      <c r="C67" s="251" t="n">
        <v>47223402</v>
      </c>
      <c r="D67" s="251" t="n">
        <v>49028700</v>
      </c>
      <c r="E67" s="251" t="n">
        <v>43177099</v>
      </c>
      <c r="F67" s="272" t="n">
        <v>100</v>
      </c>
      <c r="G67" s="272" t="n">
        <v>100</v>
      </c>
      <c r="H67" s="253" t="n">
        <v>4046303</v>
      </c>
      <c r="I67" s="254" t="n">
        <v>9.4</v>
      </c>
      <c r="J67" s="255"/>
      <c r="K67" s="255"/>
    </row>
    <row r="68" s="116" customFormat="true" ht="17.25" hidden="false" customHeight="true" outlineLevel="0" collapsed="false">
      <c r="A68" s="3"/>
      <c r="B68" s="237"/>
      <c r="C68" s="3"/>
      <c r="D68" s="3"/>
      <c r="E68" s="3"/>
      <c r="F68" s="3"/>
      <c r="G68" s="3"/>
      <c r="H68" s="3"/>
      <c r="I68" s="3"/>
    </row>
    <row r="69" s="116" customFormat="true" ht="12.75" hidden="false" customHeight="false" outlineLevel="0" collapsed="false"/>
    <row r="70" s="116" customFormat="true" ht="12.75" hidden="false" customHeight="false" outlineLevel="0" collapsed="false"/>
    <row r="71" s="116" customFormat="true" ht="12.75" hidden="false" customHeight="false" outlineLevel="0" collapsed="false"/>
    <row r="72" s="116" customFormat="true" ht="12.75" hidden="false" customHeight="false" outlineLevel="0" collapsed="false"/>
    <row r="73" s="116" customFormat="true" ht="12.75" hidden="false" customHeight="false" outlineLevel="0" collapsed="false"/>
    <row r="74" s="116" customFormat="true" ht="12.75" hidden="false" customHeight="false" outlineLevel="0" collapsed="false"/>
    <row r="75" s="116" customFormat="true" ht="12.75" hidden="false" customHeight="false" outlineLevel="0" collapsed="false"/>
  </sheetData>
  <mergeCells count="15">
    <mergeCell ref="A1:I1"/>
    <mergeCell ref="A2:I2"/>
    <mergeCell ref="A3:I3"/>
    <mergeCell ref="B5:B9"/>
    <mergeCell ref="C5:C6"/>
    <mergeCell ref="D5:E6"/>
    <mergeCell ref="F5:F6"/>
    <mergeCell ref="G5:G6"/>
    <mergeCell ref="H5:I6"/>
    <mergeCell ref="F7:G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0" customFormat="true" ht="20.25" hidden="false" customHeight="true" outlineLevel="0" collapsed="false">
      <c r="A1" s="60"/>
      <c r="B1" s="60"/>
      <c r="C1" s="60"/>
      <c r="D1" s="60"/>
      <c r="E1" s="60"/>
      <c r="F1" s="60"/>
      <c r="G1" s="60"/>
      <c r="H1" s="60"/>
      <c r="I1" s="60"/>
    </row>
    <row r="2" s="240" customFormat="true" ht="20.25" hidden="false" customHeight="true" outlineLevel="0" collapsed="false">
      <c r="A2" s="60" t="s">
        <v>595</v>
      </c>
      <c r="B2" s="60"/>
      <c r="C2" s="60"/>
      <c r="D2" s="60"/>
      <c r="E2" s="60"/>
      <c r="F2" s="60"/>
      <c r="G2" s="60"/>
      <c r="H2" s="60"/>
      <c r="I2" s="60"/>
    </row>
    <row r="3" s="240" customFormat="true" ht="20.25" hidden="false" customHeight="true" outlineLevel="0" collapsed="false">
      <c r="A3" s="60" t="s">
        <v>653</v>
      </c>
      <c r="B3" s="60"/>
      <c r="C3" s="60"/>
      <c r="D3" s="60"/>
      <c r="E3" s="60"/>
      <c r="F3" s="60"/>
      <c r="G3" s="60"/>
      <c r="H3" s="60"/>
      <c r="I3" s="60"/>
    </row>
    <row r="4" s="116" customFormat="true" ht="17.25" hidden="false" customHeight="true" outlineLevel="0" collapsed="false">
      <c r="A4" s="3"/>
      <c r="B4" s="3"/>
      <c r="C4" s="3"/>
      <c r="D4" s="3"/>
      <c r="E4" s="3"/>
      <c r="F4" s="3"/>
      <c r="G4" s="3"/>
      <c r="H4" s="3"/>
      <c r="I4" s="3"/>
    </row>
    <row r="5" s="116" customFormat="true" ht="12.75" hidden="false" customHeight="false" outlineLevel="0" collapsed="false">
      <c r="A5" s="241"/>
      <c r="B5" s="66" t="s">
        <v>597</v>
      </c>
      <c r="C5" s="242" t="n">
        <v>2005</v>
      </c>
      <c r="D5" s="242" t="n">
        <v>2004</v>
      </c>
      <c r="E5" s="242"/>
      <c r="F5" s="242" t="n">
        <v>2005</v>
      </c>
      <c r="G5" s="242" t="n">
        <v>2004</v>
      </c>
      <c r="H5" s="244" t="s">
        <v>598</v>
      </c>
      <c r="I5" s="244"/>
    </row>
    <row r="6" s="116" customFormat="true" ht="12.75" hidden="false" customHeight="false" outlineLevel="0" collapsed="false">
      <c r="A6" s="117" t="s">
        <v>599</v>
      </c>
      <c r="B6" s="66"/>
      <c r="C6" s="242"/>
      <c r="D6" s="242"/>
      <c r="E6" s="242"/>
      <c r="F6" s="242"/>
      <c r="G6" s="242"/>
      <c r="H6" s="244"/>
      <c r="I6" s="244"/>
    </row>
    <row r="7" s="116" customFormat="true" ht="12.75" hidden="false" customHeight="false" outlineLevel="0" collapsed="false">
      <c r="A7" s="117" t="s">
        <v>600</v>
      </c>
      <c r="B7" s="66"/>
      <c r="C7" s="245" t="s">
        <v>244</v>
      </c>
      <c r="D7" s="246" t="s">
        <v>219</v>
      </c>
      <c r="E7" s="245" t="s">
        <v>244</v>
      </c>
      <c r="F7" s="245" t="s">
        <v>244</v>
      </c>
      <c r="G7" s="245"/>
      <c r="H7" s="246" t="s">
        <v>601</v>
      </c>
      <c r="I7" s="246"/>
    </row>
    <row r="8" s="116" customFormat="true" ht="12.75" hidden="false" customHeight="false" outlineLevel="0" collapsed="false">
      <c r="A8" s="117" t="s">
        <v>602</v>
      </c>
      <c r="B8" s="66"/>
      <c r="C8" s="66" t="s">
        <v>301</v>
      </c>
      <c r="D8" s="66"/>
      <c r="E8" s="66"/>
      <c r="F8" s="66" t="s">
        <v>189</v>
      </c>
      <c r="G8" s="66"/>
      <c r="H8" s="248" t="s">
        <v>603</v>
      </c>
      <c r="I8" s="71" t="s">
        <v>189</v>
      </c>
    </row>
    <row r="9" s="116" customFormat="true" ht="12.75" hidden="false" customHeight="false" outlineLevel="0" collapsed="false">
      <c r="A9" s="249"/>
      <c r="B9" s="66"/>
      <c r="C9" s="66"/>
      <c r="D9" s="66"/>
      <c r="E9" s="66"/>
      <c r="F9" s="66"/>
      <c r="G9" s="66"/>
      <c r="H9" s="248"/>
      <c r="I9" s="71"/>
    </row>
    <row r="10" s="116" customFormat="true" ht="12.75" hidden="false" customHeight="false" outlineLevel="0" collapsed="false">
      <c r="B10" s="113"/>
      <c r="C10" s="78"/>
      <c r="D10" s="78"/>
      <c r="E10" s="78"/>
      <c r="F10" s="78"/>
      <c r="G10" s="78"/>
      <c r="H10" s="250"/>
      <c r="I10" s="78"/>
    </row>
    <row r="11" s="116" customFormat="true" ht="17.25" hidden="false" customHeight="true" outlineLevel="0" collapsed="false">
      <c r="A11" s="3"/>
      <c r="B11" s="164" t="s">
        <v>604</v>
      </c>
      <c r="C11" s="273" t="n">
        <v>459398</v>
      </c>
      <c r="D11" s="273" t="n">
        <v>396397</v>
      </c>
      <c r="E11" s="273" t="n">
        <v>343535</v>
      </c>
      <c r="F11" s="252" t="n">
        <v>0.8</v>
      </c>
      <c r="G11" s="252" t="n">
        <v>0.6</v>
      </c>
      <c r="H11" s="253" t="n">
        <v>115863</v>
      </c>
      <c r="I11" s="254" t="n">
        <v>33.7</v>
      </c>
      <c r="J11" s="255"/>
      <c r="K11" s="255"/>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row>
    <row r="12" s="116" customFormat="true" ht="17.25" hidden="false" customHeight="true" outlineLevel="0" collapsed="false">
      <c r="A12" s="3"/>
      <c r="B12" s="164"/>
      <c r="C12" s="212"/>
      <c r="D12" s="212"/>
      <c r="E12" s="212"/>
      <c r="F12" s="257"/>
      <c r="G12" s="257"/>
      <c r="H12" s="258"/>
      <c r="I12" s="176"/>
      <c r="J12" s="259"/>
      <c r="K12" s="259"/>
    </row>
    <row r="13" s="256" customFormat="true" ht="17.25" hidden="false" customHeight="true" outlineLevel="0" collapsed="false">
      <c r="A13" s="45"/>
      <c r="B13" s="164" t="s">
        <v>605</v>
      </c>
      <c r="C13" s="273" t="n">
        <v>18386757</v>
      </c>
      <c r="D13" s="273" t="n">
        <v>16365437</v>
      </c>
      <c r="E13" s="273" t="n">
        <v>16985382</v>
      </c>
      <c r="F13" s="252" t="n">
        <v>30.4</v>
      </c>
      <c r="G13" s="252" t="n">
        <v>30.5</v>
      </c>
      <c r="H13" s="253" t="n">
        <v>1401375</v>
      </c>
      <c r="I13" s="254" t="n">
        <v>8.3</v>
      </c>
      <c r="J13" s="255"/>
      <c r="K13" s="255"/>
    </row>
    <row r="14" s="256" customFormat="true" ht="17.25" hidden="false" customHeight="true" outlineLevel="0" collapsed="false">
      <c r="A14" s="45"/>
      <c r="B14" s="164"/>
      <c r="C14" s="273"/>
      <c r="D14" s="273"/>
      <c r="E14" s="273"/>
      <c r="F14" s="252"/>
      <c r="G14" s="252"/>
      <c r="H14" s="253"/>
      <c r="I14" s="254"/>
      <c r="J14" s="255"/>
      <c r="K14" s="255"/>
    </row>
    <row r="15" s="256" customFormat="true" ht="17.25" hidden="false" customHeight="true" outlineLevel="0" collapsed="false">
      <c r="A15" s="45"/>
      <c r="B15" s="164" t="s">
        <v>606</v>
      </c>
      <c r="C15" s="273" t="n">
        <v>26628278</v>
      </c>
      <c r="D15" s="273" t="n">
        <v>27725346</v>
      </c>
      <c r="E15" s="273" t="n">
        <v>24373204</v>
      </c>
      <c r="F15" s="252" t="n">
        <v>44</v>
      </c>
      <c r="G15" s="252" t="n">
        <v>43.8</v>
      </c>
      <c r="H15" s="253" t="n">
        <v>2255074</v>
      </c>
      <c r="I15" s="254" t="n">
        <v>9.3</v>
      </c>
      <c r="J15" s="255"/>
      <c r="K15" s="255"/>
    </row>
    <row r="16" s="256" customFormat="true" ht="17.25" hidden="false" customHeight="true" outlineLevel="0" collapsed="false">
      <c r="A16" s="45"/>
      <c r="B16" s="164"/>
      <c r="C16" s="273"/>
      <c r="D16" s="273"/>
      <c r="E16" s="273"/>
      <c r="F16" s="252"/>
      <c r="G16" s="252"/>
      <c r="H16" s="253"/>
      <c r="I16" s="254"/>
      <c r="J16" s="255"/>
      <c r="K16" s="255"/>
    </row>
    <row r="17" s="256" customFormat="true" ht="17.25" hidden="false" customHeight="true" outlineLevel="0" collapsed="false">
      <c r="A17" s="45"/>
      <c r="B17" s="164" t="s">
        <v>607</v>
      </c>
      <c r="C17" s="273" t="n">
        <v>2134974</v>
      </c>
      <c r="D17" s="273" t="n">
        <v>2272951</v>
      </c>
      <c r="E17" s="273" t="n">
        <v>2133616</v>
      </c>
      <c r="F17" s="252" t="n">
        <v>3.5</v>
      </c>
      <c r="G17" s="252" t="n">
        <v>3.8</v>
      </c>
      <c r="H17" s="253" t="n">
        <v>1358</v>
      </c>
      <c r="I17" s="254" t="n">
        <v>0.1</v>
      </c>
      <c r="J17" s="255"/>
      <c r="K17" s="255"/>
    </row>
    <row r="18" s="256" customFormat="true" ht="17.25" hidden="false" customHeight="true" outlineLevel="0" collapsed="false">
      <c r="A18" s="45"/>
      <c r="B18" s="164"/>
      <c r="C18" s="273"/>
      <c r="D18" s="273"/>
      <c r="E18" s="273"/>
      <c r="F18" s="252"/>
      <c r="G18" s="252"/>
      <c r="H18" s="253"/>
      <c r="I18" s="254"/>
      <c r="J18" s="255"/>
      <c r="K18" s="255"/>
    </row>
    <row r="19" s="256" customFormat="true" ht="17.25" hidden="false" customHeight="true" outlineLevel="0" collapsed="false">
      <c r="A19" s="45"/>
      <c r="B19" s="164" t="s">
        <v>608</v>
      </c>
      <c r="C19" s="273" t="n">
        <v>7235543</v>
      </c>
      <c r="D19" s="273" t="n">
        <v>6802617</v>
      </c>
      <c r="E19" s="273" t="n">
        <v>6634649</v>
      </c>
      <c r="F19" s="252" t="n">
        <v>11.9</v>
      </c>
      <c r="G19" s="252" t="n">
        <v>11.9</v>
      </c>
      <c r="H19" s="253" t="n">
        <v>600894</v>
      </c>
      <c r="I19" s="254" t="n">
        <v>9.1</v>
      </c>
      <c r="J19" s="255"/>
      <c r="K19" s="255"/>
    </row>
    <row r="20" s="256" customFormat="true" ht="17.25" hidden="false" customHeight="true" outlineLevel="0" collapsed="false">
      <c r="A20" s="45"/>
      <c r="B20" s="164"/>
      <c r="C20" s="273"/>
      <c r="D20" s="273"/>
      <c r="E20" s="273"/>
      <c r="F20" s="252"/>
      <c r="G20" s="252"/>
      <c r="H20" s="253"/>
      <c r="I20" s="254"/>
      <c r="J20" s="255"/>
      <c r="K20" s="255"/>
    </row>
    <row r="21" s="256" customFormat="true" ht="17.25" hidden="false" customHeight="true" outlineLevel="0" collapsed="false">
      <c r="A21" s="45"/>
      <c r="B21" s="164" t="s">
        <v>609</v>
      </c>
      <c r="C21" s="273" t="n">
        <v>1180252</v>
      </c>
      <c r="D21" s="273" t="n">
        <v>1442611</v>
      </c>
      <c r="E21" s="273" t="n">
        <v>1021572</v>
      </c>
      <c r="F21" s="252" t="n">
        <v>1.9</v>
      </c>
      <c r="G21" s="252" t="n">
        <v>1.8</v>
      </c>
      <c r="H21" s="253" t="n">
        <v>158680</v>
      </c>
      <c r="I21" s="254" t="n">
        <v>15.5</v>
      </c>
      <c r="J21" s="255"/>
      <c r="K21" s="255"/>
    </row>
    <row r="22" s="256" customFormat="true" ht="17.25" hidden="false" customHeight="true" outlineLevel="0" collapsed="false">
      <c r="A22" s="45"/>
      <c r="B22" s="164"/>
      <c r="C22" s="273"/>
      <c r="D22" s="273"/>
      <c r="E22" s="273"/>
      <c r="F22" s="252"/>
      <c r="G22" s="252"/>
      <c r="H22" s="253"/>
      <c r="I22" s="254"/>
      <c r="J22" s="255"/>
      <c r="K22" s="255"/>
    </row>
    <row r="23" s="256" customFormat="true" ht="17.25" hidden="false" customHeight="true" outlineLevel="0" collapsed="false">
      <c r="A23" s="45"/>
      <c r="B23" s="260" t="s">
        <v>610</v>
      </c>
      <c r="C23" s="273"/>
      <c r="D23" s="273"/>
      <c r="E23" s="273"/>
      <c r="F23" s="252"/>
      <c r="G23" s="252"/>
      <c r="H23" s="253"/>
      <c r="I23" s="254"/>
      <c r="J23" s="255"/>
      <c r="K23" s="255"/>
    </row>
    <row r="24" s="256" customFormat="true" ht="17.25" hidden="false" customHeight="true" outlineLevel="0" collapsed="false">
      <c r="A24" s="45"/>
      <c r="B24" s="164" t="s">
        <v>611</v>
      </c>
      <c r="C24" s="273" t="n">
        <v>4531258</v>
      </c>
      <c r="D24" s="273" t="n">
        <v>4700143</v>
      </c>
      <c r="E24" s="273" t="n">
        <v>4172410</v>
      </c>
      <c r="F24" s="252" t="n">
        <v>7.5</v>
      </c>
      <c r="G24" s="252" t="n">
        <v>7.5</v>
      </c>
      <c r="H24" s="253" t="n">
        <v>358848</v>
      </c>
      <c r="I24" s="254" t="n">
        <v>8.6</v>
      </c>
      <c r="J24" s="255"/>
      <c r="K24" s="255"/>
    </row>
    <row r="25" s="116" customFormat="true" ht="17.25" hidden="false" customHeight="true" outlineLevel="0" collapsed="false">
      <c r="A25" s="261" t="n">
        <v>1</v>
      </c>
      <c r="B25" s="117" t="s">
        <v>612</v>
      </c>
      <c r="C25" s="126"/>
      <c r="D25" s="126"/>
      <c r="E25" s="126"/>
      <c r="F25" s="263"/>
      <c r="G25" s="263"/>
      <c r="H25" s="264"/>
      <c r="I25" s="254"/>
      <c r="J25" s="259"/>
      <c r="K25" s="259"/>
    </row>
    <row r="26" s="116" customFormat="true" ht="17.25" hidden="false" customHeight="true" outlineLevel="0" collapsed="false">
      <c r="B26" s="170" t="s">
        <v>613</v>
      </c>
      <c r="C26" s="126" t="n">
        <v>408082</v>
      </c>
      <c r="D26" s="126" t="n">
        <v>351252</v>
      </c>
      <c r="E26" s="126" t="n">
        <v>304640</v>
      </c>
      <c r="F26" s="263" t="n">
        <v>0.7</v>
      </c>
      <c r="G26" s="263" t="n">
        <v>0.5</v>
      </c>
      <c r="H26" s="264" t="n">
        <v>103442</v>
      </c>
      <c r="I26" s="265" t="n">
        <v>34</v>
      </c>
      <c r="J26" s="259"/>
      <c r="K26" s="259"/>
    </row>
    <row r="27" s="116" customFormat="true" ht="17.25" hidden="false" customHeight="true" outlineLevel="0" collapsed="false">
      <c r="A27" s="261" t="n">
        <v>2</v>
      </c>
      <c r="B27" s="170" t="s">
        <v>614</v>
      </c>
      <c r="C27" s="126" t="n">
        <v>39067</v>
      </c>
      <c r="D27" s="126" t="n">
        <v>30701</v>
      </c>
      <c r="E27" s="126" t="n">
        <v>25567</v>
      </c>
      <c r="F27" s="263" t="n">
        <v>0.1</v>
      </c>
      <c r="G27" s="263" t="n">
        <v>0</v>
      </c>
      <c r="H27" s="264" t="n">
        <v>13500</v>
      </c>
      <c r="I27" s="265" t="n">
        <v>52.8</v>
      </c>
      <c r="J27" s="259"/>
      <c r="K27" s="259"/>
    </row>
    <row r="28" s="116" customFormat="true" ht="17.25" hidden="false" customHeight="true" outlineLevel="0" collapsed="false">
      <c r="A28" s="261" t="n">
        <v>5</v>
      </c>
      <c r="B28" s="170" t="s">
        <v>615</v>
      </c>
      <c r="C28" s="126" t="n">
        <v>12249</v>
      </c>
      <c r="D28" s="126" t="n">
        <v>14444</v>
      </c>
      <c r="E28" s="126" t="n">
        <v>13328</v>
      </c>
      <c r="F28" s="263" t="n">
        <v>0</v>
      </c>
      <c r="G28" s="263" t="n">
        <v>0</v>
      </c>
      <c r="H28" s="264" t="n">
        <v>-1079</v>
      </c>
      <c r="I28" s="265" t="n">
        <v>-8.1</v>
      </c>
      <c r="J28" s="259"/>
      <c r="K28" s="259"/>
    </row>
    <row r="29" s="116" customFormat="true" ht="17.25" hidden="false" customHeight="true" outlineLevel="0" collapsed="false">
      <c r="A29" s="261" t="n">
        <v>10</v>
      </c>
      <c r="B29" s="170" t="s">
        <v>616</v>
      </c>
      <c r="C29" s="126" t="n">
        <v>17670</v>
      </c>
      <c r="D29" s="126" t="n">
        <v>17351</v>
      </c>
      <c r="E29" s="126" t="n">
        <v>14033</v>
      </c>
      <c r="F29" s="263" t="n">
        <v>0</v>
      </c>
      <c r="G29" s="263" t="n">
        <v>0</v>
      </c>
      <c r="H29" s="264" t="n">
        <v>3637</v>
      </c>
      <c r="I29" s="265" t="n">
        <v>25.9</v>
      </c>
      <c r="J29" s="259"/>
      <c r="K29" s="259"/>
    </row>
    <row r="30" s="116" customFormat="true" ht="17.25" hidden="false" customHeight="true" outlineLevel="0" collapsed="false">
      <c r="A30" s="261" t="n">
        <v>11</v>
      </c>
      <c r="B30" s="170" t="s">
        <v>617</v>
      </c>
      <c r="C30" s="126" t="n">
        <v>370033</v>
      </c>
      <c r="D30" s="126" t="n">
        <v>532716</v>
      </c>
      <c r="E30" s="126" t="n">
        <v>380687</v>
      </c>
      <c r="F30" s="263" t="n">
        <v>0.6</v>
      </c>
      <c r="G30" s="263" t="n">
        <v>0.7</v>
      </c>
      <c r="H30" s="264" t="n">
        <v>-10654</v>
      </c>
      <c r="I30" s="265" t="n">
        <v>-2.8</v>
      </c>
      <c r="J30" s="259"/>
      <c r="K30" s="259"/>
    </row>
    <row r="31" s="116" customFormat="true" ht="17.25" hidden="false" customHeight="true" outlineLevel="0" collapsed="false">
      <c r="A31" s="261" t="n">
        <v>12</v>
      </c>
      <c r="B31" s="170" t="s">
        <v>618</v>
      </c>
      <c r="C31" s="126" t="s">
        <v>101</v>
      </c>
      <c r="D31" s="126" t="s">
        <v>101</v>
      </c>
      <c r="E31" s="126" t="s">
        <v>101</v>
      </c>
      <c r="F31" s="266"/>
      <c r="G31" s="266" t="s">
        <v>101</v>
      </c>
      <c r="H31" s="267" t="s">
        <v>101</v>
      </c>
      <c r="I31" s="268" t="s">
        <v>101</v>
      </c>
      <c r="J31" s="259"/>
      <c r="K31" s="259"/>
    </row>
    <row r="32" s="116" customFormat="true" ht="17.25" hidden="false" customHeight="true" outlineLevel="0" collapsed="false">
      <c r="A32" s="261" t="n">
        <v>13</v>
      </c>
      <c r="B32" s="170" t="s">
        <v>619</v>
      </c>
      <c r="C32" s="126" t="n">
        <v>7282</v>
      </c>
      <c r="D32" s="126" t="n">
        <v>13358</v>
      </c>
      <c r="E32" s="126" t="n">
        <v>3282</v>
      </c>
      <c r="F32" s="263" t="n">
        <v>0</v>
      </c>
      <c r="G32" s="263" t="n">
        <v>0</v>
      </c>
      <c r="H32" s="264" t="n">
        <v>4000</v>
      </c>
      <c r="I32" s="265" t="n">
        <v>121.9</v>
      </c>
      <c r="J32" s="259"/>
      <c r="K32" s="259"/>
    </row>
    <row r="33" s="116" customFormat="true" ht="17.25" hidden="false" customHeight="true" outlineLevel="0" collapsed="false">
      <c r="A33" s="261" t="n">
        <v>14</v>
      </c>
      <c r="B33" s="170" t="s">
        <v>620</v>
      </c>
      <c r="C33" s="126" t="n">
        <v>78733</v>
      </c>
      <c r="D33" s="126" t="n">
        <v>67787</v>
      </c>
      <c r="E33" s="126" t="n">
        <v>73390</v>
      </c>
      <c r="F33" s="263" t="n">
        <v>0.1</v>
      </c>
      <c r="G33" s="263" t="n">
        <v>0.1</v>
      </c>
      <c r="H33" s="264" t="n">
        <v>5343</v>
      </c>
      <c r="I33" s="265" t="n">
        <v>7.3</v>
      </c>
      <c r="J33" s="259"/>
      <c r="K33" s="259"/>
    </row>
    <row r="34" s="116" customFormat="true" ht="17.25" hidden="false" customHeight="true" outlineLevel="0" collapsed="false">
      <c r="A34" s="261" t="n">
        <v>15</v>
      </c>
      <c r="B34" s="170" t="s">
        <v>654</v>
      </c>
      <c r="C34" s="126" t="n">
        <v>2138652</v>
      </c>
      <c r="D34" s="126" t="n">
        <v>2097236</v>
      </c>
      <c r="E34" s="126" t="n">
        <v>2067596</v>
      </c>
      <c r="F34" s="263" t="n">
        <v>3.5</v>
      </c>
      <c r="G34" s="263" t="n">
        <v>3.7</v>
      </c>
      <c r="H34" s="264" t="n">
        <v>71056</v>
      </c>
      <c r="I34" s="265" t="n">
        <v>3.4</v>
      </c>
      <c r="J34" s="259"/>
      <c r="K34" s="259"/>
    </row>
    <row r="35" s="116" customFormat="true" ht="17.25" hidden="false" customHeight="true" outlineLevel="0" collapsed="false">
      <c r="A35" s="261" t="n">
        <v>16</v>
      </c>
      <c r="B35" s="170" t="s">
        <v>622</v>
      </c>
      <c r="C35" s="126" t="n">
        <v>191102</v>
      </c>
      <c r="D35" s="126" t="n">
        <v>119234</v>
      </c>
      <c r="E35" s="126" t="n">
        <v>122033</v>
      </c>
      <c r="F35" s="263" t="n">
        <v>0.3</v>
      </c>
      <c r="G35" s="263" t="n">
        <v>0.2</v>
      </c>
      <c r="H35" s="264" t="n">
        <v>69069</v>
      </c>
      <c r="I35" s="265" t="n">
        <v>56.6</v>
      </c>
      <c r="J35" s="259"/>
      <c r="K35" s="259"/>
    </row>
    <row r="36" s="116" customFormat="true" ht="17.25" hidden="false" customHeight="true" outlineLevel="0" collapsed="false">
      <c r="A36" s="261" t="n">
        <v>17</v>
      </c>
      <c r="B36" s="170" t="s">
        <v>623</v>
      </c>
      <c r="C36" s="126" t="n">
        <v>911322</v>
      </c>
      <c r="D36" s="126" t="n">
        <v>844267</v>
      </c>
      <c r="E36" s="126" t="n">
        <v>942616</v>
      </c>
      <c r="F36" s="263" t="n">
        <v>1.5</v>
      </c>
      <c r="G36" s="263" t="n">
        <v>1.7</v>
      </c>
      <c r="H36" s="264" t="n">
        <v>-31294</v>
      </c>
      <c r="I36" s="265" t="n">
        <v>-3.3</v>
      </c>
      <c r="J36" s="259"/>
      <c r="K36" s="259"/>
    </row>
    <row r="37" s="116" customFormat="true" ht="17.25" hidden="false" customHeight="true" outlineLevel="0" collapsed="false">
      <c r="A37" s="261" t="n">
        <v>18</v>
      </c>
      <c r="B37" s="170" t="s">
        <v>624</v>
      </c>
      <c r="C37" s="126" t="n">
        <v>708623</v>
      </c>
      <c r="D37" s="126" t="n">
        <v>417551</v>
      </c>
      <c r="E37" s="126" t="n">
        <v>638031</v>
      </c>
      <c r="F37" s="263" t="n">
        <v>1.2</v>
      </c>
      <c r="G37" s="263" t="n">
        <v>1.1</v>
      </c>
      <c r="H37" s="264" t="n">
        <v>70592</v>
      </c>
      <c r="I37" s="265" t="n">
        <v>11.1</v>
      </c>
      <c r="J37" s="259"/>
      <c r="K37" s="259"/>
    </row>
    <row r="38" s="116" customFormat="true" ht="17.25" hidden="false" customHeight="true" outlineLevel="0" collapsed="false">
      <c r="A38" s="261" t="n">
        <v>19</v>
      </c>
      <c r="B38" s="170" t="s">
        <v>625</v>
      </c>
      <c r="C38" s="126" t="n">
        <v>241181</v>
      </c>
      <c r="D38" s="126" t="n">
        <v>199614</v>
      </c>
      <c r="E38" s="126" t="n">
        <v>252839</v>
      </c>
      <c r="F38" s="263" t="n">
        <v>0.4</v>
      </c>
      <c r="G38" s="263" t="n">
        <v>0.5</v>
      </c>
      <c r="H38" s="264" t="n">
        <v>-11658</v>
      </c>
      <c r="I38" s="265" t="n">
        <v>-4.6</v>
      </c>
      <c r="J38" s="259"/>
      <c r="K38" s="259"/>
    </row>
    <row r="39" s="116" customFormat="true" ht="17.25" hidden="false" customHeight="true" outlineLevel="0" collapsed="false">
      <c r="A39" s="261" t="n">
        <v>20</v>
      </c>
      <c r="B39" s="117" t="s">
        <v>626</v>
      </c>
      <c r="C39" s="126"/>
      <c r="D39" s="126"/>
      <c r="E39" s="126"/>
      <c r="F39" s="263" t="n">
        <v>0</v>
      </c>
      <c r="G39" s="263"/>
      <c r="H39" s="264"/>
      <c r="I39" s="265"/>
      <c r="J39" s="259"/>
      <c r="K39" s="259"/>
    </row>
    <row r="40" s="116" customFormat="true" ht="17.25" hidden="false" customHeight="true" outlineLevel="0" collapsed="false">
      <c r="A40" s="261"/>
      <c r="B40" s="170" t="s">
        <v>627</v>
      </c>
      <c r="C40" s="126" t="n">
        <v>354150</v>
      </c>
      <c r="D40" s="126" t="n">
        <v>334726</v>
      </c>
      <c r="E40" s="126" t="n">
        <v>350850</v>
      </c>
      <c r="F40" s="263" t="n">
        <v>0.6</v>
      </c>
      <c r="G40" s="263" t="n">
        <v>0.6</v>
      </c>
      <c r="H40" s="264" t="n">
        <v>3300</v>
      </c>
      <c r="I40" s="265" t="n">
        <v>0.9</v>
      </c>
      <c r="J40" s="259"/>
      <c r="K40" s="259"/>
    </row>
    <row r="41" s="116" customFormat="true" ht="17.25" hidden="false" customHeight="true" outlineLevel="0" collapsed="false">
      <c r="A41" s="261" t="n">
        <v>21</v>
      </c>
      <c r="B41" s="170" t="s">
        <v>628</v>
      </c>
      <c r="C41" s="126" t="n">
        <v>1265972</v>
      </c>
      <c r="D41" s="126" t="n">
        <v>1119817</v>
      </c>
      <c r="E41" s="126" t="n">
        <v>1215170</v>
      </c>
      <c r="F41" s="263" t="n">
        <v>2.1</v>
      </c>
      <c r="G41" s="263" t="n">
        <v>2.2</v>
      </c>
      <c r="H41" s="264" t="n">
        <v>50802</v>
      </c>
      <c r="I41" s="265" t="n">
        <v>4.2</v>
      </c>
      <c r="J41" s="259"/>
      <c r="K41" s="259"/>
    </row>
    <row r="42" s="116" customFormat="true" ht="17.25" hidden="false" customHeight="true" outlineLevel="0" collapsed="false">
      <c r="A42" s="261" t="n">
        <v>22</v>
      </c>
      <c r="B42" s="170" t="s">
        <v>629</v>
      </c>
      <c r="C42" s="126" t="n">
        <v>381132</v>
      </c>
      <c r="D42" s="126" t="n">
        <v>363468</v>
      </c>
      <c r="E42" s="126" t="n">
        <v>364399</v>
      </c>
      <c r="F42" s="263" t="n">
        <v>0.6</v>
      </c>
      <c r="G42" s="263" t="n">
        <v>0.7</v>
      </c>
      <c r="H42" s="264" t="n">
        <v>16733</v>
      </c>
      <c r="I42" s="265" t="n">
        <v>4.6</v>
      </c>
      <c r="J42" s="259"/>
      <c r="K42" s="259"/>
    </row>
    <row r="43" s="116" customFormat="true" ht="17.25" hidden="false" customHeight="true" outlineLevel="0" collapsed="false">
      <c r="A43" s="261" t="n">
        <v>23</v>
      </c>
      <c r="B43" s="117" t="s">
        <v>655</v>
      </c>
      <c r="C43" s="126"/>
      <c r="D43" s="126"/>
      <c r="E43" s="126"/>
      <c r="F43" s="263"/>
      <c r="G43" s="263" t="n">
        <v>0</v>
      </c>
      <c r="H43" s="264"/>
      <c r="I43" s="265"/>
      <c r="J43" s="259"/>
      <c r="K43" s="259"/>
    </row>
    <row r="44" s="116" customFormat="true" ht="17.25" hidden="false" customHeight="true" outlineLevel="0" collapsed="false">
      <c r="A44" s="261"/>
      <c r="B44" s="170" t="s">
        <v>631</v>
      </c>
      <c r="C44" s="126" t="n">
        <v>704601</v>
      </c>
      <c r="D44" s="126" t="n">
        <v>818437</v>
      </c>
      <c r="E44" s="126" t="n">
        <v>527474</v>
      </c>
      <c r="F44" s="263" t="n">
        <v>1.2</v>
      </c>
      <c r="G44" s="263" t="n">
        <v>0.9</v>
      </c>
      <c r="H44" s="264" t="n">
        <v>177127</v>
      </c>
      <c r="I44" s="265" t="n">
        <v>33.6</v>
      </c>
      <c r="J44" s="259"/>
      <c r="K44" s="259"/>
    </row>
    <row r="45" s="116" customFormat="true" ht="17.25" hidden="false" customHeight="true" outlineLevel="0" collapsed="false">
      <c r="A45" s="261" t="n">
        <v>24</v>
      </c>
      <c r="B45" s="170" t="s">
        <v>632</v>
      </c>
      <c r="C45" s="126" t="n">
        <v>8041151</v>
      </c>
      <c r="D45" s="126" t="n">
        <v>7425592</v>
      </c>
      <c r="E45" s="126" t="n">
        <v>7438055</v>
      </c>
      <c r="F45" s="263" t="n">
        <v>13.3</v>
      </c>
      <c r="G45" s="263" t="n">
        <v>13.4</v>
      </c>
      <c r="H45" s="264" t="n">
        <v>603096</v>
      </c>
      <c r="I45" s="265" t="n">
        <v>8.1</v>
      </c>
      <c r="J45" s="259"/>
      <c r="K45" s="259"/>
    </row>
    <row r="46" s="116" customFormat="true" ht="17.25" hidden="false" customHeight="true" outlineLevel="0" collapsed="false">
      <c r="A46" s="261" t="n">
        <v>25</v>
      </c>
      <c r="B46" s="170" t="s">
        <v>633</v>
      </c>
      <c r="C46" s="126" t="n">
        <v>1924160</v>
      </c>
      <c r="D46" s="126" t="n">
        <v>1737785</v>
      </c>
      <c r="E46" s="126" t="n">
        <v>1836000</v>
      </c>
      <c r="F46" s="263" t="n">
        <v>3.2</v>
      </c>
      <c r="G46" s="263" t="n">
        <v>3.3</v>
      </c>
      <c r="H46" s="264" t="n">
        <v>88160</v>
      </c>
      <c r="I46" s="265" t="n">
        <v>4.8</v>
      </c>
      <c r="J46" s="259"/>
      <c r="K46" s="259"/>
    </row>
    <row r="47" s="116" customFormat="true" ht="17.25" hidden="false" customHeight="true" outlineLevel="0" collapsed="false">
      <c r="A47" s="261" t="n">
        <v>26</v>
      </c>
      <c r="B47" s="170" t="s">
        <v>634</v>
      </c>
      <c r="C47" s="126" t="n">
        <v>705163</v>
      </c>
      <c r="D47" s="126" t="n">
        <v>681360</v>
      </c>
      <c r="E47" s="126" t="n">
        <v>735653</v>
      </c>
      <c r="F47" s="263" t="n">
        <v>1.2</v>
      </c>
      <c r="G47" s="263" t="n">
        <v>1.3</v>
      </c>
      <c r="H47" s="264" t="n">
        <v>-30490</v>
      </c>
      <c r="I47" s="265" t="n">
        <v>-4.1</v>
      </c>
      <c r="J47" s="259"/>
      <c r="K47" s="259"/>
    </row>
    <row r="48" s="116" customFormat="true" ht="17.25" hidden="false" customHeight="true" outlineLevel="0" collapsed="false">
      <c r="A48" s="261" t="n">
        <v>27</v>
      </c>
      <c r="B48" s="117" t="s">
        <v>635</v>
      </c>
      <c r="C48" s="126"/>
      <c r="D48" s="126"/>
      <c r="E48" s="126"/>
      <c r="F48" s="263"/>
      <c r="G48" s="263"/>
      <c r="H48" s="264"/>
      <c r="I48" s="265"/>
      <c r="J48" s="259"/>
      <c r="K48" s="259"/>
    </row>
    <row r="49" s="116" customFormat="true" ht="17.25" hidden="false" customHeight="true" outlineLevel="0" collapsed="false">
      <c r="A49" s="261"/>
      <c r="B49" s="170" t="s">
        <v>636</v>
      </c>
      <c r="C49" s="126" t="n">
        <v>3099717</v>
      </c>
      <c r="D49" s="126" t="n">
        <v>2856663</v>
      </c>
      <c r="E49" s="126" t="n">
        <v>2503217</v>
      </c>
      <c r="F49" s="263" t="n">
        <v>5.1</v>
      </c>
      <c r="G49" s="263" t="n">
        <v>4.5</v>
      </c>
      <c r="H49" s="264" t="n">
        <v>596500</v>
      </c>
      <c r="I49" s="265" t="n">
        <v>23.8</v>
      </c>
      <c r="J49" s="259"/>
      <c r="K49" s="259"/>
    </row>
    <row r="50" s="116" customFormat="true" ht="17.25" hidden="false" customHeight="true" outlineLevel="0" collapsed="false">
      <c r="A50" s="261" t="n">
        <v>28</v>
      </c>
      <c r="B50" s="170" t="s">
        <v>637</v>
      </c>
      <c r="C50" s="126" t="n">
        <v>1927206</v>
      </c>
      <c r="D50" s="126" t="n">
        <v>1687484</v>
      </c>
      <c r="E50" s="126" t="n">
        <v>1810056</v>
      </c>
      <c r="F50" s="263" t="n">
        <v>3.2</v>
      </c>
      <c r="G50" s="263" t="n">
        <v>3.3</v>
      </c>
      <c r="H50" s="264" t="n">
        <v>117150</v>
      </c>
      <c r="I50" s="265" t="n">
        <v>6.5</v>
      </c>
      <c r="J50" s="259"/>
      <c r="K50" s="259"/>
    </row>
    <row r="51" s="116" customFormat="true" ht="17.25" hidden="false" customHeight="true" outlineLevel="0" collapsed="false">
      <c r="A51" s="261" t="n">
        <v>29</v>
      </c>
      <c r="B51" s="170" t="s">
        <v>638</v>
      </c>
      <c r="C51" s="126" t="n">
        <v>9032396</v>
      </c>
      <c r="D51" s="126" t="n">
        <v>9107623</v>
      </c>
      <c r="E51" s="126" t="n">
        <v>7954921</v>
      </c>
      <c r="F51" s="263" t="n">
        <v>14.9</v>
      </c>
      <c r="G51" s="263" t="n">
        <v>14.3</v>
      </c>
      <c r="H51" s="264" t="n">
        <v>1077475</v>
      </c>
      <c r="I51" s="265" t="n">
        <v>13.5</v>
      </c>
      <c r="J51" s="259"/>
      <c r="K51" s="259"/>
    </row>
    <row r="52" s="116" customFormat="true" ht="17.25" hidden="false" customHeight="true" outlineLevel="0" collapsed="false">
      <c r="A52" s="261" t="n">
        <v>30</v>
      </c>
      <c r="B52" s="117" t="s">
        <v>639</v>
      </c>
      <c r="C52" s="126"/>
      <c r="D52" s="126"/>
      <c r="E52" s="126"/>
      <c r="F52" s="263"/>
      <c r="G52" s="263"/>
      <c r="H52" s="264"/>
      <c r="I52" s="265"/>
      <c r="J52" s="259"/>
      <c r="K52" s="259"/>
    </row>
    <row r="53" s="116" customFormat="true" ht="17.25" hidden="false" customHeight="true" outlineLevel="0" collapsed="false">
      <c r="A53" s="261"/>
      <c r="B53" s="170" t="s">
        <v>640</v>
      </c>
      <c r="C53" s="126" t="n">
        <v>1739266</v>
      </c>
      <c r="D53" s="126" t="n">
        <v>2060996</v>
      </c>
      <c r="E53" s="126" t="n">
        <v>1693022</v>
      </c>
      <c r="F53" s="263" t="n">
        <v>2.9</v>
      </c>
      <c r="G53" s="263" t="n">
        <v>3</v>
      </c>
      <c r="H53" s="264" t="n">
        <v>46244</v>
      </c>
      <c r="I53" s="265" t="n">
        <v>2.7</v>
      </c>
      <c r="J53" s="259"/>
      <c r="K53" s="259"/>
    </row>
    <row r="54" s="116" customFormat="true" ht="17.25" hidden="false" customHeight="true" outlineLevel="0" collapsed="false">
      <c r="A54" s="261" t="n">
        <v>31</v>
      </c>
      <c r="B54" s="117" t="s">
        <v>641</v>
      </c>
      <c r="C54" s="126"/>
      <c r="D54" s="126"/>
      <c r="E54" s="126"/>
      <c r="F54" s="263"/>
      <c r="G54" s="263"/>
      <c r="H54" s="264"/>
      <c r="I54" s="265"/>
      <c r="J54" s="259"/>
      <c r="K54" s="259"/>
    </row>
    <row r="55" s="116" customFormat="true" ht="17.25" hidden="false" customHeight="true" outlineLevel="0" collapsed="false">
      <c r="A55" s="261"/>
      <c r="B55" s="170" t="s">
        <v>642</v>
      </c>
      <c r="C55" s="126" t="n">
        <v>3082228</v>
      </c>
      <c r="D55" s="126" t="n">
        <v>2824388</v>
      </c>
      <c r="E55" s="126" t="n">
        <v>2749058</v>
      </c>
      <c r="F55" s="263" t="n">
        <v>5.1</v>
      </c>
      <c r="G55" s="263" t="n">
        <v>4.9</v>
      </c>
      <c r="H55" s="264" t="n">
        <v>333170</v>
      </c>
      <c r="I55" s="265" t="n">
        <v>12.1</v>
      </c>
      <c r="J55" s="259"/>
      <c r="K55" s="259"/>
    </row>
    <row r="56" s="116" customFormat="true" ht="17.25" hidden="false" customHeight="true" outlineLevel="0" collapsed="false">
      <c r="A56" s="261" t="n">
        <v>32</v>
      </c>
      <c r="B56" s="117" t="s">
        <v>643</v>
      </c>
      <c r="C56" s="126"/>
      <c r="D56" s="126"/>
      <c r="E56" s="126"/>
      <c r="F56" s="263"/>
      <c r="G56" s="263"/>
      <c r="H56" s="264"/>
      <c r="I56" s="265"/>
      <c r="J56" s="259"/>
      <c r="K56" s="259"/>
    </row>
    <row r="57" s="116" customFormat="true" ht="17.25" hidden="false" customHeight="true" outlineLevel="0" collapsed="false">
      <c r="A57" s="261"/>
      <c r="B57" s="170" t="s">
        <v>644</v>
      </c>
      <c r="C57" s="126" t="n">
        <v>2768416</v>
      </c>
      <c r="D57" s="126" t="n">
        <v>3029959</v>
      </c>
      <c r="E57" s="126" t="n">
        <v>2782281</v>
      </c>
      <c r="F57" s="263" t="n">
        <v>4.6</v>
      </c>
      <c r="G57" s="263" t="n">
        <v>5</v>
      </c>
      <c r="H57" s="264" t="n">
        <v>-13865</v>
      </c>
      <c r="I57" s="265" t="n">
        <v>-0.5</v>
      </c>
      <c r="J57" s="259"/>
      <c r="K57" s="259"/>
    </row>
    <row r="58" s="116" customFormat="true" ht="17.25" hidden="false" customHeight="true" outlineLevel="0" collapsed="false">
      <c r="A58" s="261" t="n">
        <v>33</v>
      </c>
      <c r="B58" s="117" t="s">
        <v>645</v>
      </c>
      <c r="C58" s="126"/>
      <c r="D58" s="126"/>
      <c r="E58" s="126"/>
      <c r="F58" s="263"/>
      <c r="G58" s="263"/>
      <c r="H58" s="264"/>
      <c r="I58" s="265"/>
      <c r="J58" s="259"/>
      <c r="K58" s="259"/>
    </row>
    <row r="59" s="116" customFormat="true" ht="17.25" hidden="false" customHeight="true" outlineLevel="0" collapsed="false">
      <c r="A59" s="261"/>
      <c r="B59" s="170" t="s">
        <v>646</v>
      </c>
      <c r="C59" s="126" t="n">
        <v>2611454</v>
      </c>
      <c r="D59" s="126" t="n">
        <v>2588400</v>
      </c>
      <c r="E59" s="126" t="n">
        <v>2292868</v>
      </c>
      <c r="F59" s="263" t="n">
        <v>4.3</v>
      </c>
      <c r="G59" s="263" t="n">
        <v>4.1</v>
      </c>
      <c r="H59" s="264" t="n">
        <v>318586</v>
      </c>
      <c r="I59" s="265" t="n">
        <v>13.9</v>
      </c>
      <c r="J59" s="259"/>
      <c r="K59" s="259"/>
    </row>
    <row r="60" s="116" customFormat="true" ht="17.25" hidden="false" customHeight="true" outlineLevel="0" collapsed="false">
      <c r="A60" s="261" t="n">
        <v>34</v>
      </c>
      <c r="B60" s="170" t="s">
        <v>647</v>
      </c>
      <c r="C60" s="126" t="n">
        <v>10797440</v>
      </c>
      <c r="D60" s="126" t="n">
        <v>10110266</v>
      </c>
      <c r="E60" s="126" t="n">
        <v>9594158</v>
      </c>
      <c r="F60" s="263" t="n">
        <v>17.8</v>
      </c>
      <c r="G60" s="263" t="n">
        <v>17.2</v>
      </c>
      <c r="H60" s="264" t="n">
        <v>1203282</v>
      </c>
      <c r="I60" s="265" t="n">
        <v>12.5</v>
      </c>
      <c r="J60" s="259"/>
      <c r="K60" s="259"/>
    </row>
    <row r="61" s="116" customFormat="true" ht="17.25" hidden="false" customHeight="true" outlineLevel="0" collapsed="false">
      <c r="A61" s="261" t="n">
        <v>35</v>
      </c>
      <c r="B61" s="170" t="s">
        <v>648</v>
      </c>
      <c r="C61" s="126" t="n">
        <v>1969122</v>
      </c>
      <c r="D61" s="126" t="n">
        <v>2510677</v>
      </c>
      <c r="E61" s="126" t="n">
        <v>1844476</v>
      </c>
      <c r="F61" s="263" t="n">
        <v>3.3</v>
      </c>
      <c r="G61" s="263" t="n">
        <v>3.3</v>
      </c>
      <c r="H61" s="264" t="n">
        <v>124646</v>
      </c>
      <c r="I61" s="265" t="n">
        <v>6.8</v>
      </c>
      <c r="J61" s="269"/>
      <c r="K61" s="259"/>
    </row>
    <row r="62" s="116" customFormat="true" ht="17.25" hidden="false" customHeight="true" outlineLevel="0" collapsed="false">
      <c r="A62" s="261" t="n">
        <v>36</v>
      </c>
      <c r="B62" s="117" t="s">
        <v>649</v>
      </c>
      <c r="C62" s="126"/>
      <c r="D62" s="126"/>
      <c r="E62" s="126"/>
      <c r="F62" s="263"/>
      <c r="G62" s="263"/>
      <c r="H62" s="264"/>
      <c r="I62" s="265"/>
      <c r="J62" s="259"/>
      <c r="K62" s="259"/>
    </row>
    <row r="63" s="116" customFormat="true" ht="17.25" hidden="false" customHeight="true" outlineLevel="0" collapsed="false">
      <c r="A63" s="261"/>
      <c r="B63" s="170" t="s">
        <v>650</v>
      </c>
      <c r="C63" s="126" t="n">
        <v>935418</v>
      </c>
      <c r="D63" s="126" t="n">
        <v>968134</v>
      </c>
      <c r="E63" s="126" t="n">
        <v>862881</v>
      </c>
      <c r="F63" s="263" t="n">
        <v>1.5</v>
      </c>
      <c r="G63" s="263" t="n">
        <v>1.6</v>
      </c>
      <c r="H63" s="264" t="n">
        <v>72537</v>
      </c>
      <c r="I63" s="265" t="n">
        <v>8.4</v>
      </c>
      <c r="J63" s="259"/>
      <c r="K63" s="259"/>
    </row>
    <row r="64" s="116" customFormat="true" ht="17.25" hidden="false" customHeight="true" outlineLevel="0" collapsed="false">
      <c r="A64" s="261" t="n">
        <v>40</v>
      </c>
      <c r="B64" s="170" t="s">
        <v>609</v>
      </c>
      <c r="C64" s="126" t="n">
        <v>87948</v>
      </c>
      <c r="D64" s="126" t="n">
        <v>74107</v>
      </c>
      <c r="E64" s="126" t="n">
        <v>99378</v>
      </c>
      <c r="F64" s="263" t="n">
        <v>0.1</v>
      </c>
      <c r="G64" s="263" t="n">
        <v>0.2</v>
      </c>
      <c r="H64" s="264" t="n">
        <v>-11430</v>
      </c>
      <c r="I64" s="265" t="n">
        <v>-11.5</v>
      </c>
      <c r="J64" s="259"/>
      <c r="K64" s="259"/>
    </row>
    <row r="65" s="116" customFormat="true" ht="17.25" hidden="false" customHeight="true" outlineLevel="0" collapsed="false">
      <c r="A65" s="261" t="n">
        <v>98</v>
      </c>
      <c r="B65" s="170" t="s">
        <v>651</v>
      </c>
      <c r="C65" s="126" t="n">
        <v>4005524</v>
      </c>
      <c r="D65" s="126" t="n">
        <v>4700109</v>
      </c>
      <c r="E65" s="126" t="n">
        <v>4172409</v>
      </c>
      <c r="F65" s="263" t="n">
        <v>6.6</v>
      </c>
      <c r="G65" s="263" t="n">
        <v>7.5</v>
      </c>
      <c r="H65" s="264" t="n">
        <v>-166885</v>
      </c>
      <c r="I65" s="265" t="n">
        <v>-4</v>
      </c>
      <c r="J65" s="259"/>
      <c r="K65" s="259"/>
    </row>
    <row r="66" s="116" customFormat="true" ht="17.25" hidden="false" customHeight="true" outlineLevel="0" collapsed="false">
      <c r="A66" s="3"/>
      <c r="B66" s="117"/>
      <c r="C66" s="126"/>
      <c r="D66" s="126"/>
      <c r="E66" s="126"/>
      <c r="F66" s="270"/>
      <c r="G66" s="270"/>
      <c r="H66" s="264"/>
      <c r="I66" s="265"/>
      <c r="J66" s="259"/>
      <c r="K66" s="259"/>
    </row>
    <row r="67" s="256" customFormat="true" ht="17.25" hidden="false" customHeight="true" outlineLevel="0" collapsed="false">
      <c r="A67" s="45"/>
      <c r="B67" s="271" t="s">
        <v>652</v>
      </c>
      <c r="C67" s="273" t="n">
        <v>60556460</v>
      </c>
      <c r="D67" s="273" t="n">
        <v>59705502</v>
      </c>
      <c r="E67" s="273" t="n">
        <v>55664368</v>
      </c>
      <c r="F67" s="272" t="n">
        <v>100</v>
      </c>
      <c r="G67" s="272" t="n">
        <v>100</v>
      </c>
      <c r="H67" s="253" t="n">
        <v>4892092</v>
      </c>
      <c r="I67" s="254" t="n">
        <v>8.8</v>
      </c>
      <c r="J67" s="255"/>
      <c r="K67" s="255"/>
    </row>
    <row r="68" s="116" customFormat="true" ht="12.75" hidden="false" customHeight="false" outlineLevel="0" collapsed="false"/>
    <row r="69" s="116" customFormat="true" ht="12.75" hidden="false" customHeight="false" outlineLevel="0" collapsed="false"/>
  </sheetData>
  <mergeCells count="15">
    <mergeCell ref="A1:I1"/>
    <mergeCell ref="A2:I2"/>
    <mergeCell ref="A3:I3"/>
    <mergeCell ref="B5:B9"/>
    <mergeCell ref="C5:C6"/>
    <mergeCell ref="D5:E6"/>
    <mergeCell ref="F5:F6"/>
    <mergeCell ref="G5:G6"/>
    <mergeCell ref="H5:I6"/>
    <mergeCell ref="F7:G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05" customFormat="true" ht="20.25" hidden="false" customHeight="false" outlineLevel="0" collapsed="false">
      <c r="A1" s="60"/>
      <c r="B1" s="60"/>
      <c r="C1" s="60"/>
      <c r="D1" s="60"/>
      <c r="E1" s="60"/>
      <c r="F1" s="60"/>
      <c r="G1" s="60"/>
      <c r="H1" s="60"/>
      <c r="I1" s="60"/>
      <c r="J1" s="60"/>
      <c r="K1" s="60"/>
      <c r="L1" s="60"/>
      <c r="M1" s="60"/>
    </row>
    <row r="2" s="105" customFormat="true" ht="20.25" hidden="false" customHeight="false" outlineLevel="0" collapsed="false">
      <c r="A2" s="60" t="s">
        <v>656</v>
      </c>
      <c r="B2" s="60"/>
      <c r="C2" s="60"/>
      <c r="D2" s="60"/>
      <c r="E2" s="60"/>
      <c r="F2" s="60"/>
      <c r="G2" s="60"/>
      <c r="H2" s="60"/>
      <c r="I2" s="60"/>
      <c r="J2" s="60"/>
      <c r="K2" s="60"/>
      <c r="L2" s="60"/>
      <c r="M2" s="60"/>
    </row>
    <row r="3" s="105" customFormat="true" ht="20.25" hidden="false" customHeight="false" outlineLevel="0" collapsed="false">
      <c r="A3" s="60" t="s">
        <v>657</v>
      </c>
      <c r="B3" s="60"/>
      <c r="C3" s="60"/>
      <c r="D3" s="60"/>
      <c r="E3" s="60"/>
      <c r="F3" s="60"/>
      <c r="G3" s="60"/>
      <c r="H3" s="60"/>
      <c r="I3" s="60"/>
      <c r="J3" s="60"/>
      <c r="K3" s="60"/>
      <c r="L3" s="60"/>
      <c r="M3" s="60"/>
    </row>
    <row r="4" s="105" customFormat="true" ht="20.25" hidden="false" customHeight="false" outlineLevel="0" collapsed="false">
      <c r="A4" s="60"/>
      <c r="B4" s="60"/>
      <c r="C4" s="60"/>
      <c r="D4" s="60"/>
      <c r="E4" s="60"/>
      <c r="F4" s="60"/>
      <c r="G4" s="60"/>
      <c r="H4" s="60"/>
      <c r="I4" s="60"/>
      <c r="J4" s="60"/>
      <c r="K4" s="60"/>
      <c r="L4" s="60"/>
      <c r="M4" s="60"/>
    </row>
    <row r="6" customFormat="false" ht="12.75" hidden="false" customHeight="true" outlineLevel="0" collapsed="false">
      <c r="A6" s="65" t="s">
        <v>180</v>
      </c>
      <c r="B6" s="66" t="s">
        <v>658</v>
      </c>
      <c r="C6" s="274" t="s">
        <v>659</v>
      </c>
      <c r="D6" s="274"/>
      <c r="E6" s="274"/>
      <c r="F6" s="274"/>
      <c r="G6" s="274"/>
      <c r="H6" s="107" t="s">
        <v>660</v>
      </c>
      <c r="I6" s="107"/>
      <c r="J6" s="107"/>
      <c r="K6" s="107"/>
      <c r="L6" s="107"/>
      <c r="M6" s="107"/>
    </row>
    <row r="7" customFormat="false" ht="12.75" hidden="false" customHeight="true" outlineLevel="0" collapsed="false">
      <c r="A7" s="65"/>
      <c r="B7" s="66"/>
      <c r="C7" s="275" t="s">
        <v>661</v>
      </c>
      <c r="D7" s="276" t="s">
        <v>662</v>
      </c>
      <c r="E7" s="108" t="s">
        <v>663</v>
      </c>
      <c r="F7" s="108"/>
      <c r="G7" s="275" t="s">
        <v>664</v>
      </c>
      <c r="H7" s="66" t="s">
        <v>661</v>
      </c>
      <c r="I7" s="66" t="s">
        <v>665</v>
      </c>
      <c r="J7" s="66" t="s">
        <v>666</v>
      </c>
      <c r="K7" s="107" t="s">
        <v>667</v>
      </c>
      <c r="L7" s="107"/>
      <c r="M7" s="107"/>
    </row>
    <row r="8" customFormat="false" ht="12.75" hidden="false" customHeight="true" outlineLevel="0" collapsed="false">
      <c r="A8" s="65"/>
      <c r="B8" s="66"/>
      <c r="C8" s="275"/>
      <c r="D8" s="276"/>
      <c r="E8" s="111" t="s">
        <v>668</v>
      </c>
      <c r="F8" s="112" t="s">
        <v>669</v>
      </c>
      <c r="G8" s="275"/>
      <c r="H8" s="66"/>
      <c r="I8" s="66"/>
      <c r="J8" s="66"/>
      <c r="K8" s="66" t="s">
        <v>661</v>
      </c>
      <c r="L8" s="108" t="s">
        <v>670</v>
      </c>
      <c r="M8" s="110" t="s">
        <v>671</v>
      </c>
    </row>
    <row r="9" customFormat="false" ht="12.75" hidden="false" customHeight="true" outlineLevel="0" collapsed="false">
      <c r="A9" s="65"/>
      <c r="B9" s="66"/>
      <c r="C9" s="275"/>
      <c r="D9" s="276"/>
      <c r="E9" s="118" t="s">
        <v>672</v>
      </c>
      <c r="F9" s="118"/>
      <c r="G9" s="275"/>
      <c r="H9" s="66"/>
      <c r="I9" s="66"/>
      <c r="J9" s="66"/>
      <c r="K9" s="66"/>
      <c r="L9" s="277" t="s">
        <v>673</v>
      </c>
      <c r="M9" s="277"/>
    </row>
    <row r="10" customFormat="false" ht="12.75" hidden="false" customHeight="true" outlineLevel="0" collapsed="false">
      <c r="A10" s="65"/>
      <c r="B10" s="71" t="s">
        <v>674</v>
      </c>
      <c r="C10" s="71"/>
      <c r="D10" s="71"/>
      <c r="E10" s="71"/>
      <c r="F10" s="71"/>
      <c r="G10" s="71"/>
      <c r="H10" s="71"/>
      <c r="I10" s="71"/>
      <c r="J10" s="71"/>
      <c r="K10" s="71"/>
      <c r="L10" s="71"/>
      <c r="M10" s="71"/>
    </row>
    <row r="12" customFormat="false" ht="15" hidden="false" customHeight="true" outlineLevel="0" collapsed="false">
      <c r="A12" s="278" t="s">
        <v>76</v>
      </c>
      <c r="B12" s="278"/>
      <c r="C12" s="278"/>
      <c r="D12" s="278"/>
      <c r="E12" s="278"/>
      <c r="F12" s="278"/>
      <c r="G12" s="278"/>
      <c r="H12" s="278"/>
      <c r="I12" s="278"/>
      <c r="J12" s="278"/>
      <c r="K12" s="278"/>
      <c r="L12" s="278"/>
      <c r="M12" s="278"/>
    </row>
    <row r="14" customFormat="false" ht="12.75" hidden="false" customHeight="false" outlineLevel="0" collapsed="false">
      <c r="A14" s="125" t="s">
        <v>194</v>
      </c>
      <c r="B14" s="212" t="n">
        <v>534534</v>
      </c>
      <c r="C14" s="212" t="n">
        <v>44602</v>
      </c>
      <c r="D14" s="212" t="n">
        <v>500</v>
      </c>
      <c r="E14" s="212" t="n">
        <v>11873</v>
      </c>
      <c r="F14" s="212" t="n">
        <v>26380</v>
      </c>
      <c r="G14" s="212" t="n">
        <v>5849</v>
      </c>
      <c r="H14" s="212" t="n">
        <v>469885</v>
      </c>
      <c r="I14" s="212" t="n">
        <v>43648</v>
      </c>
      <c r="J14" s="212" t="n">
        <v>32865</v>
      </c>
      <c r="K14" s="212" t="n">
        <v>393373</v>
      </c>
      <c r="L14" s="212" t="n">
        <v>55212</v>
      </c>
      <c r="M14" s="212" t="n">
        <v>338160</v>
      </c>
    </row>
    <row r="15" customFormat="false" ht="12.75" hidden="false" customHeight="false" outlineLevel="0" collapsed="false">
      <c r="A15" s="125" t="s">
        <v>195</v>
      </c>
      <c r="B15" s="212" t="n">
        <v>577375</v>
      </c>
      <c r="C15" s="212" t="n">
        <v>41986</v>
      </c>
      <c r="D15" s="212" t="n">
        <v>542</v>
      </c>
      <c r="E15" s="212" t="n">
        <v>11144</v>
      </c>
      <c r="F15" s="212" t="n">
        <v>24674</v>
      </c>
      <c r="G15" s="212" t="n">
        <v>5627</v>
      </c>
      <c r="H15" s="212" t="n">
        <v>484955</v>
      </c>
      <c r="I15" s="212" t="n">
        <v>48020</v>
      </c>
      <c r="J15" s="212" t="n">
        <v>37319</v>
      </c>
      <c r="K15" s="212" t="n">
        <v>399615</v>
      </c>
      <c r="L15" s="212" t="n">
        <v>58442</v>
      </c>
      <c r="M15" s="212" t="n">
        <v>341173</v>
      </c>
    </row>
    <row r="16" customFormat="false" ht="12.75" hidden="false" customHeight="false" outlineLevel="0" collapsed="false">
      <c r="A16" s="170"/>
      <c r="B16" s="279"/>
      <c r="C16" s="279"/>
      <c r="D16" s="279"/>
      <c r="E16" s="279"/>
      <c r="F16" s="279"/>
      <c r="G16" s="279"/>
      <c r="H16" s="279"/>
      <c r="I16" s="279"/>
      <c r="J16" s="279"/>
      <c r="K16" s="279"/>
      <c r="L16" s="279"/>
      <c r="M16" s="279"/>
    </row>
    <row r="17" customFormat="false" ht="12.75" hidden="false" customHeight="false" outlineLevel="0" collapsed="false">
      <c r="A17" s="125" t="s">
        <v>675</v>
      </c>
      <c r="B17" s="212" t="n">
        <v>44545</v>
      </c>
      <c r="C17" s="212" t="n">
        <v>3717</v>
      </c>
      <c r="D17" s="212" t="n">
        <v>42</v>
      </c>
      <c r="E17" s="212" t="n">
        <v>989</v>
      </c>
      <c r="F17" s="212" t="n">
        <v>2198</v>
      </c>
      <c r="G17" s="212" t="n">
        <v>487</v>
      </c>
      <c r="H17" s="212" t="n">
        <v>39157</v>
      </c>
      <c r="I17" s="212" t="n">
        <v>3637</v>
      </c>
      <c r="J17" s="212" t="n">
        <v>2739</v>
      </c>
      <c r="K17" s="212" t="n">
        <v>32781</v>
      </c>
      <c r="L17" s="212" t="n">
        <v>4601</v>
      </c>
      <c r="M17" s="212" t="n">
        <v>28180</v>
      </c>
    </row>
    <row r="18" customFormat="false" ht="12.75" hidden="false" customHeight="false" outlineLevel="0" collapsed="false">
      <c r="A18" s="125" t="s">
        <v>676</v>
      </c>
      <c r="B18" s="212" t="n">
        <v>48115</v>
      </c>
      <c r="C18" s="212" t="n">
        <v>3499</v>
      </c>
      <c r="D18" s="212" t="n">
        <v>45</v>
      </c>
      <c r="E18" s="212" t="n">
        <v>929</v>
      </c>
      <c r="F18" s="212" t="n">
        <v>2056</v>
      </c>
      <c r="G18" s="212" t="n">
        <v>469</v>
      </c>
      <c r="H18" s="212" t="n">
        <v>40413</v>
      </c>
      <c r="I18" s="212" t="n">
        <v>4002</v>
      </c>
      <c r="J18" s="212" t="n">
        <v>3110</v>
      </c>
      <c r="K18" s="212" t="n">
        <v>33301</v>
      </c>
      <c r="L18" s="212" t="n">
        <v>4870</v>
      </c>
      <c r="M18" s="212" t="n">
        <v>28431</v>
      </c>
    </row>
    <row r="19" customFormat="false" ht="12.75" hidden="false" customHeight="false" outlineLevel="0" collapsed="false">
      <c r="A19" s="170"/>
      <c r="B19" s="279"/>
      <c r="C19" s="279"/>
      <c r="D19" s="279"/>
      <c r="E19" s="279"/>
      <c r="F19" s="279"/>
      <c r="G19" s="279"/>
      <c r="H19" s="279"/>
      <c r="I19" s="279"/>
      <c r="J19" s="279"/>
      <c r="K19" s="279"/>
      <c r="L19" s="279"/>
      <c r="M19" s="279"/>
    </row>
    <row r="20" customFormat="false" ht="12.75" hidden="false" customHeight="false" outlineLevel="0" collapsed="false">
      <c r="A20" s="280" t="n">
        <v>2004</v>
      </c>
      <c r="B20" s="279"/>
      <c r="C20" s="279"/>
      <c r="D20" s="279"/>
      <c r="E20" s="279"/>
      <c r="F20" s="279"/>
      <c r="G20" s="279"/>
      <c r="H20" s="279"/>
      <c r="I20" s="279"/>
      <c r="J20" s="279"/>
      <c r="K20" s="279"/>
      <c r="L20" s="279"/>
      <c r="M20" s="279"/>
    </row>
    <row r="21" customFormat="false" ht="12.75" hidden="false" customHeight="false" outlineLevel="0" collapsed="false">
      <c r="A21" s="170" t="s">
        <v>197</v>
      </c>
      <c r="B21" s="212" t="n">
        <v>43177</v>
      </c>
      <c r="C21" s="212" t="n">
        <v>3468</v>
      </c>
      <c r="D21" s="212" t="n">
        <v>32</v>
      </c>
      <c r="E21" s="212" t="n">
        <v>936</v>
      </c>
      <c r="F21" s="212" t="n">
        <v>2090</v>
      </c>
      <c r="G21" s="212" t="n">
        <v>409</v>
      </c>
      <c r="H21" s="212" t="n">
        <v>36325</v>
      </c>
      <c r="I21" s="212" t="n">
        <v>3437</v>
      </c>
      <c r="J21" s="212" t="n">
        <v>2585</v>
      </c>
      <c r="K21" s="212" t="n">
        <v>30303</v>
      </c>
      <c r="L21" s="212" t="n">
        <v>4444</v>
      </c>
      <c r="M21" s="212" t="n">
        <v>25859</v>
      </c>
    </row>
    <row r="22" customFormat="false" ht="12.75" hidden="false" customHeight="false" outlineLevel="0" collapsed="false">
      <c r="A22" s="170" t="s">
        <v>198</v>
      </c>
      <c r="B22" s="212" t="n">
        <v>44479</v>
      </c>
      <c r="C22" s="212" t="n">
        <v>3333</v>
      </c>
      <c r="D22" s="212" t="n">
        <v>38</v>
      </c>
      <c r="E22" s="212" t="n">
        <v>878</v>
      </c>
      <c r="F22" s="212" t="n">
        <v>2003</v>
      </c>
      <c r="G22" s="212" t="n">
        <v>414</v>
      </c>
      <c r="H22" s="212" t="n">
        <v>37664</v>
      </c>
      <c r="I22" s="212" t="n">
        <v>3727</v>
      </c>
      <c r="J22" s="212" t="n">
        <v>2515</v>
      </c>
      <c r="K22" s="212" t="n">
        <v>31423</v>
      </c>
      <c r="L22" s="212" t="n">
        <v>4551</v>
      </c>
      <c r="M22" s="212" t="n">
        <v>26872</v>
      </c>
    </row>
    <row r="23" customFormat="false" ht="12.75" hidden="false" customHeight="false" outlineLevel="0" collapsed="false">
      <c r="A23" s="170" t="s">
        <v>199</v>
      </c>
      <c r="B23" s="212" t="n">
        <v>48379</v>
      </c>
      <c r="C23" s="212" t="n">
        <v>3527</v>
      </c>
      <c r="D23" s="212" t="n">
        <v>47</v>
      </c>
      <c r="E23" s="212" t="n">
        <v>903</v>
      </c>
      <c r="F23" s="212" t="n">
        <v>2101</v>
      </c>
      <c r="G23" s="212" t="n">
        <v>475</v>
      </c>
      <c r="H23" s="212" t="n">
        <v>40980</v>
      </c>
      <c r="I23" s="212" t="n">
        <v>3929</v>
      </c>
      <c r="J23" s="212" t="n">
        <v>2970</v>
      </c>
      <c r="K23" s="212" t="n">
        <v>34081</v>
      </c>
      <c r="L23" s="212" t="n">
        <v>4825</v>
      </c>
      <c r="M23" s="212" t="n">
        <v>29256</v>
      </c>
    </row>
    <row r="24" customFormat="false" ht="12.75" hidden="false" customHeight="false" outlineLevel="0" collapsed="false">
      <c r="A24" s="170" t="s">
        <v>200</v>
      </c>
      <c r="B24" s="212" t="n">
        <v>47460</v>
      </c>
      <c r="C24" s="212" t="n">
        <v>3560</v>
      </c>
      <c r="D24" s="212" t="n">
        <v>45</v>
      </c>
      <c r="E24" s="212" t="n">
        <v>904</v>
      </c>
      <c r="F24" s="212" t="n">
        <v>2140</v>
      </c>
      <c r="G24" s="212" t="n">
        <v>472</v>
      </c>
      <c r="H24" s="212" t="n">
        <v>40258</v>
      </c>
      <c r="I24" s="212" t="n">
        <v>3523</v>
      </c>
      <c r="J24" s="212" t="n">
        <v>2929</v>
      </c>
      <c r="K24" s="212" t="n">
        <v>33807</v>
      </c>
      <c r="L24" s="212" t="n">
        <v>4858</v>
      </c>
      <c r="M24" s="212" t="n">
        <v>28949</v>
      </c>
    </row>
    <row r="25" customFormat="false" ht="12.75" hidden="false" customHeight="false" outlineLevel="0" collapsed="false">
      <c r="A25" s="170" t="s">
        <v>201</v>
      </c>
      <c r="B25" s="212" t="n">
        <v>46599</v>
      </c>
      <c r="C25" s="212" t="n">
        <v>3474</v>
      </c>
      <c r="D25" s="212" t="n">
        <v>46</v>
      </c>
      <c r="E25" s="212" t="n">
        <v>837</v>
      </c>
      <c r="F25" s="212" t="n">
        <v>2123</v>
      </c>
      <c r="G25" s="212" t="n">
        <v>468</v>
      </c>
      <c r="H25" s="212" t="n">
        <v>38898</v>
      </c>
      <c r="I25" s="212" t="n">
        <v>3267</v>
      </c>
      <c r="J25" s="212" t="n">
        <v>2865</v>
      </c>
      <c r="K25" s="212" t="n">
        <v>32766</v>
      </c>
      <c r="L25" s="212" t="n">
        <v>4719</v>
      </c>
      <c r="M25" s="212" t="n">
        <v>28047</v>
      </c>
    </row>
    <row r="26" customFormat="false" ht="12.75" hidden="false" customHeight="false" outlineLevel="0" collapsed="false">
      <c r="A26" s="170" t="s">
        <v>202</v>
      </c>
      <c r="B26" s="212" t="n">
        <v>48223</v>
      </c>
      <c r="C26" s="212" t="n">
        <v>3400</v>
      </c>
      <c r="D26" s="212" t="n">
        <v>35</v>
      </c>
      <c r="E26" s="212" t="n">
        <v>882</v>
      </c>
      <c r="F26" s="212" t="n">
        <v>2075</v>
      </c>
      <c r="G26" s="212" t="n">
        <v>407</v>
      </c>
      <c r="H26" s="212" t="n">
        <v>40539</v>
      </c>
      <c r="I26" s="212" t="n">
        <v>4201</v>
      </c>
      <c r="J26" s="212" t="n">
        <v>2931</v>
      </c>
      <c r="K26" s="212" t="n">
        <v>33407</v>
      </c>
      <c r="L26" s="212" t="n">
        <v>4868</v>
      </c>
      <c r="M26" s="212" t="n">
        <v>28539</v>
      </c>
    </row>
    <row r="27" customFormat="false" ht="12.75" hidden="false" customHeight="false" outlineLevel="0" collapsed="false">
      <c r="A27" s="170" t="s">
        <v>203</v>
      </c>
      <c r="B27" s="212" t="n">
        <v>48901</v>
      </c>
      <c r="C27" s="212" t="n">
        <v>3539</v>
      </c>
      <c r="D27" s="212" t="n">
        <v>55</v>
      </c>
      <c r="E27" s="212" t="n">
        <v>843</v>
      </c>
      <c r="F27" s="212" t="n">
        <v>2176</v>
      </c>
      <c r="G27" s="212" t="n">
        <v>465</v>
      </c>
      <c r="H27" s="212" t="n">
        <v>40477</v>
      </c>
      <c r="I27" s="212" t="n">
        <v>4136</v>
      </c>
      <c r="J27" s="212" t="n">
        <v>3111</v>
      </c>
      <c r="K27" s="212" t="n">
        <v>33230</v>
      </c>
      <c r="L27" s="212" t="n">
        <v>5139</v>
      </c>
      <c r="M27" s="212" t="n">
        <v>28091</v>
      </c>
    </row>
    <row r="28" customFormat="false" ht="12.75" hidden="false" customHeight="false" outlineLevel="0" collapsed="false">
      <c r="A28" s="170" t="s">
        <v>204</v>
      </c>
      <c r="B28" s="212" t="n">
        <v>45130</v>
      </c>
      <c r="C28" s="212" t="n">
        <v>3389</v>
      </c>
      <c r="D28" s="212" t="n">
        <v>43</v>
      </c>
      <c r="E28" s="212" t="n">
        <v>956</v>
      </c>
      <c r="F28" s="212" t="n">
        <v>1903</v>
      </c>
      <c r="G28" s="212" t="n">
        <v>487</v>
      </c>
      <c r="H28" s="212" t="n">
        <v>37746</v>
      </c>
      <c r="I28" s="212" t="n">
        <v>3796</v>
      </c>
      <c r="J28" s="212" t="n">
        <v>3443</v>
      </c>
      <c r="K28" s="212" t="n">
        <v>30507</v>
      </c>
      <c r="L28" s="212" t="n">
        <v>4856</v>
      </c>
      <c r="M28" s="212" t="n">
        <v>25651</v>
      </c>
    </row>
    <row r="29" customFormat="false" ht="12.75" hidden="false" customHeight="false" outlineLevel="0" collapsed="false">
      <c r="A29" s="170" t="s">
        <v>205</v>
      </c>
      <c r="B29" s="212" t="n">
        <v>49742</v>
      </c>
      <c r="C29" s="212" t="n">
        <v>3406</v>
      </c>
      <c r="D29" s="212" t="n">
        <v>42</v>
      </c>
      <c r="E29" s="212" t="n">
        <v>932</v>
      </c>
      <c r="F29" s="212" t="n">
        <v>1992</v>
      </c>
      <c r="G29" s="212" t="n">
        <v>440</v>
      </c>
      <c r="H29" s="212" t="n">
        <v>41478</v>
      </c>
      <c r="I29" s="212" t="n">
        <v>4193</v>
      </c>
      <c r="J29" s="212" t="n">
        <v>3417</v>
      </c>
      <c r="K29" s="212" t="n">
        <v>33868</v>
      </c>
      <c r="L29" s="212" t="n">
        <v>4980</v>
      </c>
      <c r="M29" s="212" t="n">
        <v>28888</v>
      </c>
    </row>
    <row r="30" customFormat="false" ht="12.75" hidden="false" customHeight="false" outlineLevel="0" collapsed="false">
      <c r="A30" s="170" t="s">
        <v>206</v>
      </c>
      <c r="B30" s="212" t="n">
        <v>51747</v>
      </c>
      <c r="C30" s="212" t="n">
        <v>3634</v>
      </c>
      <c r="D30" s="212" t="n">
        <v>54</v>
      </c>
      <c r="E30" s="212" t="n">
        <v>1018</v>
      </c>
      <c r="F30" s="212" t="n">
        <v>2036</v>
      </c>
      <c r="G30" s="212" t="n">
        <v>526</v>
      </c>
      <c r="H30" s="212" t="n">
        <v>43572</v>
      </c>
      <c r="I30" s="212" t="n">
        <v>4208</v>
      </c>
      <c r="J30" s="212" t="n">
        <v>3660</v>
      </c>
      <c r="K30" s="212" t="n">
        <v>35704</v>
      </c>
      <c r="L30" s="212" t="n">
        <v>5294</v>
      </c>
      <c r="M30" s="212" t="n">
        <v>30409</v>
      </c>
    </row>
    <row r="31" customFormat="false" ht="12.75" hidden="false" customHeight="false" outlineLevel="0" collapsed="false">
      <c r="A31" s="170" t="s">
        <v>207</v>
      </c>
      <c r="B31" s="212" t="n">
        <v>54509</v>
      </c>
      <c r="C31" s="212" t="n">
        <v>3782</v>
      </c>
      <c r="D31" s="212" t="n">
        <v>55</v>
      </c>
      <c r="E31" s="212" t="n">
        <v>1074</v>
      </c>
      <c r="F31" s="212" t="n">
        <v>2078</v>
      </c>
      <c r="G31" s="212" t="n">
        <v>575</v>
      </c>
      <c r="H31" s="212" t="n">
        <v>45814</v>
      </c>
      <c r="I31" s="212" t="n">
        <v>4387</v>
      </c>
      <c r="J31" s="212" t="n">
        <v>3603</v>
      </c>
      <c r="K31" s="212" t="n">
        <v>37825</v>
      </c>
      <c r="L31" s="212" t="n">
        <v>5284</v>
      </c>
      <c r="M31" s="212" t="n">
        <v>32541</v>
      </c>
    </row>
    <row r="32" customFormat="false" ht="12.75" hidden="false" customHeight="false" outlineLevel="0" collapsed="false">
      <c r="A32" s="170" t="s">
        <v>208</v>
      </c>
      <c r="B32" s="212" t="n">
        <v>49029</v>
      </c>
      <c r="C32" s="212" t="n">
        <v>3475</v>
      </c>
      <c r="D32" s="212" t="n">
        <v>50</v>
      </c>
      <c r="E32" s="212" t="n">
        <v>981</v>
      </c>
      <c r="F32" s="212" t="n">
        <v>1956</v>
      </c>
      <c r="G32" s="212" t="n">
        <v>488</v>
      </c>
      <c r="H32" s="212" t="n">
        <v>41203</v>
      </c>
      <c r="I32" s="212" t="n">
        <v>5218</v>
      </c>
      <c r="J32" s="212" t="n">
        <v>3289</v>
      </c>
      <c r="K32" s="212" t="n">
        <v>32696</v>
      </c>
      <c r="L32" s="212" t="n">
        <v>4625</v>
      </c>
      <c r="M32" s="212" t="n">
        <v>28071</v>
      </c>
    </row>
    <row r="33" customFormat="false" ht="12.75" hidden="false" customHeight="false" outlineLevel="0" collapsed="false">
      <c r="A33" s="170"/>
      <c r="B33" s="279"/>
      <c r="C33" s="279"/>
      <c r="D33" s="279"/>
      <c r="E33" s="279"/>
      <c r="F33" s="279"/>
      <c r="G33" s="279"/>
      <c r="H33" s="279"/>
      <c r="I33" s="279"/>
      <c r="J33" s="279"/>
      <c r="K33" s="279"/>
      <c r="L33" s="279"/>
      <c r="M33" s="279"/>
    </row>
    <row r="34" customFormat="false" ht="12.75" hidden="false" customHeight="false" outlineLevel="0" collapsed="false">
      <c r="A34" s="280" t="n">
        <v>2005</v>
      </c>
      <c r="B34" s="279"/>
      <c r="C34" s="279"/>
      <c r="D34" s="279"/>
      <c r="E34" s="279"/>
      <c r="F34" s="279"/>
      <c r="G34" s="279"/>
      <c r="H34" s="279"/>
      <c r="I34" s="279"/>
      <c r="J34" s="279"/>
      <c r="K34" s="279"/>
      <c r="L34" s="279"/>
      <c r="M34" s="279"/>
    </row>
    <row r="35" customFormat="false" ht="12.75" hidden="false" customHeight="false" outlineLevel="0" collapsed="false">
      <c r="A35" s="170" t="s">
        <v>197</v>
      </c>
      <c r="B35" s="212" t="n">
        <v>47223</v>
      </c>
      <c r="C35" s="212" t="n">
        <v>3329</v>
      </c>
      <c r="D35" s="212" t="n">
        <v>51</v>
      </c>
      <c r="E35" s="212" t="n">
        <v>875</v>
      </c>
      <c r="F35" s="212" t="n">
        <v>1904</v>
      </c>
      <c r="G35" s="212" t="n">
        <v>499</v>
      </c>
      <c r="H35" s="212" t="n">
        <v>39889</v>
      </c>
      <c r="I35" s="212" t="n">
        <v>4388</v>
      </c>
      <c r="J35" s="212" t="n">
        <v>3281</v>
      </c>
      <c r="K35" s="212" t="n">
        <v>32221</v>
      </c>
      <c r="L35" s="212" t="n">
        <v>4874</v>
      </c>
      <c r="M35" s="212" t="n">
        <v>27348</v>
      </c>
      <c r="N35" s="281"/>
      <c r="O35" s="281"/>
      <c r="P35" s="281"/>
      <c r="Q35" s="281"/>
      <c r="R35" s="281"/>
      <c r="S35" s="281"/>
      <c r="T35" s="281"/>
      <c r="U35" s="281"/>
      <c r="V35" s="281"/>
      <c r="W35" s="281"/>
      <c r="X35" s="281"/>
      <c r="Y35" s="281"/>
      <c r="Z35" s="281"/>
      <c r="AA35" s="281"/>
      <c r="AB35" s="281"/>
      <c r="AC35" s="281"/>
      <c r="AD35" s="281"/>
      <c r="AE35" s="281"/>
      <c r="AF35" s="281"/>
      <c r="AG35" s="281"/>
      <c r="AH35" s="281"/>
      <c r="AI35" s="281"/>
      <c r="AJ35" s="281"/>
      <c r="AK35" s="281"/>
      <c r="AL35" s="281"/>
      <c r="AM35" s="281"/>
      <c r="AN35" s="281"/>
      <c r="AO35" s="281"/>
      <c r="AP35" s="281"/>
      <c r="AQ35" s="281"/>
      <c r="AR35" s="281"/>
      <c r="AS35" s="281"/>
      <c r="AT35" s="281"/>
      <c r="AU35" s="281"/>
      <c r="AV35" s="281"/>
      <c r="AW35" s="281"/>
      <c r="AX35" s="281"/>
      <c r="AY35" s="281"/>
      <c r="AZ35" s="281"/>
    </row>
    <row r="37" customFormat="false" ht="15" hidden="false" customHeight="true" outlineLevel="0" collapsed="false">
      <c r="A37" s="278" t="s">
        <v>677</v>
      </c>
      <c r="B37" s="278"/>
      <c r="C37" s="278"/>
      <c r="D37" s="278"/>
      <c r="E37" s="278"/>
      <c r="F37" s="278"/>
      <c r="G37" s="278"/>
      <c r="H37" s="278"/>
      <c r="I37" s="278"/>
      <c r="J37" s="278"/>
      <c r="K37" s="278"/>
      <c r="L37" s="278"/>
      <c r="M37" s="278"/>
    </row>
    <row r="39" customFormat="false" ht="12.75" hidden="false" customHeight="false" outlineLevel="0" collapsed="false">
      <c r="A39" s="125" t="s">
        <v>194</v>
      </c>
      <c r="B39" s="212" t="n">
        <v>266404</v>
      </c>
      <c r="C39" s="212" t="n">
        <v>29407</v>
      </c>
      <c r="D39" s="212" t="n">
        <v>439</v>
      </c>
      <c r="E39" s="212" t="n">
        <v>8183</v>
      </c>
      <c r="F39" s="212" t="n">
        <v>17369</v>
      </c>
      <c r="G39" s="212" t="n">
        <v>3415</v>
      </c>
      <c r="H39" s="212" t="n">
        <v>221052</v>
      </c>
      <c r="I39" s="212" t="n">
        <v>10596</v>
      </c>
      <c r="J39" s="212" t="n">
        <v>19576</v>
      </c>
      <c r="K39" s="212" t="n">
        <v>190880</v>
      </c>
      <c r="L39" s="212" t="n">
        <v>38344</v>
      </c>
      <c r="M39" s="212" t="n">
        <v>152536</v>
      </c>
    </row>
    <row r="40" customFormat="false" ht="12.75" hidden="false" customHeight="false" outlineLevel="0" collapsed="false">
      <c r="A40" s="125" t="s">
        <v>195</v>
      </c>
      <c r="B40" s="212" t="n">
        <v>288331</v>
      </c>
      <c r="C40" s="212" t="n">
        <v>26877</v>
      </c>
      <c r="D40" s="212" t="n">
        <v>488</v>
      </c>
      <c r="E40" s="212" t="n">
        <v>7573</v>
      </c>
      <c r="F40" s="212" t="n">
        <v>15613</v>
      </c>
      <c r="G40" s="212" t="n">
        <v>3203</v>
      </c>
      <c r="H40" s="212" t="n">
        <v>220219</v>
      </c>
      <c r="I40" s="212" t="n">
        <v>12044</v>
      </c>
      <c r="J40" s="212" t="n">
        <v>22118</v>
      </c>
      <c r="K40" s="212" t="n">
        <v>186057</v>
      </c>
      <c r="L40" s="212" t="n">
        <v>40273</v>
      </c>
      <c r="M40" s="212" t="n">
        <v>145784</v>
      </c>
    </row>
    <row r="41" customFormat="false" ht="12.75" hidden="false" customHeight="false" outlineLevel="0" collapsed="false">
      <c r="A41" s="170"/>
      <c r="B41" s="279"/>
      <c r="C41" s="279"/>
      <c r="D41" s="279"/>
      <c r="E41" s="279"/>
      <c r="F41" s="279"/>
      <c r="G41" s="279"/>
      <c r="H41" s="279"/>
      <c r="I41" s="279"/>
      <c r="J41" s="279"/>
      <c r="K41" s="279"/>
      <c r="L41" s="279"/>
      <c r="M41" s="279"/>
    </row>
    <row r="42" customFormat="false" ht="12.75" hidden="false" customHeight="false" outlineLevel="0" collapsed="false">
      <c r="A42" s="125" t="s">
        <v>675</v>
      </c>
      <c r="B42" s="212" t="n">
        <v>22200</v>
      </c>
      <c r="C42" s="212" t="n">
        <v>2451</v>
      </c>
      <c r="D42" s="212" t="n">
        <v>37</v>
      </c>
      <c r="E42" s="212" t="n">
        <v>682</v>
      </c>
      <c r="F42" s="212" t="n">
        <v>1447</v>
      </c>
      <c r="G42" s="212" t="n">
        <v>285</v>
      </c>
      <c r="H42" s="212" t="n">
        <v>18421</v>
      </c>
      <c r="I42" s="212" t="n">
        <v>883</v>
      </c>
      <c r="J42" s="212" t="n">
        <v>1631</v>
      </c>
      <c r="K42" s="212" t="n">
        <v>15907</v>
      </c>
      <c r="L42" s="212" t="n">
        <v>3195</v>
      </c>
      <c r="M42" s="212" t="n">
        <v>12711</v>
      </c>
    </row>
    <row r="43" customFormat="false" ht="12.75" hidden="false" customHeight="false" outlineLevel="0" collapsed="false">
      <c r="A43" s="125" t="s">
        <v>676</v>
      </c>
      <c r="B43" s="212" t="n">
        <v>24028</v>
      </c>
      <c r="C43" s="212" t="n">
        <v>2240</v>
      </c>
      <c r="D43" s="212" t="n">
        <v>41</v>
      </c>
      <c r="E43" s="212" t="n">
        <v>631</v>
      </c>
      <c r="F43" s="212" t="n">
        <v>1301</v>
      </c>
      <c r="G43" s="212" t="n">
        <v>267</v>
      </c>
      <c r="H43" s="212" t="n">
        <v>18352</v>
      </c>
      <c r="I43" s="212" t="n">
        <v>1004</v>
      </c>
      <c r="J43" s="212" t="n">
        <v>1843</v>
      </c>
      <c r="K43" s="212" t="n">
        <v>15505</v>
      </c>
      <c r="L43" s="212" t="n">
        <v>3356</v>
      </c>
      <c r="M43" s="212" t="n">
        <v>12149</v>
      </c>
    </row>
    <row r="44" customFormat="false" ht="12.75" hidden="false" customHeight="false" outlineLevel="0" collapsed="false">
      <c r="A44" s="170"/>
      <c r="B44" s="279"/>
      <c r="C44" s="279"/>
      <c r="D44" s="279"/>
      <c r="E44" s="279"/>
      <c r="F44" s="279"/>
      <c r="G44" s="279"/>
      <c r="H44" s="279"/>
      <c r="I44" s="279"/>
      <c r="J44" s="279"/>
      <c r="K44" s="279"/>
      <c r="L44" s="279"/>
      <c r="M44" s="279"/>
    </row>
    <row r="45" customFormat="false" ht="12.75" hidden="false" customHeight="false" outlineLevel="0" collapsed="false">
      <c r="A45" s="280" t="n">
        <v>2004</v>
      </c>
      <c r="B45" s="279"/>
      <c r="C45" s="279"/>
      <c r="D45" s="279"/>
      <c r="E45" s="279"/>
      <c r="F45" s="279"/>
      <c r="G45" s="279"/>
      <c r="H45" s="279"/>
      <c r="I45" s="279"/>
      <c r="J45" s="279"/>
      <c r="K45" s="279"/>
      <c r="L45" s="279"/>
      <c r="M45" s="279"/>
    </row>
    <row r="46" customFormat="false" ht="12.75" hidden="false" customHeight="false" outlineLevel="0" collapsed="false">
      <c r="A46" s="170" t="s">
        <v>197</v>
      </c>
      <c r="B46" s="212" t="n">
        <v>21595</v>
      </c>
      <c r="C46" s="212" t="n">
        <v>2270</v>
      </c>
      <c r="D46" s="212" t="n">
        <v>27</v>
      </c>
      <c r="E46" s="212" t="n">
        <v>645</v>
      </c>
      <c r="F46" s="212" t="n">
        <v>1361</v>
      </c>
      <c r="G46" s="212" t="n">
        <v>236</v>
      </c>
      <c r="H46" s="212" t="n">
        <v>16243</v>
      </c>
      <c r="I46" s="212" t="n">
        <v>965</v>
      </c>
      <c r="J46" s="212" t="n">
        <v>1587</v>
      </c>
      <c r="K46" s="212" t="n">
        <v>13691</v>
      </c>
      <c r="L46" s="212" t="n">
        <v>2992</v>
      </c>
      <c r="M46" s="212" t="n">
        <v>10699</v>
      </c>
    </row>
    <row r="47" customFormat="false" ht="12.75" hidden="false" customHeight="false" outlineLevel="0" collapsed="false">
      <c r="A47" s="170" t="s">
        <v>198</v>
      </c>
      <c r="B47" s="212" t="n">
        <v>22649</v>
      </c>
      <c r="C47" s="212" t="n">
        <v>2156</v>
      </c>
      <c r="D47" s="212" t="n">
        <v>34</v>
      </c>
      <c r="E47" s="212" t="n">
        <v>593</v>
      </c>
      <c r="F47" s="212" t="n">
        <v>1300</v>
      </c>
      <c r="G47" s="212" t="n">
        <v>229</v>
      </c>
      <c r="H47" s="212" t="n">
        <v>17279</v>
      </c>
      <c r="I47" s="212" t="n">
        <v>994</v>
      </c>
      <c r="J47" s="212" t="n">
        <v>1503</v>
      </c>
      <c r="K47" s="212" t="n">
        <v>14783</v>
      </c>
      <c r="L47" s="212" t="n">
        <v>3137</v>
      </c>
      <c r="M47" s="212" t="n">
        <v>11646</v>
      </c>
    </row>
    <row r="48" customFormat="false" ht="12.75" hidden="false" customHeight="false" outlineLevel="0" collapsed="false">
      <c r="A48" s="170" t="s">
        <v>199</v>
      </c>
      <c r="B48" s="212" t="n">
        <v>24712</v>
      </c>
      <c r="C48" s="212" t="n">
        <v>2297</v>
      </c>
      <c r="D48" s="212" t="n">
        <v>41</v>
      </c>
      <c r="E48" s="212" t="n">
        <v>608</v>
      </c>
      <c r="F48" s="212" t="n">
        <v>1350</v>
      </c>
      <c r="G48" s="212" t="n">
        <v>298</v>
      </c>
      <c r="H48" s="212" t="n">
        <v>18859</v>
      </c>
      <c r="I48" s="212" t="n">
        <v>1096</v>
      </c>
      <c r="J48" s="212" t="n">
        <v>1681</v>
      </c>
      <c r="K48" s="212" t="n">
        <v>16082</v>
      </c>
      <c r="L48" s="212" t="n">
        <v>3380</v>
      </c>
      <c r="M48" s="212" t="n">
        <v>12702</v>
      </c>
    </row>
    <row r="49" customFormat="false" ht="12.75" hidden="false" customHeight="false" outlineLevel="0" collapsed="false">
      <c r="A49" s="170" t="s">
        <v>200</v>
      </c>
      <c r="B49" s="212" t="n">
        <v>22807</v>
      </c>
      <c r="C49" s="212" t="n">
        <v>2256</v>
      </c>
      <c r="D49" s="212" t="n">
        <v>36</v>
      </c>
      <c r="E49" s="212" t="n">
        <v>582</v>
      </c>
      <c r="F49" s="212" t="n">
        <v>1381</v>
      </c>
      <c r="G49" s="212" t="n">
        <v>256</v>
      </c>
      <c r="H49" s="212" t="n">
        <v>17272</v>
      </c>
      <c r="I49" s="212" t="n">
        <v>856</v>
      </c>
      <c r="J49" s="212" t="n">
        <v>1658</v>
      </c>
      <c r="K49" s="212" t="n">
        <v>14758</v>
      </c>
      <c r="L49" s="212" t="n">
        <v>3214</v>
      </c>
      <c r="M49" s="212" t="n">
        <v>11543</v>
      </c>
    </row>
    <row r="50" customFormat="false" ht="12.75" hidden="false" customHeight="false" outlineLevel="0" collapsed="false">
      <c r="A50" s="170" t="s">
        <v>201</v>
      </c>
      <c r="B50" s="212" t="n">
        <v>24075</v>
      </c>
      <c r="C50" s="212" t="n">
        <v>2299</v>
      </c>
      <c r="D50" s="212" t="n">
        <v>41</v>
      </c>
      <c r="E50" s="212" t="n">
        <v>611</v>
      </c>
      <c r="F50" s="212" t="n">
        <v>1386</v>
      </c>
      <c r="G50" s="212" t="n">
        <v>260</v>
      </c>
      <c r="H50" s="212" t="n">
        <v>18392</v>
      </c>
      <c r="I50" s="212" t="n">
        <v>751</v>
      </c>
      <c r="J50" s="212" t="n">
        <v>1816</v>
      </c>
      <c r="K50" s="212" t="n">
        <v>15825</v>
      </c>
      <c r="L50" s="212" t="n">
        <v>3347</v>
      </c>
      <c r="M50" s="212" t="n">
        <v>12478</v>
      </c>
    </row>
    <row r="51" customFormat="false" ht="12.75" hidden="false" customHeight="false" outlineLevel="0" collapsed="false">
      <c r="A51" s="170" t="s">
        <v>202</v>
      </c>
      <c r="B51" s="212" t="n">
        <v>24840</v>
      </c>
      <c r="C51" s="212" t="n">
        <v>2191</v>
      </c>
      <c r="D51" s="212" t="n">
        <v>31</v>
      </c>
      <c r="E51" s="212" t="n">
        <v>593</v>
      </c>
      <c r="F51" s="212" t="n">
        <v>1321</v>
      </c>
      <c r="G51" s="212" t="n">
        <v>247</v>
      </c>
      <c r="H51" s="212" t="n">
        <v>19121</v>
      </c>
      <c r="I51" s="212" t="n">
        <v>907</v>
      </c>
      <c r="J51" s="212" t="n">
        <v>1714</v>
      </c>
      <c r="K51" s="212" t="n">
        <v>16501</v>
      </c>
      <c r="L51" s="212" t="n">
        <v>3446</v>
      </c>
      <c r="M51" s="212" t="n">
        <v>13055</v>
      </c>
    </row>
    <row r="52" customFormat="false" ht="12.75" hidden="false" customHeight="false" outlineLevel="0" collapsed="false">
      <c r="A52" s="170" t="s">
        <v>203</v>
      </c>
      <c r="B52" s="212" t="n">
        <v>24737</v>
      </c>
      <c r="C52" s="212" t="n">
        <v>2184</v>
      </c>
      <c r="D52" s="212" t="n">
        <v>51</v>
      </c>
      <c r="E52" s="212" t="n">
        <v>545</v>
      </c>
      <c r="F52" s="212" t="n">
        <v>1319</v>
      </c>
      <c r="G52" s="212" t="n">
        <v>268</v>
      </c>
      <c r="H52" s="212" t="n">
        <v>19035</v>
      </c>
      <c r="I52" s="212" t="n">
        <v>1133</v>
      </c>
      <c r="J52" s="212" t="n">
        <v>1839</v>
      </c>
      <c r="K52" s="212" t="n">
        <v>16064</v>
      </c>
      <c r="L52" s="212" t="n">
        <v>3578</v>
      </c>
      <c r="M52" s="212" t="n">
        <v>12486</v>
      </c>
    </row>
    <row r="53" customFormat="false" ht="12.75" hidden="false" customHeight="false" outlineLevel="0" collapsed="false">
      <c r="A53" s="170" t="s">
        <v>204</v>
      </c>
      <c r="B53" s="212" t="n">
        <v>22400</v>
      </c>
      <c r="C53" s="212" t="n">
        <v>2173</v>
      </c>
      <c r="D53" s="212" t="n">
        <v>40</v>
      </c>
      <c r="E53" s="212" t="n">
        <v>685</v>
      </c>
      <c r="F53" s="212" t="n">
        <v>1196</v>
      </c>
      <c r="G53" s="212" t="n">
        <v>252</v>
      </c>
      <c r="H53" s="212" t="n">
        <v>17003</v>
      </c>
      <c r="I53" s="212" t="n">
        <v>843</v>
      </c>
      <c r="J53" s="212" t="n">
        <v>2020</v>
      </c>
      <c r="K53" s="212" t="n">
        <v>14140</v>
      </c>
      <c r="L53" s="212" t="n">
        <v>3342</v>
      </c>
      <c r="M53" s="212" t="n">
        <v>10798</v>
      </c>
    </row>
    <row r="54" customFormat="false" ht="12.75" hidden="false" customHeight="false" outlineLevel="0" collapsed="false">
      <c r="A54" s="170" t="s">
        <v>205</v>
      </c>
      <c r="B54" s="212" t="n">
        <v>24205</v>
      </c>
      <c r="C54" s="212" t="n">
        <v>2163</v>
      </c>
      <c r="D54" s="212" t="n">
        <v>38</v>
      </c>
      <c r="E54" s="212" t="n">
        <v>623</v>
      </c>
      <c r="F54" s="212" t="n">
        <v>1264</v>
      </c>
      <c r="G54" s="212" t="n">
        <v>238</v>
      </c>
      <c r="H54" s="212" t="n">
        <v>18574</v>
      </c>
      <c r="I54" s="212" t="n">
        <v>1052</v>
      </c>
      <c r="J54" s="212" t="n">
        <v>1977</v>
      </c>
      <c r="K54" s="212" t="n">
        <v>15545</v>
      </c>
      <c r="L54" s="212" t="n">
        <v>3386</v>
      </c>
      <c r="M54" s="212" t="n">
        <v>12159</v>
      </c>
    </row>
    <row r="55" customFormat="false" ht="12.75" hidden="false" customHeight="false" outlineLevel="0" collapsed="false">
      <c r="A55" s="170" t="s">
        <v>206</v>
      </c>
      <c r="B55" s="212" t="n">
        <v>25476</v>
      </c>
      <c r="C55" s="212" t="n">
        <v>2257</v>
      </c>
      <c r="D55" s="212" t="n">
        <v>50</v>
      </c>
      <c r="E55" s="212" t="n">
        <v>696</v>
      </c>
      <c r="F55" s="212" t="n">
        <v>1248</v>
      </c>
      <c r="G55" s="212" t="n">
        <v>263</v>
      </c>
      <c r="H55" s="212" t="n">
        <v>19565</v>
      </c>
      <c r="I55" s="212" t="n">
        <v>1083</v>
      </c>
      <c r="J55" s="212" t="n">
        <v>2205</v>
      </c>
      <c r="K55" s="212" t="n">
        <v>16277</v>
      </c>
      <c r="L55" s="212" t="n">
        <v>3611</v>
      </c>
      <c r="M55" s="212" t="n">
        <v>12666</v>
      </c>
    </row>
    <row r="56" customFormat="false" ht="12.75" hidden="false" customHeight="false" outlineLevel="0" collapsed="false">
      <c r="A56" s="170" t="s">
        <v>207</v>
      </c>
      <c r="B56" s="212" t="n">
        <v>27021</v>
      </c>
      <c r="C56" s="212" t="n">
        <v>2374</v>
      </c>
      <c r="D56" s="212" t="n">
        <v>51</v>
      </c>
      <c r="E56" s="212" t="n">
        <v>734</v>
      </c>
      <c r="F56" s="212" t="n">
        <v>1256</v>
      </c>
      <c r="G56" s="212" t="n">
        <v>334</v>
      </c>
      <c r="H56" s="212" t="n">
        <v>20766</v>
      </c>
      <c r="I56" s="212" t="n">
        <v>1046</v>
      </c>
      <c r="J56" s="212" t="n">
        <v>2125</v>
      </c>
      <c r="K56" s="212" t="n">
        <v>17595</v>
      </c>
      <c r="L56" s="212" t="n">
        <v>3620</v>
      </c>
      <c r="M56" s="212" t="n">
        <v>13975</v>
      </c>
    </row>
    <row r="57" customFormat="false" ht="12.75" hidden="false" customHeight="false" outlineLevel="0" collapsed="false">
      <c r="A57" s="170" t="s">
        <v>208</v>
      </c>
      <c r="B57" s="212" t="n">
        <v>23814</v>
      </c>
      <c r="C57" s="212" t="n">
        <v>2257</v>
      </c>
      <c r="D57" s="212" t="n">
        <v>47</v>
      </c>
      <c r="E57" s="212" t="n">
        <v>657</v>
      </c>
      <c r="F57" s="212" t="n">
        <v>1231</v>
      </c>
      <c r="G57" s="212" t="n">
        <v>321</v>
      </c>
      <c r="H57" s="212" t="n">
        <v>18109</v>
      </c>
      <c r="I57" s="212" t="n">
        <v>1320</v>
      </c>
      <c r="J57" s="212" t="n">
        <v>1994</v>
      </c>
      <c r="K57" s="212" t="n">
        <v>14795</v>
      </c>
      <c r="L57" s="212" t="n">
        <v>3220</v>
      </c>
      <c r="M57" s="212" t="n">
        <v>11575</v>
      </c>
    </row>
    <row r="58" customFormat="false" ht="12.75" hidden="false" customHeight="false" outlineLevel="0" collapsed="false">
      <c r="A58" s="170"/>
      <c r="B58" s="279"/>
      <c r="C58" s="279"/>
      <c r="D58" s="279"/>
      <c r="E58" s="279"/>
      <c r="F58" s="279"/>
      <c r="G58" s="279"/>
      <c r="H58" s="279"/>
      <c r="I58" s="279"/>
      <c r="J58" s="279"/>
      <c r="K58" s="279"/>
      <c r="L58" s="279"/>
      <c r="M58" s="279"/>
    </row>
    <row r="59" customFormat="false" ht="12.75" hidden="false" customHeight="false" outlineLevel="0" collapsed="false">
      <c r="A59" s="280" t="n">
        <v>2005</v>
      </c>
      <c r="B59" s="279"/>
      <c r="C59" s="279"/>
      <c r="D59" s="279"/>
      <c r="E59" s="279"/>
      <c r="F59" s="279"/>
      <c r="G59" s="279"/>
      <c r="H59" s="279"/>
      <c r="I59" s="279"/>
      <c r="J59" s="279"/>
      <c r="K59" s="279"/>
      <c r="L59" s="279"/>
      <c r="M59" s="279"/>
    </row>
    <row r="60" customFormat="false" ht="12.75" hidden="false" customHeight="false" outlineLevel="0" collapsed="false">
      <c r="A60" s="170" t="s">
        <v>197</v>
      </c>
      <c r="B60" s="212" t="n">
        <v>23355</v>
      </c>
      <c r="C60" s="212" t="n">
        <v>2078</v>
      </c>
      <c r="D60" s="212" t="n">
        <v>48</v>
      </c>
      <c r="E60" s="212" t="n">
        <v>581</v>
      </c>
      <c r="F60" s="212" t="n">
        <v>1193</v>
      </c>
      <c r="G60" s="212" t="n">
        <v>255</v>
      </c>
      <c r="H60" s="212" t="n">
        <v>18074</v>
      </c>
      <c r="I60" s="212" t="n">
        <v>1309</v>
      </c>
      <c r="J60" s="212" t="n">
        <v>1932</v>
      </c>
      <c r="K60" s="212" t="n">
        <v>14833</v>
      </c>
      <c r="L60" s="212" t="n">
        <v>3258</v>
      </c>
      <c r="M60" s="212" t="n">
        <v>11574</v>
      </c>
      <c r="N60" s="281"/>
      <c r="O60" s="281"/>
      <c r="P60" s="281"/>
      <c r="Q60" s="281"/>
      <c r="R60" s="281"/>
      <c r="S60" s="281"/>
      <c r="T60" s="281"/>
      <c r="U60" s="281"/>
      <c r="V60" s="281"/>
      <c r="W60" s="281"/>
      <c r="X60" s="281"/>
      <c r="Y60" s="281"/>
      <c r="Z60" s="281"/>
      <c r="AA60" s="281"/>
      <c r="AB60" s="281"/>
      <c r="AC60" s="281"/>
      <c r="AD60" s="281"/>
      <c r="AE60" s="281"/>
      <c r="AF60" s="281"/>
      <c r="AG60" s="281"/>
      <c r="AH60" s="281"/>
      <c r="AI60" s="281"/>
      <c r="AJ60" s="281"/>
    </row>
    <row r="62" customFormat="false" ht="15" hidden="false" customHeight="true" outlineLevel="0" collapsed="false">
      <c r="A62" s="278" t="s">
        <v>678</v>
      </c>
      <c r="B62" s="278"/>
      <c r="C62" s="278"/>
      <c r="D62" s="278"/>
      <c r="E62" s="278"/>
      <c r="F62" s="278"/>
      <c r="G62" s="278"/>
      <c r="H62" s="278"/>
      <c r="I62" s="278"/>
      <c r="J62" s="278"/>
      <c r="K62" s="278"/>
      <c r="L62" s="278"/>
      <c r="M62" s="278"/>
    </row>
    <row r="64" customFormat="false" ht="12.75" hidden="false" customHeight="false" outlineLevel="0" collapsed="false">
      <c r="A64" s="125" t="s">
        <v>194</v>
      </c>
      <c r="B64" s="212" t="n">
        <v>268130</v>
      </c>
      <c r="C64" s="212" t="n">
        <v>15195</v>
      </c>
      <c r="D64" s="212" t="n">
        <v>61</v>
      </c>
      <c r="E64" s="212" t="n">
        <v>3689</v>
      </c>
      <c r="F64" s="212" t="n">
        <v>9011</v>
      </c>
      <c r="G64" s="212" t="n">
        <v>2434</v>
      </c>
      <c r="H64" s="212" t="n">
        <v>248833</v>
      </c>
      <c r="I64" s="212" t="n">
        <v>33052</v>
      </c>
      <c r="J64" s="212" t="n">
        <v>13288</v>
      </c>
      <c r="K64" s="212" t="n">
        <v>202493</v>
      </c>
      <c r="L64" s="212" t="n">
        <v>16868</v>
      </c>
      <c r="M64" s="212" t="n">
        <v>185624</v>
      </c>
      <c r="AH64" s="281"/>
      <c r="AI64" s="281"/>
      <c r="AJ64" s="281"/>
      <c r="AK64" s="281"/>
      <c r="AL64" s="281"/>
      <c r="AM64" s="281"/>
      <c r="AN64" s="281"/>
      <c r="AO64" s="281"/>
      <c r="AP64" s="281"/>
      <c r="AQ64" s="281"/>
      <c r="AR64" s="281"/>
      <c r="AS64" s="281"/>
      <c r="AT64" s="281"/>
      <c r="AU64" s="281"/>
      <c r="AV64" s="281"/>
      <c r="AW64" s="281"/>
      <c r="AX64" s="281"/>
      <c r="AY64" s="281"/>
      <c r="AZ64" s="281"/>
      <c r="BA64" s="281"/>
      <c r="BB64" s="281"/>
      <c r="BC64" s="281"/>
      <c r="BD64" s="281"/>
      <c r="BE64" s="281"/>
      <c r="BF64" s="281"/>
      <c r="BG64" s="281"/>
      <c r="BH64" s="281"/>
      <c r="BI64" s="281"/>
      <c r="BJ64" s="281"/>
      <c r="BK64" s="281"/>
      <c r="BL64" s="281"/>
      <c r="BM64" s="281"/>
    </row>
    <row r="65" customFormat="false" ht="12.75" hidden="false" customHeight="false" outlineLevel="0" collapsed="false">
      <c r="A65" s="125" t="s">
        <v>195</v>
      </c>
      <c r="B65" s="212" t="n">
        <v>289044</v>
      </c>
      <c r="C65" s="212" t="n">
        <v>15109</v>
      </c>
      <c r="D65" s="212" t="n">
        <v>54</v>
      </c>
      <c r="E65" s="212" t="n">
        <v>3571</v>
      </c>
      <c r="F65" s="212" t="n">
        <v>9061</v>
      </c>
      <c r="G65" s="212" t="n">
        <v>2424</v>
      </c>
      <c r="H65" s="212" t="n">
        <v>264735</v>
      </c>
      <c r="I65" s="212" t="n">
        <v>35976</v>
      </c>
      <c r="J65" s="212" t="n">
        <v>15201</v>
      </c>
      <c r="K65" s="212" t="n">
        <v>213558</v>
      </c>
      <c r="L65" s="212" t="n">
        <v>18169</v>
      </c>
      <c r="M65" s="212" t="n">
        <v>195390</v>
      </c>
      <c r="AH65" s="281"/>
      <c r="AI65" s="281"/>
      <c r="AJ65" s="281"/>
      <c r="AK65" s="281"/>
      <c r="AL65" s="281"/>
      <c r="AM65" s="281"/>
      <c r="AN65" s="281"/>
      <c r="AO65" s="281"/>
      <c r="AP65" s="281"/>
      <c r="AQ65" s="281"/>
      <c r="AR65" s="281"/>
      <c r="AS65" s="281"/>
      <c r="AT65" s="281"/>
      <c r="AU65" s="281"/>
      <c r="AV65" s="281"/>
      <c r="AW65" s="281"/>
      <c r="AX65" s="281"/>
      <c r="AY65" s="281"/>
      <c r="AZ65" s="281"/>
      <c r="BA65" s="281"/>
      <c r="BB65" s="281"/>
      <c r="BC65" s="281"/>
      <c r="BD65" s="281"/>
      <c r="BE65" s="281"/>
      <c r="BF65" s="281"/>
      <c r="BG65" s="281"/>
      <c r="BH65" s="281"/>
      <c r="BI65" s="281"/>
      <c r="BJ65" s="281"/>
      <c r="BK65" s="281"/>
      <c r="BL65" s="281"/>
      <c r="BM65" s="281"/>
    </row>
    <row r="66" customFormat="false" ht="12.75" hidden="false" customHeight="true" outlineLevel="0" collapsed="false">
      <c r="A66" s="170"/>
      <c r="B66" s="279"/>
      <c r="C66" s="279"/>
      <c r="D66" s="279"/>
      <c r="E66" s="279"/>
      <c r="F66" s="279"/>
      <c r="G66" s="279"/>
      <c r="H66" s="279"/>
      <c r="I66" s="279"/>
      <c r="J66" s="279"/>
      <c r="K66" s="279"/>
      <c r="L66" s="279"/>
      <c r="M66" s="279"/>
      <c r="AH66" s="281"/>
      <c r="AI66" s="281"/>
      <c r="AJ66" s="281"/>
      <c r="AK66" s="281"/>
      <c r="AL66" s="281"/>
      <c r="AM66" s="281"/>
      <c r="AN66" s="281"/>
      <c r="AO66" s="281"/>
      <c r="AP66" s="281"/>
      <c r="AQ66" s="281"/>
      <c r="AR66" s="281"/>
      <c r="AS66" s="281"/>
      <c r="AT66" s="281"/>
      <c r="AU66" s="281"/>
      <c r="AV66" s="281"/>
      <c r="AW66" s="281"/>
      <c r="AX66" s="281"/>
      <c r="AY66" s="281"/>
      <c r="AZ66" s="281"/>
      <c r="BA66" s="281"/>
      <c r="BB66" s="281"/>
      <c r="BC66" s="281"/>
      <c r="BD66" s="281"/>
      <c r="BE66" s="281"/>
      <c r="BF66" s="281"/>
      <c r="BG66" s="281"/>
      <c r="BH66" s="281"/>
      <c r="BI66" s="281"/>
      <c r="BJ66" s="281"/>
      <c r="BK66" s="281"/>
      <c r="BL66" s="281"/>
      <c r="BM66" s="281"/>
    </row>
    <row r="67" customFormat="false" ht="12.75" hidden="false" customHeight="false" outlineLevel="0" collapsed="false">
      <c r="A67" s="125" t="s">
        <v>675</v>
      </c>
      <c r="B67" s="212" t="n">
        <v>22344</v>
      </c>
      <c r="C67" s="212" t="n">
        <v>1266</v>
      </c>
      <c r="D67" s="212" t="n">
        <v>5</v>
      </c>
      <c r="E67" s="212" t="n">
        <v>307</v>
      </c>
      <c r="F67" s="212" t="n">
        <v>751</v>
      </c>
      <c r="G67" s="212" t="n">
        <v>203</v>
      </c>
      <c r="H67" s="212" t="n">
        <v>20736</v>
      </c>
      <c r="I67" s="212" t="n">
        <v>2754</v>
      </c>
      <c r="J67" s="212" t="n">
        <v>1107</v>
      </c>
      <c r="K67" s="212" t="n">
        <v>16874</v>
      </c>
      <c r="L67" s="212" t="n">
        <v>1406</v>
      </c>
      <c r="M67" s="212" t="n">
        <v>15469</v>
      </c>
      <c r="AH67" s="281"/>
      <c r="AI67" s="281"/>
      <c r="AJ67" s="281"/>
      <c r="AK67" s="281"/>
      <c r="AL67" s="281"/>
      <c r="AM67" s="281"/>
      <c r="AN67" s="281"/>
      <c r="AO67" s="281"/>
      <c r="AP67" s="281"/>
      <c r="AQ67" s="281"/>
      <c r="AR67" s="281"/>
      <c r="AS67" s="281"/>
      <c r="AT67" s="281"/>
      <c r="AU67" s="281"/>
      <c r="AV67" s="281"/>
      <c r="AW67" s="281"/>
      <c r="AX67" s="281"/>
      <c r="AY67" s="281"/>
      <c r="AZ67" s="281"/>
      <c r="BA67" s="281"/>
      <c r="BB67" s="281"/>
      <c r="BC67" s="281"/>
      <c r="BD67" s="281"/>
      <c r="BE67" s="281"/>
      <c r="BF67" s="281"/>
      <c r="BG67" s="281"/>
      <c r="BH67" s="281"/>
      <c r="BI67" s="281"/>
      <c r="BJ67" s="281"/>
      <c r="BK67" s="281"/>
      <c r="BL67" s="281"/>
      <c r="BM67" s="281"/>
    </row>
    <row r="68" customFormat="false" ht="12.75" hidden="false" customHeight="false" outlineLevel="0" collapsed="false">
      <c r="A68" s="125" t="s">
        <v>676</v>
      </c>
      <c r="B68" s="212" t="n">
        <v>24087</v>
      </c>
      <c r="C68" s="212" t="n">
        <v>1259</v>
      </c>
      <c r="D68" s="212" t="n">
        <v>5</v>
      </c>
      <c r="E68" s="212" t="n">
        <v>298</v>
      </c>
      <c r="F68" s="212" t="n">
        <v>755</v>
      </c>
      <c r="G68" s="212" t="n">
        <v>202</v>
      </c>
      <c r="H68" s="212" t="n">
        <v>22061</v>
      </c>
      <c r="I68" s="212" t="n">
        <v>2998</v>
      </c>
      <c r="J68" s="212" t="n">
        <v>1267</v>
      </c>
      <c r="K68" s="212" t="n">
        <v>17797</v>
      </c>
      <c r="L68" s="212" t="n">
        <v>1514</v>
      </c>
      <c r="M68" s="212" t="n">
        <v>16282</v>
      </c>
      <c r="AH68" s="281"/>
      <c r="AI68" s="281"/>
      <c r="AJ68" s="281"/>
      <c r="AK68" s="281"/>
      <c r="AL68" s="281"/>
      <c r="AM68" s="281"/>
      <c r="AN68" s="281"/>
      <c r="AO68" s="281"/>
      <c r="AP68" s="281"/>
      <c r="AQ68" s="281"/>
      <c r="AR68" s="281"/>
      <c r="AS68" s="281"/>
      <c r="AT68" s="281"/>
      <c r="AU68" s="281"/>
      <c r="AV68" s="281"/>
      <c r="AW68" s="281"/>
      <c r="AX68" s="281"/>
      <c r="AY68" s="281"/>
      <c r="AZ68" s="281"/>
      <c r="BA68" s="281"/>
      <c r="BB68" s="281"/>
      <c r="BC68" s="281"/>
      <c r="BD68" s="281"/>
      <c r="BE68" s="281"/>
      <c r="BF68" s="281"/>
      <c r="BG68" s="281"/>
      <c r="BH68" s="281"/>
      <c r="BI68" s="281"/>
      <c r="BJ68" s="281"/>
      <c r="BK68" s="281"/>
      <c r="BL68" s="281"/>
      <c r="BM68" s="281"/>
    </row>
    <row r="69" customFormat="false" ht="12.75" hidden="false" customHeight="false" outlineLevel="0" collapsed="false">
      <c r="A69" s="170"/>
      <c r="B69" s="279"/>
      <c r="C69" s="279"/>
      <c r="D69" s="279"/>
      <c r="E69" s="279"/>
      <c r="F69" s="279"/>
      <c r="G69" s="279"/>
      <c r="H69" s="279"/>
      <c r="I69" s="279"/>
      <c r="J69" s="279"/>
      <c r="K69" s="279"/>
      <c r="L69" s="279"/>
      <c r="M69" s="279"/>
    </row>
    <row r="70" customFormat="false" ht="12.75" hidden="false" customHeight="false" outlineLevel="0" collapsed="false">
      <c r="A70" s="280" t="n">
        <v>2004</v>
      </c>
      <c r="B70" s="279"/>
      <c r="C70" s="279"/>
      <c r="D70" s="279"/>
      <c r="E70" s="279"/>
      <c r="F70" s="279"/>
      <c r="G70" s="279"/>
      <c r="H70" s="279"/>
      <c r="I70" s="279"/>
      <c r="J70" s="279"/>
      <c r="K70" s="279"/>
      <c r="L70" s="279"/>
      <c r="M70" s="279"/>
    </row>
    <row r="71" customFormat="false" ht="12.75" hidden="false" customHeight="false" outlineLevel="0" collapsed="false">
      <c r="A71" s="170" t="s">
        <v>197</v>
      </c>
      <c r="B71" s="212" t="n">
        <v>21582</v>
      </c>
      <c r="C71" s="212" t="n">
        <v>1198</v>
      </c>
      <c r="D71" s="212" t="n">
        <v>5</v>
      </c>
      <c r="E71" s="212" t="n">
        <v>292</v>
      </c>
      <c r="F71" s="212" t="n">
        <v>729</v>
      </c>
      <c r="G71" s="212" t="n">
        <v>173</v>
      </c>
      <c r="H71" s="212" t="n">
        <v>20081</v>
      </c>
      <c r="I71" s="212" t="n">
        <v>2471</v>
      </c>
      <c r="J71" s="212" t="n">
        <v>998</v>
      </c>
      <c r="K71" s="212" t="n">
        <v>16612</v>
      </c>
      <c r="L71" s="212" t="n">
        <v>1452</v>
      </c>
      <c r="M71" s="212" t="n">
        <v>15160</v>
      </c>
      <c r="AH71" s="281"/>
      <c r="AI71" s="281"/>
      <c r="AJ71" s="281"/>
      <c r="AK71" s="281"/>
      <c r="AL71" s="281"/>
    </row>
    <row r="72" customFormat="false" ht="12.75" hidden="false" customHeight="false" outlineLevel="0" collapsed="false">
      <c r="A72" s="170" t="s">
        <v>198</v>
      </c>
      <c r="B72" s="212" t="n">
        <v>21829</v>
      </c>
      <c r="C72" s="212" t="n">
        <v>1176</v>
      </c>
      <c r="D72" s="212" t="n">
        <v>4</v>
      </c>
      <c r="E72" s="212" t="n">
        <v>285</v>
      </c>
      <c r="F72" s="212" t="n">
        <v>703</v>
      </c>
      <c r="G72" s="212" t="n">
        <v>185</v>
      </c>
      <c r="H72" s="212" t="n">
        <v>20385</v>
      </c>
      <c r="I72" s="212" t="n">
        <v>2733</v>
      </c>
      <c r="J72" s="212" t="n">
        <v>1013</v>
      </c>
      <c r="K72" s="212" t="n">
        <v>16639</v>
      </c>
      <c r="L72" s="212" t="n">
        <v>1414</v>
      </c>
      <c r="M72" s="212" t="n">
        <v>15226</v>
      </c>
      <c r="AH72" s="281"/>
      <c r="AI72" s="281"/>
      <c r="AJ72" s="281"/>
      <c r="AK72" s="281"/>
      <c r="AL72" s="281"/>
    </row>
    <row r="73" customFormat="false" ht="12.75" hidden="false" customHeight="false" outlineLevel="0" collapsed="false">
      <c r="A73" s="170" t="s">
        <v>199</v>
      </c>
      <c r="B73" s="212" t="n">
        <v>23668</v>
      </c>
      <c r="C73" s="212" t="n">
        <v>1230</v>
      </c>
      <c r="D73" s="212" t="n">
        <v>6</v>
      </c>
      <c r="E73" s="212" t="n">
        <v>295</v>
      </c>
      <c r="F73" s="212" t="n">
        <v>752</v>
      </c>
      <c r="G73" s="212" t="n">
        <v>177</v>
      </c>
      <c r="H73" s="212" t="n">
        <v>22121</v>
      </c>
      <c r="I73" s="212" t="n">
        <v>2833</v>
      </c>
      <c r="J73" s="212" t="n">
        <v>1288</v>
      </c>
      <c r="K73" s="212" t="n">
        <v>18000</v>
      </c>
      <c r="L73" s="212" t="n">
        <v>1445</v>
      </c>
      <c r="M73" s="212" t="n">
        <v>16554</v>
      </c>
      <c r="AH73" s="281"/>
      <c r="AI73" s="281"/>
      <c r="AJ73" s="281"/>
      <c r="AK73" s="281"/>
      <c r="AL73" s="281"/>
    </row>
    <row r="74" customFormat="false" ht="12.75" hidden="false" customHeight="false" outlineLevel="0" collapsed="false">
      <c r="A74" s="170" t="s">
        <v>200</v>
      </c>
      <c r="B74" s="212" t="n">
        <v>24654</v>
      </c>
      <c r="C74" s="212" t="n">
        <v>1304</v>
      </c>
      <c r="D74" s="212" t="n">
        <v>8</v>
      </c>
      <c r="E74" s="212" t="n">
        <v>321</v>
      </c>
      <c r="F74" s="212" t="n">
        <v>758</v>
      </c>
      <c r="G74" s="212" t="n">
        <v>216</v>
      </c>
      <c r="H74" s="212" t="n">
        <v>22987</v>
      </c>
      <c r="I74" s="212" t="n">
        <v>2667</v>
      </c>
      <c r="J74" s="212" t="n">
        <v>1271</v>
      </c>
      <c r="K74" s="212" t="n">
        <v>19049</v>
      </c>
      <c r="L74" s="212" t="n">
        <v>1644</v>
      </c>
      <c r="M74" s="212" t="n">
        <v>17405</v>
      </c>
      <c r="AH74" s="281"/>
      <c r="AI74" s="281"/>
      <c r="AJ74" s="281"/>
      <c r="AK74" s="281"/>
      <c r="AL74" s="281"/>
    </row>
    <row r="75" customFormat="false" ht="12.75" hidden="false" customHeight="false" outlineLevel="0" collapsed="false">
      <c r="A75" s="170" t="s">
        <v>201</v>
      </c>
      <c r="B75" s="212" t="n">
        <v>22524</v>
      </c>
      <c r="C75" s="212" t="n">
        <v>1175</v>
      </c>
      <c r="D75" s="212" t="n">
        <v>5</v>
      </c>
      <c r="E75" s="212" t="n">
        <v>226</v>
      </c>
      <c r="F75" s="212" t="n">
        <v>737</v>
      </c>
      <c r="G75" s="212" t="n">
        <v>208</v>
      </c>
      <c r="H75" s="212" t="n">
        <v>20506</v>
      </c>
      <c r="I75" s="212" t="n">
        <v>2516</v>
      </c>
      <c r="J75" s="212" t="n">
        <v>1049</v>
      </c>
      <c r="K75" s="212" t="n">
        <v>16941</v>
      </c>
      <c r="L75" s="212" t="n">
        <v>1372</v>
      </c>
      <c r="M75" s="212" t="n">
        <v>15569</v>
      </c>
      <c r="AH75" s="281"/>
      <c r="AI75" s="281"/>
      <c r="AJ75" s="281"/>
      <c r="AK75" s="281"/>
      <c r="AL75" s="281"/>
    </row>
    <row r="76" customFormat="false" ht="12.75" hidden="false" customHeight="false" outlineLevel="0" collapsed="false">
      <c r="A76" s="170" t="s">
        <v>202</v>
      </c>
      <c r="B76" s="212" t="n">
        <v>23382</v>
      </c>
      <c r="C76" s="212" t="n">
        <v>1208</v>
      </c>
      <c r="D76" s="212" t="n">
        <v>5</v>
      </c>
      <c r="E76" s="212" t="n">
        <v>290</v>
      </c>
      <c r="F76" s="212" t="n">
        <v>754</v>
      </c>
      <c r="G76" s="212" t="n">
        <v>160</v>
      </c>
      <c r="H76" s="212" t="n">
        <v>21418</v>
      </c>
      <c r="I76" s="212" t="n">
        <v>3295</v>
      </c>
      <c r="J76" s="212" t="n">
        <v>1218</v>
      </c>
      <c r="K76" s="212" t="n">
        <v>16906</v>
      </c>
      <c r="L76" s="212" t="n">
        <v>1422</v>
      </c>
      <c r="M76" s="212" t="n">
        <v>15483</v>
      </c>
      <c r="AH76" s="281"/>
      <c r="AI76" s="281"/>
      <c r="AJ76" s="281"/>
      <c r="AK76" s="281"/>
      <c r="AL76" s="281"/>
    </row>
    <row r="77" customFormat="false" ht="12.75" hidden="false" customHeight="false" outlineLevel="0" collapsed="false">
      <c r="A77" s="170" t="s">
        <v>203</v>
      </c>
      <c r="B77" s="212" t="n">
        <v>24164</v>
      </c>
      <c r="C77" s="212" t="n">
        <v>1355</v>
      </c>
      <c r="D77" s="212" t="n">
        <v>4</v>
      </c>
      <c r="E77" s="212" t="n">
        <v>298</v>
      </c>
      <c r="F77" s="212" t="n">
        <v>857</v>
      </c>
      <c r="G77" s="212" t="n">
        <v>197</v>
      </c>
      <c r="H77" s="212" t="n">
        <v>21442</v>
      </c>
      <c r="I77" s="212" t="n">
        <v>3003</v>
      </c>
      <c r="J77" s="212" t="n">
        <v>1273</v>
      </c>
      <c r="K77" s="212" t="n">
        <v>17166</v>
      </c>
      <c r="L77" s="212" t="n">
        <v>1561</v>
      </c>
      <c r="M77" s="212" t="n">
        <v>15606</v>
      </c>
      <c r="AH77" s="281"/>
      <c r="AI77" s="281"/>
      <c r="AJ77" s="281"/>
      <c r="AK77" s="281"/>
      <c r="AL77" s="281"/>
    </row>
    <row r="78" customFormat="false" ht="12.75" hidden="false" customHeight="false" outlineLevel="0" collapsed="false">
      <c r="A78" s="170" t="s">
        <v>204</v>
      </c>
      <c r="B78" s="212" t="n">
        <v>22730</v>
      </c>
      <c r="C78" s="212" t="n">
        <v>1216</v>
      </c>
      <c r="D78" s="212" t="n">
        <v>3</v>
      </c>
      <c r="E78" s="212" t="n">
        <v>271</v>
      </c>
      <c r="F78" s="212" t="n">
        <v>707</v>
      </c>
      <c r="G78" s="212" t="n">
        <v>235</v>
      </c>
      <c r="H78" s="212" t="n">
        <v>20743</v>
      </c>
      <c r="I78" s="212" t="n">
        <v>2954</v>
      </c>
      <c r="J78" s="212" t="n">
        <v>1423</v>
      </c>
      <c r="K78" s="212" t="n">
        <v>16366</v>
      </c>
      <c r="L78" s="212" t="n">
        <v>1514</v>
      </c>
      <c r="M78" s="212" t="n">
        <v>14852</v>
      </c>
      <c r="AH78" s="281"/>
      <c r="AI78" s="281"/>
      <c r="AJ78" s="281"/>
      <c r="AK78" s="281"/>
      <c r="AL78" s="281"/>
    </row>
    <row r="79" customFormat="false" ht="12.75" hidden="false" customHeight="false" outlineLevel="0" collapsed="false">
      <c r="A79" s="170" t="s">
        <v>205</v>
      </c>
      <c r="B79" s="212" t="n">
        <v>25537</v>
      </c>
      <c r="C79" s="212" t="n">
        <v>1242</v>
      </c>
      <c r="D79" s="212" t="n">
        <v>3</v>
      </c>
      <c r="E79" s="212" t="n">
        <v>309</v>
      </c>
      <c r="F79" s="212" t="n">
        <v>728</v>
      </c>
      <c r="G79" s="212" t="n">
        <v>202</v>
      </c>
      <c r="H79" s="212" t="n">
        <v>22904</v>
      </c>
      <c r="I79" s="212" t="n">
        <v>3141</v>
      </c>
      <c r="J79" s="212" t="n">
        <v>1440</v>
      </c>
      <c r="K79" s="212" t="n">
        <v>18323</v>
      </c>
      <c r="L79" s="212" t="n">
        <v>1594</v>
      </c>
      <c r="M79" s="212" t="n">
        <v>16729</v>
      </c>
      <c r="AH79" s="281"/>
      <c r="AI79" s="281"/>
      <c r="AJ79" s="281"/>
      <c r="AK79" s="281"/>
      <c r="AL79" s="281"/>
    </row>
    <row r="80" customFormat="false" ht="12.75" hidden="false" customHeight="false" outlineLevel="0" collapsed="false">
      <c r="A80" s="170" t="s">
        <v>206</v>
      </c>
      <c r="B80" s="212" t="n">
        <v>26271</v>
      </c>
      <c r="C80" s="212" t="n">
        <v>1377</v>
      </c>
      <c r="D80" s="212" t="n">
        <v>5</v>
      </c>
      <c r="E80" s="212" t="n">
        <v>321</v>
      </c>
      <c r="F80" s="212" t="n">
        <v>789</v>
      </c>
      <c r="G80" s="212" t="n">
        <v>263</v>
      </c>
      <c r="H80" s="212" t="n">
        <v>24007</v>
      </c>
      <c r="I80" s="212" t="n">
        <v>3126</v>
      </c>
      <c r="J80" s="212" t="n">
        <v>1455</v>
      </c>
      <c r="K80" s="212" t="n">
        <v>19426</v>
      </c>
      <c r="L80" s="212" t="n">
        <v>1684</v>
      </c>
      <c r="M80" s="212" t="n">
        <v>17743</v>
      </c>
      <c r="AH80" s="281"/>
      <c r="AI80" s="281"/>
      <c r="AJ80" s="281"/>
      <c r="AK80" s="281"/>
      <c r="AL80" s="281"/>
    </row>
    <row r="81" customFormat="false" ht="12.75" hidden="false" customHeight="false" outlineLevel="0" collapsed="false">
      <c r="A81" s="170" t="s">
        <v>207</v>
      </c>
      <c r="B81" s="212" t="n">
        <v>27488</v>
      </c>
      <c r="C81" s="212" t="n">
        <v>1408</v>
      </c>
      <c r="D81" s="212" t="n">
        <v>4</v>
      </c>
      <c r="E81" s="212" t="n">
        <v>340</v>
      </c>
      <c r="F81" s="212" t="n">
        <v>823</v>
      </c>
      <c r="G81" s="212" t="n">
        <v>242</v>
      </c>
      <c r="H81" s="212" t="n">
        <v>25048</v>
      </c>
      <c r="I81" s="212" t="n">
        <v>3340</v>
      </c>
      <c r="J81" s="212" t="n">
        <v>1478</v>
      </c>
      <c r="K81" s="212" t="n">
        <v>20230</v>
      </c>
      <c r="L81" s="212" t="n">
        <v>1664</v>
      </c>
      <c r="M81" s="212" t="n">
        <v>18566</v>
      </c>
      <c r="AH81" s="281"/>
      <c r="AI81" s="281"/>
      <c r="AJ81" s="281"/>
      <c r="AK81" s="281"/>
      <c r="AL81" s="281"/>
    </row>
    <row r="82" customFormat="false" ht="12.75" hidden="false" customHeight="false" outlineLevel="0" collapsed="false">
      <c r="A82" s="170" t="s">
        <v>208</v>
      </c>
      <c r="B82" s="212" t="n">
        <v>25215</v>
      </c>
      <c r="C82" s="212" t="n">
        <v>1218</v>
      </c>
      <c r="D82" s="212" t="n">
        <v>3</v>
      </c>
      <c r="E82" s="212" t="n">
        <v>324</v>
      </c>
      <c r="F82" s="212" t="n">
        <v>725</v>
      </c>
      <c r="G82" s="212" t="n">
        <v>166</v>
      </c>
      <c r="H82" s="212" t="n">
        <v>23093</v>
      </c>
      <c r="I82" s="212" t="n">
        <v>3897</v>
      </c>
      <c r="J82" s="212" t="n">
        <v>1295</v>
      </c>
      <c r="K82" s="212" t="n">
        <v>17901</v>
      </c>
      <c r="L82" s="212" t="n">
        <v>1404</v>
      </c>
      <c r="M82" s="212" t="n">
        <v>16496</v>
      </c>
      <c r="AH82" s="281"/>
      <c r="AI82" s="281"/>
      <c r="AJ82" s="281"/>
      <c r="AK82" s="281"/>
      <c r="AL82" s="281"/>
    </row>
    <row r="83" customFormat="false" ht="12.75" hidden="false" customHeight="false" outlineLevel="0" collapsed="false">
      <c r="A83" s="170"/>
      <c r="B83" s="279"/>
      <c r="C83" s="279"/>
      <c r="D83" s="279"/>
      <c r="E83" s="279"/>
      <c r="F83" s="279"/>
      <c r="G83" s="279"/>
      <c r="H83" s="279"/>
      <c r="I83" s="279"/>
      <c r="J83" s="279"/>
      <c r="K83" s="279"/>
      <c r="L83" s="279"/>
      <c r="M83" s="279"/>
      <c r="AH83" s="281"/>
      <c r="AI83" s="281"/>
      <c r="AJ83" s="281"/>
      <c r="AK83" s="281"/>
      <c r="AL83" s="281"/>
    </row>
    <row r="84" customFormat="false" ht="12.75" hidden="false" customHeight="false" outlineLevel="0" collapsed="false">
      <c r="A84" s="280" t="n">
        <v>2005</v>
      </c>
      <c r="B84" s="279"/>
      <c r="C84" s="279"/>
      <c r="D84" s="279"/>
      <c r="E84" s="279"/>
      <c r="F84" s="279"/>
      <c r="G84" s="279"/>
      <c r="H84" s="279"/>
      <c r="I84" s="279"/>
      <c r="J84" s="279"/>
      <c r="K84" s="279"/>
      <c r="L84" s="279"/>
      <c r="M84" s="279"/>
      <c r="AH84" s="281"/>
      <c r="AI84" s="281"/>
      <c r="AJ84" s="281"/>
      <c r="AK84" s="281"/>
      <c r="AL84" s="281"/>
    </row>
    <row r="85" customFormat="false" ht="12.75" hidden="false" customHeight="false" outlineLevel="0" collapsed="false">
      <c r="A85" s="170" t="s">
        <v>197</v>
      </c>
      <c r="B85" s="212" t="n">
        <v>23868</v>
      </c>
      <c r="C85" s="212" t="n">
        <v>1251</v>
      </c>
      <c r="D85" s="212" t="n">
        <v>3</v>
      </c>
      <c r="E85" s="212" t="n">
        <v>294</v>
      </c>
      <c r="F85" s="212" t="n">
        <v>711</v>
      </c>
      <c r="G85" s="212" t="n">
        <v>244</v>
      </c>
      <c r="H85" s="212" t="n">
        <v>21816</v>
      </c>
      <c r="I85" s="212" t="n">
        <v>3078</v>
      </c>
      <c r="J85" s="212" t="n">
        <v>1349</v>
      </c>
      <c r="K85" s="212" t="n">
        <v>17389</v>
      </c>
      <c r="L85" s="212" t="n">
        <v>1616</v>
      </c>
      <c r="M85" s="212" t="n">
        <v>15773</v>
      </c>
      <c r="N85" s="281"/>
      <c r="O85" s="281"/>
      <c r="P85" s="281"/>
      <c r="Q85" s="281"/>
      <c r="R85" s="281"/>
      <c r="S85" s="281"/>
      <c r="T85" s="281"/>
      <c r="U85" s="281"/>
      <c r="V85" s="281"/>
      <c r="W85" s="281"/>
      <c r="X85" s="281"/>
      <c r="Y85" s="281"/>
      <c r="Z85" s="281"/>
      <c r="AA85" s="281"/>
      <c r="AB85" s="281"/>
      <c r="AC85" s="281"/>
      <c r="AD85" s="281"/>
      <c r="AE85" s="281"/>
      <c r="AF85" s="281"/>
      <c r="AG85" s="281"/>
      <c r="AH85" s="281"/>
      <c r="AI85" s="281"/>
      <c r="AJ85" s="281"/>
      <c r="AK85" s="281"/>
      <c r="AL85" s="281"/>
    </row>
    <row r="86" customFormat="false" ht="12.75" hidden="false" customHeight="false" outlineLevel="0" collapsed="false">
      <c r="A86" s="134"/>
    </row>
    <row r="87" customFormat="false" ht="12.75" hidden="false" customHeight="false" outlineLevel="0" collapsed="false">
      <c r="A87" s="3" t="s">
        <v>679</v>
      </c>
    </row>
    <row r="88" customFormat="false" ht="12.75" hidden="false" customHeight="false" outlineLevel="0" collapsed="false">
      <c r="A88" s="116"/>
    </row>
  </sheetData>
  <mergeCells count="23">
    <mergeCell ref="A1:M1"/>
    <mergeCell ref="A2:M2"/>
    <mergeCell ref="A3:M3"/>
    <mergeCell ref="A4:M4"/>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609722222222222"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05" customFormat="true" ht="20.25" hidden="false" customHeight="false" outlineLevel="0" collapsed="false">
      <c r="A1" s="60"/>
      <c r="B1" s="60"/>
      <c r="C1" s="60"/>
      <c r="D1" s="60"/>
      <c r="E1" s="60"/>
      <c r="F1" s="60"/>
      <c r="G1" s="60"/>
      <c r="H1" s="60"/>
      <c r="I1" s="60"/>
      <c r="J1" s="60"/>
      <c r="K1" s="60"/>
      <c r="L1" s="60"/>
      <c r="M1" s="60"/>
    </row>
    <row r="2" s="105" customFormat="true" ht="20.25" hidden="false" customHeight="false" outlineLevel="0" collapsed="false">
      <c r="A2" s="60" t="s">
        <v>656</v>
      </c>
      <c r="B2" s="60"/>
      <c r="C2" s="60"/>
      <c r="D2" s="60"/>
      <c r="E2" s="60"/>
      <c r="F2" s="60"/>
      <c r="G2" s="60"/>
      <c r="H2" s="60"/>
      <c r="I2" s="60"/>
      <c r="J2" s="60"/>
      <c r="K2" s="60"/>
      <c r="L2" s="60"/>
      <c r="M2" s="60"/>
    </row>
    <row r="3" s="105" customFormat="true" ht="20.25" hidden="false" customHeight="false" outlineLevel="0" collapsed="false">
      <c r="A3" s="60" t="s">
        <v>680</v>
      </c>
      <c r="B3" s="60"/>
      <c r="C3" s="60"/>
      <c r="D3" s="60"/>
      <c r="E3" s="60"/>
      <c r="F3" s="60"/>
      <c r="G3" s="60"/>
      <c r="H3" s="60"/>
      <c r="I3" s="60"/>
      <c r="J3" s="60"/>
      <c r="K3" s="60"/>
      <c r="L3" s="60"/>
      <c r="M3" s="60"/>
    </row>
    <row r="4" s="105" customFormat="true" ht="20.25" hidden="false" customHeight="false" outlineLevel="0" collapsed="false">
      <c r="A4" s="60"/>
      <c r="B4" s="60"/>
      <c r="C4" s="60"/>
      <c r="D4" s="60"/>
      <c r="E4" s="60"/>
      <c r="F4" s="60"/>
      <c r="G4" s="60"/>
      <c r="H4" s="60"/>
      <c r="I4" s="60"/>
      <c r="J4" s="60"/>
      <c r="K4" s="60"/>
      <c r="L4" s="60"/>
      <c r="M4" s="60"/>
    </row>
    <row r="6" customFormat="false" ht="12.75" hidden="false" customHeight="false" outlineLevel="0" collapsed="false">
      <c r="A6" s="282"/>
      <c r="B6" s="66" t="s">
        <v>658</v>
      </c>
      <c r="C6" s="275" t="s">
        <v>659</v>
      </c>
      <c r="D6" s="275"/>
      <c r="E6" s="275"/>
      <c r="F6" s="275"/>
      <c r="G6" s="275"/>
      <c r="H6" s="71" t="s">
        <v>660</v>
      </c>
      <c r="I6" s="71"/>
      <c r="J6" s="71"/>
      <c r="K6" s="71"/>
      <c r="L6" s="71"/>
      <c r="M6" s="71"/>
    </row>
    <row r="7" customFormat="false" ht="12.75" hidden="false" customHeight="true" outlineLevel="0" collapsed="false">
      <c r="A7" s="113" t="s">
        <v>681</v>
      </c>
      <c r="B7" s="66"/>
      <c r="C7" s="275" t="s">
        <v>661</v>
      </c>
      <c r="D7" s="276" t="s">
        <v>662</v>
      </c>
      <c r="E7" s="283" t="s">
        <v>663</v>
      </c>
      <c r="F7" s="283"/>
      <c r="G7" s="275" t="s">
        <v>664</v>
      </c>
      <c r="H7" s="66" t="s">
        <v>661</v>
      </c>
      <c r="I7" s="66" t="s">
        <v>665</v>
      </c>
      <c r="J7" s="66" t="s">
        <v>666</v>
      </c>
      <c r="K7" s="71" t="s">
        <v>667</v>
      </c>
      <c r="L7" s="71"/>
      <c r="M7" s="71"/>
    </row>
    <row r="8" customFormat="false" ht="12.75" hidden="false" customHeight="false" outlineLevel="0" collapsed="false">
      <c r="A8" s="113" t="s">
        <v>682</v>
      </c>
      <c r="B8" s="66"/>
      <c r="C8" s="275"/>
      <c r="D8" s="276"/>
      <c r="E8" s="72" t="s">
        <v>668</v>
      </c>
      <c r="F8" s="113" t="s">
        <v>669</v>
      </c>
      <c r="G8" s="275"/>
      <c r="H8" s="66"/>
      <c r="I8" s="66"/>
      <c r="J8" s="66"/>
      <c r="K8" s="66" t="s">
        <v>661</v>
      </c>
      <c r="L8" s="283" t="s">
        <v>670</v>
      </c>
      <c r="M8" s="78" t="s">
        <v>671</v>
      </c>
    </row>
    <row r="9" customFormat="false" ht="12.75" hidden="false" customHeight="false" outlineLevel="0" collapsed="false">
      <c r="A9" s="113"/>
      <c r="B9" s="66"/>
      <c r="C9" s="275"/>
      <c r="D9" s="276"/>
      <c r="E9" s="73" t="s">
        <v>672</v>
      </c>
      <c r="F9" s="73"/>
      <c r="G9" s="275"/>
      <c r="H9" s="66"/>
      <c r="I9" s="66"/>
      <c r="J9" s="66"/>
      <c r="K9" s="66"/>
      <c r="L9" s="284" t="s">
        <v>673</v>
      </c>
      <c r="M9" s="284"/>
    </row>
    <row r="10" customFormat="false" ht="12.75" hidden="false" customHeight="false" outlineLevel="0" collapsed="false">
      <c r="A10" s="114"/>
      <c r="B10" s="71" t="s">
        <v>674</v>
      </c>
      <c r="C10" s="71"/>
      <c r="D10" s="71"/>
      <c r="E10" s="71"/>
      <c r="F10" s="71"/>
      <c r="G10" s="71"/>
      <c r="H10" s="71"/>
      <c r="I10" s="71"/>
      <c r="J10" s="71"/>
      <c r="K10" s="71"/>
      <c r="L10" s="71"/>
      <c r="M10" s="78"/>
    </row>
    <row r="11" customFormat="false" ht="12.75" hidden="false" customHeight="false" outlineLevel="0" collapsed="false">
      <c r="A11" s="69"/>
      <c r="B11" s="69"/>
      <c r="C11" s="69"/>
      <c r="D11" s="69"/>
      <c r="E11" s="69"/>
      <c r="F11" s="69"/>
      <c r="G11" s="69"/>
      <c r="H11" s="69"/>
      <c r="I11" s="69"/>
      <c r="J11" s="69"/>
      <c r="K11" s="69"/>
      <c r="L11" s="69"/>
      <c r="M11" s="69"/>
    </row>
    <row r="12" customFormat="false" ht="15" hidden="false" customHeight="true" outlineLevel="0" collapsed="false">
      <c r="A12" s="285" t="s">
        <v>76</v>
      </c>
      <c r="B12" s="285"/>
      <c r="C12" s="285"/>
      <c r="D12" s="285"/>
      <c r="E12" s="285"/>
      <c r="F12" s="285"/>
      <c r="G12" s="285"/>
      <c r="H12" s="285"/>
      <c r="I12" s="285"/>
      <c r="J12" s="285"/>
      <c r="K12" s="285"/>
      <c r="L12" s="285"/>
      <c r="M12" s="285"/>
    </row>
    <row r="13" customFormat="false" ht="12.75" hidden="false" customHeight="false" outlineLevel="0" collapsed="false">
      <c r="A13" s="69"/>
      <c r="B13" s="69"/>
      <c r="C13" s="69"/>
      <c r="D13" s="69"/>
      <c r="E13" s="69"/>
      <c r="F13" s="69"/>
      <c r="G13" s="69"/>
      <c r="H13" s="69"/>
      <c r="I13" s="69"/>
      <c r="J13" s="69"/>
      <c r="K13" s="69"/>
      <c r="L13" s="69"/>
      <c r="M13" s="69"/>
    </row>
    <row r="14" customFormat="false" ht="12.75" hidden="false" customHeight="false" outlineLevel="0" collapsed="false">
      <c r="A14" s="125" t="s">
        <v>194</v>
      </c>
      <c r="B14" s="286" t="n">
        <v>664455</v>
      </c>
      <c r="C14" s="286" t="n">
        <v>32035</v>
      </c>
      <c r="D14" s="286" t="n">
        <v>655</v>
      </c>
      <c r="E14" s="286" t="n">
        <v>10794</v>
      </c>
      <c r="F14" s="286" t="n">
        <v>15609</v>
      </c>
      <c r="G14" s="286" t="n">
        <v>4977</v>
      </c>
      <c r="H14" s="286" t="n">
        <v>620155</v>
      </c>
      <c r="I14" s="286" t="n">
        <v>8026</v>
      </c>
      <c r="J14" s="286" t="n">
        <v>25707</v>
      </c>
      <c r="K14" s="286" t="n">
        <v>586422</v>
      </c>
      <c r="L14" s="286" t="n">
        <v>82086</v>
      </c>
      <c r="M14" s="286" t="n">
        <v>504337</v>
      </c>
    </row>
    <row r="15" customFormat="false" ht="12.75" hidden="false" customHeight="false" outlineLevel="0" collapsed="false">
      <c r="A15" s="125" t="s">
        <v>195</v>
      </c>
      <c r="B15" s="287" t="n">
        <v>733456</v>
      </c>
      <c r="C15" s="287" t="n">
        <v>31635</v>
      </c>
      <c r="D15" s="287" t="n">
        <v>635</v>
      </c>
      <c r="E15" s="287" t="n">
        <v>10765</v>
      </c>
      <c r="F15" s="287" t="n">
        <v>15253</v>
      </c>
      <c r="G15" s="287" t="n">
        <v>4982</v>
      </c>
      <c r="H15" s="287" t="n">
        <v>662800</v>
      </c>
      <c r="I15" s="287" t="n">
        <v>8728</v>
      </c>
      <c r="J15" s="287" t="n">
        <v>29822</v>
      </c>
      <c r="K15" s="287" t="n">
        <v>624250</v>
      </c>
      <c r="L15" s="287" t="n">
        <v>90408</v>
      </c>
      <c r="M15" s="287" t="n">
        <v>533843</v>
      </c>
    </row>
    <row r="16" customFormat="false" ht="12.75" hidden="false" customHeight="false" outlineLevel="0" collapsed="false">
      <c r="A16" s="125"/>
      <c r="B16" s="286"/>
      <c r="C16" s="286"/>
      <c r="D16" s="286"/>
      <c r="E16" s="286"/>
      <c r="F16" s="286"/>
      <c r="G16" s="286"/>
      <c r="H16" s="286"/>
      <c r="I16" s="286"/>
      <c r="J16" s="286"/>
      <c r="K16" s="286"/>
      <c r="L16" s="286"/>
      <c r="M16" s="286"/>
    </row>
    <row r="17" customFormat="false" ht="12.75" hidden="false" customHeight="false" outlineLevel="0" collapsed="false">
      <c r="A17" s="125" t="s">
        <v>675</v>
      </c>
      <c r="B17" s="286" t="n">
        <v>55371</v>
      </c>
      <c r="C17" s="286" t="n">
        <v>2670</v>
      </c>
      <c r="D17" s="286" t="n">
        <v>55</v>
      </c>
      <c r="E17" s="286" t="n">
        <v>899</v>
      </c>
      <c r="F17" s="286" t="n">
        <v>1301</v>
      </c>
      <c r="G17" s="286" t="n">
        <v>415</v>
      </c>
      <c r="H17" s="286" t="n">
        <v>51680</v>
      </c>
      <c r="I17" s="286" t="n">
        <v>669</v>
      </c>
      <c r="J17" s="286" t="n">
        <v>2142</v>
      </c>
      <c r="K17" s="286" t="n">
        <v>48869</v>
      </c>
      <c r="L17" s="286" t="n">
        <v>6840</v>
      </c>
      <c r="M17" s="286" t="n">
        <v>42028</v>
      </c>
    </row>
    <row r="18" customFormat="false" ht="12.75" hidden="false" customHeight="false" outlineLevel="0" collapsed="false">
      <c r="A18" s="125" t="s">
        <v>676</v>
      </c>
      <c r="B18" s="286" t="n">
        <v>61121</v>
      </c>
      <c r="C18" s="286" t="n">
        <v>2636</v>
      </c>
      <c r="D18" s="286" t="n">
        <v>53</v>
      </c>
      <c r="E18" s="286" t="n">
        <v>897</v>
      </c>
      <c r="F18" s="286" t="n">
        <v>1271</v>
      </c>
      <c r="G18" s="286" t="n">
        <v>415</v>
      </c>
      <c r="H18" s="286" t="n">
        <v>55233</v>
      </c>
      <c r="I18" s="286" t="n">
        <v>727</v>
      </c>
      <c r="J18" s="286" t="n">
        <v>2485</v>
      </c>
      <c r="K18" s="286" t="n">
        <v>52021</v>
      </c>
      <c r="L18" s="286" t="n">
        <v>7534</v>
      </c>
      <c r="M18" s="286" t="n">
        <v>44487</v>
      </c>
    </row>
    <row r="19" customFormat="false" ht="12.75" hidden="false" customHeight="false" outlineLevel="0" collapsed="false">
      <c r="A19" s="125"/>
      <c r="B19" s="286"/>
      <c r="C19" s="286"/>
      <c r="D19" s="286"/>
      <c r="E19" s="286"/>
      <c r="F19" s="286"/>
      <c r="G19" s="286"/>
      <c r="H19" s="286"/>
      <c r="I19" s="286"/>
      <c r="J19" s="286"/>
      <c r="K19" s="286"/>
      <c r="L19" s="286"/>
      <c r="M19" s="286"/>
    </row>
    <row r="20" customFormat="false" ht="12.75" hidden="false" customHeight="false" outlineLevel="0" collapsed="false">
      <c r="A20" s="280" t="n">
        <v>2004</v>
      </c>
      <c r="B20" s="286"/>
      <c r="C20" s="286"/>
      <c r="D20" s="286"/>
      <c r="E20" s="286"/>
      <c r="F20" s="286"/>
      <c r="G20" s="286"/>
      <c r="H20" s="286"/>
      <c r="I20" s="286"/>
      <c r="J20" s="286"/>
      <c r="K20" s="286"/>
      <c r="L20" s="286"/>
      <c r="M20" s="286"/>
    </row>
    <row r="21" customFormat="false" ht="12.75" hidden="false" customHeight="false" outlineLevel="0" collapsed="false">
      <c r="A21" s="125" t="s">
        <v>197</v>
      </c>
      <c r="B21" s="286" t="n">
        <v>55664</v>
      </c>
      <c r="C21" s="286" t="n">
        <v>2466</v>
      </c>
      <c r="D21" s="286" t="n">
        <v>52</v>
      </c>
      <c r="E21" s="286" t="n">
        <v>899</v>
      </c>
      <c r="F21" s="286" t="n">
        <v>1199</v>
      </c>
      <c r="G21" s="286" t="n">
        <v>315</v>
      </c>
      <c r="H21" s="286" t="n">
        <v>50478</v>
      </c>
      <c r="I21" s="286" t="n">
        <v>733</v>
      </c>
      <c r="J21" s="286" t="n">
        <v>2135</v>
      </c>
      <c r="K21" s="286" t="n">
        <v>47611</v>
      </c>
      <c r="L21" s="286" t="n">
        <v>7191</v>
      </c>
      <c r="M21" s="286" t="n">
        <v>40420</v>
      </c>
    </row>
    <row r="22" customFormat="false" ht="12.75" hidden="false" customHeight="false" outlineLevel="0" collapsed="false">
      <c r="A22" s="125" t="s">
        <v>198</v>
      </c>
      <c r="B22" s="286" t="n">
        <v>56590</v>
      </c>
      <c r="C22" s="286" t="n">
        <v>2496</v>
      </c>
      <c r="D22" s="286" t="n">
        <v>45</v>
      </c>
      <c r="E22" s="286" t="n">
        <v>783</v>
      </c>
      <c r="F22" s="286" t="n">
        <v>1293</v>
      </c>
      <c r="G22" s="286" t="n">
        <v>374</v>
      </c>
      <c r="H22" s="286" t="n">
        <v>51299</v>
      </c>
      <c r="I22" s="286" t="n">
        <v>740</v>
      </c>
      <c r="J22" s="286" t="n">
        <v>2166</v>
      </c>
      <c r="K22" s="286" t="n">
        <v>48393</v>
      </c>
      <c r="L22" s="286" t="n">
        <v>6986</v>
      </c>
      <c r="M22" s="286" t="n">
        <v>41407</v>
      </c>
    </row>
    <row r="23" customFormat="false" ht="12.75" hidden="false" customHeight="false" outlineLevel="0" collapsed="false">
      <c r="A23" s="125" t="s">
        <v>199</v>
      </c>
      <c r="B23" s="286" t="n">
        <v>64931</v>
      </c>
      <c r="C23" s="286" t="n">
        <v>2611</v>
      </c>
      <c r="D23" s="286" t="n">
        <v>52</v>
      </c>
      <c r="E23" s="286" t="n">
        <v>926</v>
      </c>
      <c r="F23" s="286" t="n">
        <v>1261</v>
      </c>
      <c r="G23" s="286" t="n">
        <v>371</v>
      </c>
      <c r="H23" s="286" t="n">
        <v>59167</v>
      </c>
      <c r="I23" s="286" t="n">
        <v>880</v>
      </c>
      <c r="J23" s="286" t="n">
        <v>2413</v>
      </c>
      <c r="K23" s="286" t="n">
        <v>55874</v>
      </c>
      <c r="L23" s="286" t="n">
        <v>7682</v>
      </c>
      <c r="M23" s="286" t="n">
        <v>48192</v>
      </c>
    </row>
    <row r="24" customFormat="false" ht="12.75" hidden="false" customHeight="false" outlineLevel="0" collapsed="false">
      <c r="A24" s="125" t="s">
        <v>200</v>
      </c>
      <c r="B24" s="286" t="n">
        <v>61738</v>
      </c>
      <c r="C24" s="286" t="n">
        <v>2462</v>
      </c>
      <c r="D24" s="286" t="n">
        <v>51</v>
      </c>
      <c r="E24" s="286" t="n">
        <v>803</v>
      </c>
      <c r="F24" s="286" t="n">
        <v>1207</v>
      </c>
      <c r="G24" s="286" t="n">
        <v>402</v>
      </c>
      <c r="H24" s="286" t="n">
        <v>56285</v>
      </c>
      <c r="I24" s="286" t="n">
        <v>644</v>
      </c>
      <c r="J24" s="286" t="n">
        <v>2305</v>
      </c>
      <c r="K24" s="286" t="n">
        <v>53336</v>
      </c>
      <c r="L24" s="286" t="n">
        <v>7557</v>
      </c>
      <c r="M24" s="286" t="n">
        <v>45779</v>
      </c>
    </row>
    <row r="25" customFormat="false" ht="12.75" hidden="false" customHeight="false" outlineLevel="0" collapsed="false">
      <c r="A25" s="125" t="s">
        <v>201</v>
      </c>
      <c r="B25" s="286" t="n">
        <v>60683</v>
      </c>
      <c r="C25" s="286" t="n">
        <v>2681</v>
      </c>
      <c r="D25" s="286" t="n">
        <v>49</v>
      </c>
      <c r="E25" s="286" t="n">
        <v>922</v>
      </c>
      <c r="F25" s="286" t="n">
        <v>1280</v>
      </c>
      <c r="G25" s="286" t="n">
        <v>430</v>
      </c>
      <c r="H25" s="286" t="n">
        <v>54665</v>
      </c>
      <c r="I25" s="286" t="n">
        <v>874</v>
      </c>
      <c r="J25" s="286" t="n">
        <v>2519</v>
      </c>
      <c r="K25" s="286" t="n">
        <v>51272</v>
      </c>
      <c r="L25" s="286" t="n">
        <v>7708</v>
      </c>
      <c r="M25" s="286" t="n">
        <v>43565</v>
      </c>
    </row>
    <row r="26" customFormat="false" ht="12.75" hidden="false" customHeight="false" outlineLevel="0" collapsed="false">
      <c r="A26" s="125" t="s">
        <v>202</v>
      </c>
      <c r="B26" s="286" t="n">
        <v>62903</v>
      </c>
      <c r="C26" s="286" t="n">
        <v>2614</v>
      </c>
      <c r="D26" s="286" t="n">
        <v>55</v>
      </c>
      <c r="E26" s="286" t="n">
        <v>929</v>
      </c>
      <c r="F26" s="286" t="n">
        <v>1170</v>
      </c>
      <c r="G26" s="286" t="n">
        <v>460</v>
      </c>
      <c r="H26" s="286" t="n">
        <v>56836</v>
      </c>
      <c r="I26" s="286" t="n">
        <v>669</v>
      </c>
      <c r="J26" s="286" t="n">
        <v>2531</v>
      </c>
      <c r="K26" s="286" t="n">
        <v>53636</v>
      </c>
      <c r="L26" s="286" t="n">
        <v>8041</v>
      </c>
      <c r="M26" s="286" t="n">
        <v>45595</v>
      </c>
    </row>
    <row r="27" customFormat="false" ht="12.75" hidden="false" customHeight="false" outlineLevel="0" collapsed="false">
      <c r="A27" s="125" t="s">
        <v>203</v>
      </c>
      <c r="B27" s="286" t="n">
        <v>62471</v>
      </c>
      <c r="C27" s="286" t="n">
        <v>2694</v>
      </c>
      <c r="D27" s="286" t="n">
        <v>53</v>
      </c>
      <c r="E27" s="286" t="n">
        <v>864</v>
      </c>
      <c r="F27" s="286" t="n">
        <v>1278</v>
      </c>
      <c r="G27" s="286" t="n">
        <v>499</v>
      </c>
      <c r="H27" s="286" t="n">
        <v>56438</v>
      </c>
      <c r="I27" s="286" t="n">
        <v>754</v>
      </c>
      <c r="J27" s="286" t="n">
        <v>2464</v>
      </c>
      <c r="K27" s="286" t="n">
        <v>53221</v>
      </c>
      <c r="L27" s="286" t="n">
        <v>7611</v>
      </c>
      <c r="M27" s="286" t="n">
        <v>45610</v>
      </c>
    </row>
    <row r="28" customFormat="false" ht="12.75" hidden="false" customHeight="false" outlineLevel="0" collapsed="false">
      <c r="A28" s="125" t="s">
        <v>204</v>
      </c>
      <c r="B28" s="286" t="n">
        <v>56166</v>
      </c>
      <c r="C28" s="286" t="n">
        <v>2563</v>
      </c>
      <c r="D28" s="286" t="n">
        <v>54</v>
      </c>
      <c r="E28" s="286" t="n">
        <v>871</v>
      </c>
      <c r="F28" s="286" t="n">
        <v>1206</v>
      </c>
      <c r="G28" s="286" t="n">
        <v>433</v>
      </c>
      <c r="H28" s="286" t="n">
        <v>50547</v>
      </c>
      <c r="I28" s="286" t="n">
        <v>600</v>
      </c>
      <c r="J28" s="286" t="n">
        <v>2517</v>
      </c>
      <c r="K28" s="286" t="n">
        <v>47430</v>
      </c>
      <c r="L28" s="286" t="n">
        <v>7225</v>
      </c>
      <c r="M28" s="286" t="n">
        <v>40205</v>
      </c>
    </row>
    <row r="29" customFormat="false" ht="12.75" hidden="false" customHeight="false" outlineLevel="0" collapsed="false">
      <c r="A29" s="125" t="s">
        <v>205</v>
      </c>
      <c r="B29" s="286" t="n">
        <v>61792</v>
      </c>
      <c r="C29" s="286" t="n">
        <v>2702</v>
      </c>
      <c r="D29" s="286" t="n">
        <v>54</v>
      </c>
      <c r="E29" s="286" t="n">
        <v>917</v>
      </c>
      <c r="F29" s="286" t="n">
        <v>1317</v>
      </c>
      <c r="G29" s="286" t="n">
        <v>414</v>
      </c>
      <c r="H29" s="286" t="n">
        <v>55482</v>
      </c>
      <c r="I29" s="286" t="n">
        <v>562</v>
      </c>
      <c r="J29" s="286" t="n">
        <v>2563</v>
      </c>
      <c r="K29" s="286" t="n">
        <v>52357</v>
      </c>
      <c r="L29" s="286" t="n">
        <v>7434</v>
      </c>
      <c r="M29" s="286" t="n">
        <v>44923</v>
      </c>
    </row>
    <row r="30" customFormat="false" ht="12.75" hidden="false" customHeight="false" outlineLevel="0" collapsed="false">
      <c r="A30" s="125" t="s">
        <v>206</v>
      </c>
      <c r="B30" s="286" t="n">
        <v>64325</v>
      </c>
      <c r="C30" s="286" t="n">
        <v>2808</v>
      </c>
      <c r="D30" s="286" t="n">
        <v>57</v>
      </c>
      <c r="E30" s="286" t="n">
        <v>962</v>
      </c>
      <c r="F30" s="286" t="n">
        <v>1376</v>
      </c>
      <c r="G30" s="286" t="n">
        <v>412</v>
      </c>
      <c r="H30" s="286" t="n">
        <v>57901</v>
      </c>
      <c r="I30" s="286" t="n">
        <v>643</v>
      </c>
      <c r="J30" s="286" t="n">
        <v>2891</v>
      </c>
      <c r="K30" s="286" t="n">
        <v>54366</v>
      </c>
      <c r="L30" s="286" t="n">
        <v>7909</v>
      </c>
      <c r="M30" s="286" t="n">
        <v>46458</v>
      </c>
    </row>
    <row r="31" customFormat="false" ht="12.75" hidden="false" customHeight="false" outlineLevel="0" collapsed="false">
      <c r="A31" s="125" t="s">
        <v>207</v>
      </c>
      <c r="B31" s="286" t="n">
        <v>66488</v>
      </c>
      <c r="C31" s="286" t="n">
        <v>2996</v>
      </c>
      <c r="D31" s="286" t="n">
        <v>57</v>
      </c>
      <c r="E31" s="286" t="n">
        <v>1035</v>
      </c>
      <c r="F31" s="286" t="n">
        <v>1421</v>
      </c>
      <c r="G31" s="286" t="n">
        <v>483</v>
      </c>
      <c r="H31" s="286" t="n">
        <v>59705</v>
      </c>
      <c r="I31" s="286" t="n">
        <v>748</v>
      </c>
      <c r="J31" s="286" t="n">
        <v>2749</v>
      </c>
      <c r="K31" s="286" t="n">
        <v>56208</v>
      </c>
      <c r="L31" s="286" t="n">
        <v>8079</v>
      </c>
      <c r="M31" s="286" t="n">
        <v>48129</v>
      </c>
    </row>
    <row r="32" customFormat="false" ht="12.75" hidden="false" customHeight="false" outlineLevel="0" collapsed="false">
      <c r="A32" s="125" t="s">
        <v>208</v>
      </c>
      <c r="B32" s="286" t="n">
        <v>59706</v>
      </c>
      <c r="C32" s="286" t="n">
        <v>2543</v>
      </c>
      <c r="D32" s="286" t="n">
        <v>55</v>
      </c>
      <c r="E32" s="286" t="n">
        <v>854</v>
      </c>
      <c r="F32" s="286" t="n">
        <v>1245</v>
      </c>
      <c r="G32" s="286" t="n">
        <v>389</v>
      </c>
      <c r="H32" s="286" t="n">
        <v>53998</v>
      </c>
      <c r="I32" s="286" t="n">
        <v>881</v>
      </c>
      <c r="J32" s="286" t="n">
        <v>2570</v>
      </c>
      <c r="K32" s="286" t="n">
        <v>50546</v>
      </c>
      <c r="L32" s="286" t="n">
        <v>6984</v>
      </c>
      <c r="M32" s="286" t="n">
        <v>43562</v>
      </c>
    </row>
    <row r="33" customFormat="false" ht="12.75" hidden="false" customHeight="false" outlineLevel="0" collapsed="false">
      <c r="A33" s="125"/>
      <c r="B33" s="286"/>
      <c r="C33" s="286"/>
      <c r="D33" s="286"/>
      <c r="E33" s="286"/>
      <c r="F33" s="286"/>
      <c r="G33" s="286"/>
      <c r="H33" s="286"/>
      <c r="I33" s="286"/>
      <c r="J33" s="286"/>
      <c r="K33" s="286"/>
      <c r="L33" s="286"/>
      <c r="M33" s="286"/>
    </row>
    <row r="34" customFormat="false" ht="12.75" hidden="false" customHeight="false" outlineLevel="0" collapsed="false">
      <c r="A34" s="280" t="n">
        <v>2005</v>
      </c>
      <c r="B34" s="286"/>
      <c r="C34" s="286"/>
      <c r="D34" s="286"/>
      <c r="E34" s="286"/>
      <c r="F34" s="286"/>
      <c r="G34" s="286"/>
      <c r="H34" s="286"/>
      <c r="I34" s="286"/>
      <c r="J34" s="286"/>
      <c r="K34" s="286"/>
      <c r="L34" s="286"/>
      <c r="M34" s="286"/>
    </row>
    <row r="35" customFormat="false" ht="12.75" hidden="false" customHeight="false" outlineLevel="0" collapsed="false">
      <c r="A35" s="125" t="s">
        <v>197</v>
      </c>
      <c r="B35" s="286" t="n">
        <v>60556</v>
      </c>
      <c r="C35" s="286" t="n">
        <v>2700</v>
      </c>
      <c r="D35" s="286" t="n">
        <v>49</v>
      </c>
      <c r="E35" s="286" t="n">
        <v>916</v>
      </c>
      <c r="F35" s="286" t="n">
        <v>1277</v>
      </c>
      <c r="G35" s="286" t="n">
        <v>458</v>
      </c>
      <c r="H35" s="286" t="n">
        <v>54699</v>
      </c>
      <c r="I35" s="286" t="n">
        <v>775</v>
      </c>
      <c r="J35" s="286" t="n">
        <v>2570</v>
      </c>
      <c r="K35" s="286" t="n">
        <v>51354</v>
      </c>
      <c r="L35" s="286" t="n">
        <v>7719</v>
      </c>
      <c r="M35" s="286" t="n">
        <v>43635</v>
      </c>
      <c r="N35" s="286"/>
    </row>
    <row r="36" customFormat="false" ht="12.75" hidden="false" customHeight="false" outlineLevel="0" collapsed="false">
      <c r="A36" s="288"/>
      <c r="B36" s="286"/>
      <c r="C36" s="286"/>
      <c r="D36" s="286"/>
      <c r="E36" s="286"/>
      <c r="F36" s="286"/>
      <c r="G36" s="286"/>
      <c r="H36" s="286"/>
      <c r="I36" s="286"/>
      <c r="J36" s="286"/>
      <c r="K36" s="286"/>
      <c r="L36" s="286"/>
      <c r="M36" s="286"/>
      <c r="N36" s="286"/>
    </row>
    <row r="37" customFormat="false" ht="15" hidden="false" customHeight="true" outlineLevel="0" collapsed="false">
      <c r="A37" s="285" t="s">
        <v>677</v>
      </c>
      <c r="B37" s="285"/>
      <c r="C37" s="285"/>
      <c r="D37" s="285"/>
      <c r="E37" s="285"/>
      <c r="F37" s="285"/>
      <c r="G37" s="285"/>
      <c r="H37" s="285"/>
      <c r="I37" s="285"/>
      <c r="J37" s="285"/>
      <c r="K37" s="285"/>
      <c r="L37" s="285"/>
      <c r="M37" s="285"/>
    </row>
    <row r="38" customFormat="false" ht="12.75" hidden="false" customHeight="false" outlineLevel="0" collapsed="false">
      <c r="A38" s="69"/>
      <c r="B38" s="69"/>
      <c r="C38" s="69"/>
      <c r="D38" s="69"/>
      <c r="E38" s="69"/>
      <c r="F38" s="69"/>
      <c r="G38" s="69"/>
      <c r="H38" s="69"/>
      <c r="I38" s="69"/>
      <c r="J38" s="69"/>
      <c r="K38" s="69"/>
      <c r="L38" s="69"/>
      <c r="M38" s="69"/>
    </row>
    <row r="39" customFormat="false" ht="12.75" hidden="false" customHeight="false" outlineLevel="0" collapsed="false">
      <c r="A39" s="125" t="s">
        <v>194</v>
      </c>
      <c r="B39" s="286" t="n">
        <v>369776</v>
      </c>
      <c r="C39" s="286" t="n">
        <v>24460</v>
      </c>
      <c r="D39" s="286" t="n">
        <v>495</v>
      </c>
      <c r="E39" s="286" t="n">
        <v>9309</v>
      </c>
      <c r="F39" s="286" t="n">
        <v>11432</v>
      </c>
      <c r="G39" s="286" t="n">
        <v>3224</v>
      </c>
      <c r="H39" s="286" t="n">
        <v>334687</v>
      </c>
      <c r="I39" s="286" t="n">
        <v>5516</v>
      </c>
      <c r="J39" s="286" t="n">
        <v>16944</v>
      </c>
      <c r="K39" s="286" t="n">
        <v>312226</v>
      </c>
      <c r="L39" s="286" t="n">
        <v>45045</v>
      </c>
      <c r="M39" s="286" t="n">
        <v>267181</v>
      </c>
    </row>
    <row r="40" customFormat="false" ht="12.75" hidden="false" customHeight="false" outlineLevel="0" collapsed="false">
      <c r="A40" s="125" t="s">
        <v>195</v>
      </c>
      <c r="B40" s="287" t="n">
        <v>407249</v>
      </c>
      <c r="C40" s="287" t="n">
        <v>23704</v>
      </c>
      <c r="D40" s="287" t="n">
        <v>436</v>
      </c>
      <c r="E40" s="287" t="n">
        <v>9006</v>
      </c>
      <c r="F40" s="287" t="n">
        <v>11183</v>
      </c>
      <c r="G40" s="287" t="n">
        <v>3079</v>
      </c>
      <c r="H40" s="287" t="n">
        <v>349630</v>
      </c>
      <c r="I40" s="287" t="n">
        <v>6269</v>
      </c>
      <c r="J40" s="287" t="n">
        <v>19614</v>
      </c>
      <c r="K40" s="287" t="n">
        <v>323747</v>
      </c>
      <c r="L40" s="287" t="n">
        <v>47990</v>
      </c>
      <c r="M40" s="287" t="n">
        <v>275757</v>
      </c>
    </row>
    <row r="41" customFormat="false" ht="12.75" hidden="false" customHeight="false" outlineLevel="0" collapsed="false">
      <c r="A41" s="125"/>
      <c r="B41" s="286"/>
      <c r="C41" s="286"/>
      <c r="D41" s="286"/>
      <c r="E41" s="286"/>
      <c r="F41" s="286"/>
      <c r="G41" s="286"/>
      <c r="H41" s="286"/>
      <c r="I41" s="286"/>
      <c r="J41" s="286"/>
      <c r="K41" s="286"/>
      <c r="L41" s="286"/>
      <c r="M41" s="286"/>
    </row>
    <row r="42" customFormat="false" ht="12.75" hidden="false" customHeight="false" outlineLevel="0" collapsed="false">
      <c r="A42" s="125" t="s">
        <v>675</v>
      </c>
      <c r="B42" s="286" t="n">
        <v>30815</v>
      </c>
      <c r="C42" s="286" t="n">
        <v>2038</v>
      </c>
      <c r="D42" s="286" t="n">
        <v>41</v>
      </c>
      <c r="E42" s="286" t="n">
        <v>776</v>
      </c>
      <c r="F42" s="286" t="n">
        <v>953</v>
      </c>
      <c r="G42" s="286" t="n">
        <v>269</v>
      </c>
      <c r="H42" s="286" t="n">
        <v>27891</v>
      </c>
      <c r="I42" s="286" t="n">
        <v>460</v>
      </c>
      <c r="J42" s="286" t="n">
        <v>1412</v>
      </c>
      <c r="K42" s="286" t="n">
        <v>26019</v>
      </c>
      <c r="L42" s="286" t="n">
        <v>3754</v>
      </c>
      <c r="M42" s="286" t="n">
        <v>22265</v>
      </c>
    </row>
    <row r="43" customFormat="false" ht="12.75" hidden="false" customHeight="false" outlineLevel="0" collapsed="false">
      <c r="A43" s="125" t="s">
        <v>676</v>
      </c>
      <c r="B43" s="286" t="n">
        <v>33937</v>
      </c>
      <c r="C43" s="286" t="n">
        <v>1975</v>
      </c>
      <c r="D43" s="286" t="n">
        <v>36</v>
      </c>
      <c r="E43" s="286" t="n">
        <v>750</v>
      </c>
      <c r="F43" s="286" t="n">
        <v>932</v>
      </c>
      <c r="G43" s="286" t="n">
        <v>257</v>
      </c>
      <c r="H43" s="286" t="n">
        <v>29136</v>
      </c>
      <c r="I43" s="286" t="n">
        <v>522</v>
      </c>
      <c r="J43" s="286" t="n">
        <v>1635</v>
      </c>
      <c r="K43" s="286" t="n">
        <v>26979</v>
      </c>
      <c r="L43" s="286" t="n">
        <v>3999</v>
      </c>
      <c r="M43" s="286" t="n">
        <v>22980</v>
      </c>
    </row>
    <row r="44" customFormat="false" ht="12.75" hidden="false" customHeight="false" outlineLevel="0" collapsed="false">
      <c r="A44" s="125"/>
      <c r="B44" s="286"/>
      <c r="C44" s="286"/>
      <c r="D44" s="286"/>
      <c r="E44" s="286"/>
      <c r="F44" s="286"/>
      <c r="G44" s="286"/>
      <c r="H44" s="286"/>
      <c r="I44" s="286"/>
      <c r="J44" s="286"/>
      <c r="K44" s="286"/>
      <c r="L44" s="286"/>
      <c r="M44" s="286"/>
    </row>
    <row r="45" customFormat="false" ht="12.75" hidden="false" customHeight="false" outlineLevel="0" collapsed="false">
      <c r="A45" s="280" t="n">
        <v>2004</v>
      </c>
      <c r="B45" s="286"/>
      <c r="C45" s="286"/>
      <c r="D45" s="286"/>
      <c r="E45" s="286"/>
      <c r="F45" s="286"/>
      <c r="G45" s="286"/>
      <c r="H45" s="286"/>
      <c r="I45" s="286"/>
      <c r="J45" s="286"/>
      <c r="K45" s="286"/>
      <c r="L45" s="286"/>
      <c r="M45" s="286"/>
    </row>
    <row r="46" customFormat="false" ht="12.75" hidden="false" customHeight="false" outlineLevel="0" collapsed="false">
      <c r="A46" s="170" t="s">
        <v>197</v>
      </c>
      <c r="B46" s="286" t="n">
        <v>30859</v>
      </c>
      <c r="C46" s="286" t="n">
        <v>1884</v>
      </c>
      <c r="D46" s="286" t="n">
        <v>37</v>
      </c>
      <c r="E46" s="286" t="n">
        <v>781</v>
      </c>
      <c r="F46" s="286" t="n">
        <v>871</v>
      </c>
      <c r="G46" s="286" t="n">
        <v>196</v>
      </c>
      <c r="H46" s="286" t="n">
        <v>26413</v>
      </c>
      <c r="I46" s="286" t="n">
        <v>552</v>
      </c>
      <c r="J46" s="286" t="n">
        <v>1391</v>
      </c>
      <c r="K46" s="286" t="n">
        <v>24470</v>
      </c>
      <c r="L46" s="286" t="n">
        <v>3780</v>
      </c>
      <c r="M46" s="286" t="n">
        <v>20690</v>
      </c>
    </row>
    <row r="47" customFormat="false" ht="12.75" hidden="false" customHeight="false" outlineLevel="0" collapsed="false">
      <c r="A47" s="170" t="s">
        <v>198</v>
      </c>
      <c r="B47" s="286" t="n">
        <v>31986</v>
      </c>
      <c r="C47" s="286" t="n">
        <v>1881</v>
      </c>
      <c r="D47" s="286" t="n">
        <v>32</v>
      </c>
      <c r="E47" s="286" t="n">
        <v>661</v>
      </c>
      <c r="F47" s="286" t="n">
        <v>958</v>
      </c>
      <c r="G47" s="286" t="n">
        <v>229</v>
      </c>
      <c r="H47" s="286" t="n">
        <v>27446</v>
      </c>
      <c r="I47" s="286" t="n">
        <v>490</v>
      </c>
      <c r="J47" s="286" t="n">
        <v>1460</v>
      </c>
      <c r="K47" s="286" t="n">
        <v>25496</v>
      </c>
      <c r="L47" s="286" t="n">
        <v>3742</v>
      </c>
      <c r="M47" s="286" t="n">
        <v>21754</v>
      </c>
    </row>
    <row r="48" customFormat="false" ht="12.75" hidden="false" customHeight="false" outlineLevel="0" collapsed="false">
      <c r="A48" s="170" t="s">
        <v>199</v>
      </c>
      <c r="B48" s="286" t="n">
        <v>36119</v>
      </c>
      <c r="C48" s="286" t="n">
        <v>1921</v>
      </c>
      <c r="D48" s="286" t="n">
        <v>38</v>
      </c>
      <c r="E48" s="286" t="n">
        <v>787</v>
      </c>
      <c r="F48" s="286" t="n">
        <v>894</v>
      </c>
      <c r="G48" s="286" t="n">
        <v>202</v>
      </c>
      <c r="H48" s="286" t="n">
        <v>31193</v>
      </c>
      <c r="I48" s="286" t="n">
        <v>688</v>
      </c>
      <c r="J48" s="286" t="n">
        <v>1592</v>
      </c>
      <c r="K48" s="286" t="n">
        <v>28913</v>
      </c>
      <c r="L48" s="286" t="n">
        <v>4013</v>
      </c>
      <c r="M48" s="286" t="n">
        <v>24901</v>
      </c>
    </row>
    <row r="49" customFormat="false" ht="12.75" hidden="false" customHeight="false" outlineLevel="0" collapsed="false">
      <c r="A49" s="170" t="s">
        <v>200</v>
      </c>
      <c r="B49" s="286" t="n">
        <v>33666</v>
      </c>
      <c r="C49" s="286" t="n">
        <v>1817</v>
      </c>
      <c r="D49" s="286" t="n">
        <v>34</v>
      </c>
      <c r="E49" s="286" t="n">
        <v>659</v>
      </c>
      <c r="F49" s="286" t="n">
        <v>872</v>
      </c>
      <c r="G49" s="286" t="n">
        <v>252</v>
      </c>
      <c r="H49" s="286" t="n">
        <v>29047</v>
      </c>
      <c r="I49" s="286" t="n">
        <v>396</v>
      </c>
      <c r="J49" s="286" t="n">
        <v>1469</v>
      </c>
      <c r="K49" s="286" t="n">
        <v>27182</v>
      </c>
      <c r="L49" s="286" t="n">
        <v>3997</v>
      </c>
      <c r="M49" s="286" t="n">
        <v>23185</v>
      </c>
    </row>
    <row r="50" customFormat="false" ht="12.75" hidden="false" customHeight="false" outlineLevel="0" collapsed="false">
      <c r="A50" s="170" t="s">
        <v>201</v>
      </c>
      <c r="B50" s="286" t="n">
        <v>33483</v>
      </c>
      <c r="C50" s="286" t="n">
        <v>2022</v>
      </c>
      <c r="D50" s="286" t="n">
        <v>34</v>
      </c>
      <c r="E50" s="286" t="n">
        <v>772</v>
      </c>
      <c r="F50" s="286" t="n">
        <v>957</v>
      </c>
      <c r="G50" s="286" t="n">
        <v>259</v>
      </c>
      <c r="H50" s="286" t="n">
        <v>28682</v>
      </c>
      <c r="I50" s="286" t="n">
        <v>668</v>
      </c>
      <c r="J50" s="286" t="n">
        <v>1622</v>
      </c>
      <c r="K50" s="286" t="n">
        <v>26392</v>
      </c>
      <c r="L50" s="286" t="n">
        <v>3845</v>
      </c>
      <c r="M50" s="286" t="n">
        <v>22547</v>
      </c>
    </row>
    <row r="51" customFormat="false" ht="12.75" hidden="false" customHeight="false" outlineLevel="0" collapsed="false">
      <c r="A51" s="170" t="s">
        <v>202</v>
      </c>
      <c r="B51" s="286" t="n">
        <v>35047</v>
      </c>
      <c r="C51" s="286" t="n">
        <v>1971</v>
      </c>
      <c r="D51" s="286" t="n">
        <v>38</v>
      </c>
      <c r="E51" s="286" t="n">
        <v>783</v>
      </c>
      <c r="F51" s="286" t="n">
        <v>846</v>
      </c>
      <c r="G51" s="286" t="n">
        <v>304</v>
      </c>
      <c r="H51" s="286" t="n">
        <v>30162</v>
      </c>
      <c r="I51" s="286" t="n">
        <v>446</v>
      </c>
      <c r="J51" s="286" t="n">
        <v>1652</v>
      </c>
      <c r="K51" s="286" t="n">
        <v>28064</v>
      </c>
      <c r="L51" s="286" t="n">
        <v>4419</v>
      </c>
      <c r="M51" s="286" t="n">
        <v>23645</v>
      </c>
    </row>
    <row r="52" customFormat="false" ht="12.75" hidden="false" customHeight="false" outlineLevel="0" collapsed="false">
      <c r="A52" s="170" t="s">
        <v>203</v>
      </c>
      <c r="B52" s="286" t="n">
        <v>34095</v>
      </c>
      <c r="C52" s="286" t="n">
        <v>2004</v>
      </c>
      <c r="D52" s="286" t="n">
        <v>40</v>
      </c>
      <c r="E52" s="286" t="n">
        <v>705</v>
      </c>
      <c r="F52" s="286" t="n">
        <v>939</v>
      </c>
      <c r="G52" s="286" t="n">
        <v>320</v>
      </c>
      <c r="H52" s="286" t="n">
        <v>29268</v>
      </c>
      <c r="I52" s="286" t="n">
        <v>549</v>
      </c>
      <c r="J52" s="286" t="n">
        <v>1628</v>
      </c>
      <c r="K52" s="286" t="n">
        <v>27092</v>
      </c>
      <c r="L52" s="286" t="n">
        <v>3914</v>
      </c>
      <c r="M52" s="286" t="n">
        <v>23178</v>
      </c>
    </row>
    <row r="53" customFormat="false" ht="12.75" hidden="false" customHeight="false" outlineLevel="0" collapsed="false">
      <c r="A53" s="170" t="s">
        <v>204</v>
      </c>
      <c r="B53" s="286" t="n">
        <v>30559</v>
      </c>
      <c r="C53" s="286" t="n">
        <v>1991</v>
      </c>
      <c r="D53" s="286" t="n">
        <v>41</v>
      </c>
      <c r="E53" s="286" t="n">
        <v>751</v>
      </c>
      <c r="F53" s="286" t="n">
        <v>923</v>
      </c>
      <c r="G53" s="286" t="n">
        <v>276</v>
      </c>
      <c r="H53" s="286" t="n">
        <v>26020</v>
      </c>
      <c r="I53" s="286" t="n">
        <v>419</v>
      </c>
      <c r="J53" s="286" t="n">
        <v>1613</v>
      </c>
      <c r="K53" s="286" t="n">
        <v>23988</v>
      </c>
      <c r="L53" s="286" t="n">
        <v>3744</v>
      </c>
      <c r="M53" s="286" t="n">
        <v>20244</v>
      </c>
    </row>
    <row r="54" customFormat="false" ht="12.75" hidden="false" customHeight="false" outlineLevel="0" collapsed="false">
      <c r="A54" s="170" t="s">
        <v>205</v>
      </c>
      <c r="B54" s="286" t="n">
        <v>34799</v>
      </c>
      <c r="C54" s="286" t="n">
        <v>2024</v>
      </c>
      <c r="D54" s="286" t="n">
        <v>31</v>
      </c>
      <c r="E54" s="286" t="n">
        <v>756</v>
      </c>
      <c r="F54" s="286" t="n">
        <v>986</v>
      </c>
      <c r="G54" s="286" t="n">
        <v>250</v>
      </c>
      <c r="H54" s="286" t="n">
        <v>29850</v>
      </c>
      <c r="I54" s="286" t="n">
        <v>387</v>
      </c>
      <c r="J54" s="286" t="n">
        <v>1698</v>
      </c>
      <c r="K54" s="286" t="n">
        <v>27765</v>
      </c>
      <c r="L54" s="286" t="n">
        <v>4083</v>
      </c>
      <c r="M54" s="286" t="n">
        <v>23682</v>
      </c>
    </row>
    <row r="55" customFormat="false" ht="12.75" hidden="false" customHeight="false" outlineLevel="0" collapsed="false">
      <c r="A55" s="170" t="s">
        <v>206</v>
      </c>
      <c r="B55" s="286" t="n">
        <v>36503</v>
      </c>
      <c r="C55" s="286" t="n">
        <v>2098</v>
      </c>
      <c r="D55" s="286" t="n">
        <v>39</v>
      </c>
      <c r="E55" s="286" t="n">
        <v>807</v>
      </c>
      <c r="F55" s="286" t="n">
        <v>1001</v>
      </c>
      <c r="G55" s="286" t="n">
        <v>252</v>
      </c>
      <c r="H55" s="286" t="n">
        <v>31356</v>
      </c>
      <c r="I55" s="286" t="n">
        <v>483</v>
      </c>
      <c r="J55" s="286" t="n">
        <v>1939</v>
      </c>
      <c r="K55" s="286" t="n">
        <v>28935</v>
      </c>
      <c r="L55" s="286" t="n">
        <v>4380</v>
      </c>
      <c r="M55" s="286" t="n">
        <v>24555</v>
      </c>
    </row>
    <row r="56" customFormat="false" ht="12.75" hidden="false" customHeight="false" outlineLevel="0" collapsed="false">
      <c r="A56" s="170" t="s">
        <v>207</v>
      </c>
      <c r="B56" s="286" t="n">
        <v>38313</v>
      </c>
      <c r="C56" s="286" t="n">
        <v>2240</v>
      </c>
      <c r="D56" s="286" t="n">
        <v>40</v>
      </c>
      <c r="E56" s="286" t="n">
        <v>860</v>
      </c>
      <c r="F56" s="286" t="n">
        <v>1035</v>
      </c>
      <c r="G56" s="286" t="n">
        <v>305</v>
      </c>
      <c r="H56" s="286" t="n">
        <v>32891</v>
      </c>
      <c r="I56" s="286" t="n">
        <v>561</v>
      </c>
      <c r="J56" s="286" t="n">
        <v>1903</v>
      </c>
      <c r="K56" s="286" t="n">
        <v>30427</v>
      </c>
      <c r="L56" s="286" t="n">
        <v>4595</v>
      </c>
      <c r="M56" s="286" t="n">
        <v>25832</v>
      </c>
    </row>
    <row r="57" customFormat="false" ht="12.75" hidden="false" customHeight="false" outlineLevel="0" collapsed="false">
      <c r="A57" s="170" t="s">
        <v>208</v>
      </c>
      <c r="B57" s="286" t="n">
        <v>31820</v>
      </c>
      <c r="C57" s="286" t="n">
        <v>1852</v>
      </c>
      <c r="D57" s="286" t="n">
        <v>33</v>
      </c>
      <c r="E57" s="286" t="n">
        <v>684</v>
      </c>
      <c r="F57" s="286" t="n">
        <v>902</v>
      </c>
      <c r="G57" s="286" t="n">
        <v>232</v>
      </c>
      <c r="H57" s="286" t="n">
        <v>27300</v>
      </c>
      <c r="I57" s="286" t="n">
        <v>630</v>
      </c>
      <c r="J57" s="286" t="n">
        <v>1648</v>
      </c>
      <c r="K57" s="286" t="n">
        <v>25022</v>
      </c>
      <c r="L57" s="286" t="n">
        <v>3479</v>
      </c>
      <c r="M57" s="286" t="n">
        <v>21543</v>
      </c>
    </row>
    <row r="58" customFormat="false" ht="12.75" hidden="false" customHeight="false" outlineLevel="0" collapsed="false">
      <c r="A58" s="170"/>
      <c r="B58" s="286"/>
      <c r="C58" s="286"/>
      <c r="D58" s="286"/>
      <c r="E58" s="286"/>
      <c r="F58" s="286"/>
      <c r="G58" s="286"/>
      <c r="H58" s="286"/>
      <c r="I58" s="286"/>
      <c r="J58" s="286"/>
      <c r="K58" s="286"/>
      <c r="L58" s="286"/>
      <c r="M58" s="286"/>
    </row>
    <row r="59" customFormat="false" ht="12.75" hidden="false" customHeight="false" outlineLevel="0" collapsed="false">
      <c r="A59" s="280" t="n">
        <v>2005</v>
      </c>
      <c r="B59" s="286"/>
      <c r="C59" s="286"/>
      <c r="D59" s="286"/>
      <c r="E59" s="286"/>
      <c r="F59" s="286"/>
      <c r="G59" s="286"/>
      <c r="H59" s="286"/>
      <c r="I59" s="286"/>
      <c r="J59" s="286"/>
      <c r="K59" s="286"/>
      <c r="L59" s="286"/>
      <c r="M59" s="286"/>
    </row>
    <row r="60" customFormat="false" ht="12.75" hidden="false" customHeight="false" outlineLevel="0" collapsed="false">
      <c r="A60" s="170" t="s">
        <v>197</v>
      </c>
      <c r="B60" s="286" t="n">
        <v>33627</v>
      </c>
      <c r="C60" s="286" t="n">
        <v>1995</v>
      </c>
      <c r="D60" s="286" t="n">
        <v>33</v>
      </c>
      <c r="E60" s="286" t="n">
        <v>752</v>
      </c>
      <c r="F60" s="286" t="n">
        <v>935</v>
      </c>
      <c r="G60" s="286" t="n">
        <v>276</v>
      </c>
      <c r="H60" s="286" t="n">
        <v>28970</v>
      </c>
      <c r="I60" s="286" t="n">
        <v>565</v>
      </c>
      <c r="J60" s="286" t="n">
        <v>1746</v>
      </c>
      <c r="K60" s="286" t="n">
        <v>26658</v>
      </c>
      <c r="L60" s="286" t="n">
        <v>4148</v>
      </c>
      <c r="M60" s="286" t="n">
        <v>22511</v>
      </c>
    </row>
    <row r="61" customFormat="false" ht="12.75" hidden="false" customHeight="false" outlineLevel="0" collapsed="false">
      <c r="A61" s="288"/>
      <c r="B61" s="286"/>
      <c r="C61" s="286"/>
      <c r="D61" s="286"/>
      <c r="E61" s="286"/>
      <c r="F61" s="286"/>
      <c r="G61" s="286"/>
      <c r="H61" s="286"/>
      <c r="I61" s="286"/>
      <c r="J61" s="286"/>
      <c r="K61" s="286"/>
      <c r="L61" s="286"/>
      <c r="M61" s="286"/>
    </row>
    <row r="62" customFormat="false" ht="15" hidden="false" customHeight="true" outlineLevel="0" collapsed="false">
      <c r="A62" s="278" t="s">
        <v>80</v>
      </c>
      <c r="B62" s="278"/>
      <c r="C62" s="278"/>
      <c r="D62" s="278"/>
      <c r="E62" s="278"/>
      <c r="F62" s="278"/>
      <c r="G62" s="278"/>
      <c r="H62" s="278"/>
      <c r="I62" s="278"/>
      <c r="J62" s="278"/>
      <c r="K62" s="278"/>
      <c r="L62" s="278"/>
      <c r="M62" s="278"/>
    </row>
    <row r="63" customFormat="false" ht="12.75" hidden="false" customHeight="false" outlineLevel="0" collapsed="false">
      <c r="A63" s="69"/>
      <c r="B63" s="69"/>
      <c r="C63" s="69"/>
      <c r="D63" s="69"/>
      <c r="E63" s="69"/>
      <c r="F63" s="69"/>
      <c r="G63" s="69"/>
      <c r="H63" s="69"/>
      <c r="I63" s="69"/>
      <c r="J63" s="69"/>
      <c r="K63" s="69"/>
      <c r="L63" s="69"/>
      <c r="M63" s="69"/>
    </row>
    <row r="64" customFormat="false" ht="12.75" hidden="false" customHeight="false" outlineLevel="0" collapsed="false">
      <c r="A64" s="125" t="s">
        <v>194</v>
      </c>
      <c r="B64" s="286" t="n">
        <v>294678</v>
      </c>
      <c r="C64" s="286" t="n">
        <v>7575</v>
      </c>
      <c r="D64" s="286" t="n">
        <v>160</v>
      </c>
      <c r="E64" s="286" t="n">
        <v>1485</v>
      </c>
      <c r="F64" s="286" t="n">
        <v>4178</v>
      </c>
      <c r="G64" s="286" t="n">
        <v>1753</v>
      </c>
      <c r="H64" s="286" t="n">
        <v>285468</v>
      </c>
      <c r="I64" s="286" t="n">
        <v>2510</v>
      </c>
      <c r="J64" s="286" t="n">
        <v>8762</v>
      </c>
      <c r="K64" s="286" t="n">
        <v>274196</v>
      </c>
      <c r="L64" s="286" t="n">
        <v>37041</v>
      </c>
      <c r="M64" s="286" t="n">
        <v>237155</v>
      </c>
    </row>
    <row r="65" customFormat="false" ht="12.75" hidden="false" customHeight="false" outlineLevel="0" collapsed="false">
      <c r="A65" s="125" t="s">
        <v>195</v>
      </c>
      <c r="B65" s="287" t="n">
        <v>326207</v>
      </c>
      <c r="C65" s="287" t="n">
        <v>7931</v>
      </c>
      <c r="D65" s="287" t="n">
        <v>199</v>
      </c>
      <c r="E65" s="287" t="n">
        <v>1759</v>
      </c>
      <c r="F65" s="287" t="n">
        <v>4070</v>
      </c>
      <c r="G65" s="287" t="n">
        <v>1903</v>
      </c>
      <c r="H65" s="287" t="n">
        <v>313170</v>
      </c>
      <c r="I65" s="287" t="n">
        <v>2459</v>
      </c>
      <c r="J65" s="287" t="n">
        <v>10208</v>
      </c>
      <c r="K65" s="287" t="n">
        <v>300503</v>
      </c>
      <c r="L65" s="287" t="n">
        <v>42417</v>
      </c>
      <c r="M65" s="287" t="n">
        <v>258086</v>
      </c>
    </row>
    <row r="66" customFormat="false" ht="12.75" hidden="false" customHeight="false" outlineLevel="0" collapsed="false">
      <c r="A66" s="125"/>
      <c r="B66" s="286"/>
      <c r="C66" s="286"/>
      <c r="D66" s="286"/>
      <c r="E66" s="286"/>
      <c r="F66" s="286"/>
      <c r="G66" s="286"/>
      <c r="H66" s="286"/>
      <c r="I66" s="286"/>
      <c r="J66" s="286"/>
      <c r="K66" s="286"/>
      <c r="L66" s="286"/>
      <c r="M66" s="286"/>
    </row>
    <row r="67" customFormat="false" ht="12.75" hidden="false" customHeight="false" outlineLevel="0" collapsed="false">
      <c r="A67" s="125" t="s">
        <v>675</v>
      </c>
      <c r="B67" s="286" t="n">
        <v>24557</v>
      </c>
      <c r="C67" s="286" t="n">
        <v>631</v>
      </c>
      <c r="D67" s="286" t="n">
        <v>13</v>
      </c>
      <c r="E67" s="286" t="n">
        <v>124</v>
      </c>
      <c r="F67" s="286" t="n">
        <v>348</v>
      </c>
      <c r="G67" s="286" t="n">
        <v>146</v>
      </c>
      <c r="H67" s="286" t="n">
        <v>23789</v>
      </c>
      <c r="I67" s="286" t="n">
        <v>209</v>
      </c>
      <c r="J67" s="286" t="n">
        <v>730</v>
      </c>
      <c r="K67" s="286" t="n">
        <v>22850</v>
      </c>
      <c r="L67" s="286" t="n">
        <v>3087</v>
      </c>
      <c r="M67" s="286" t="n">
        <v>19763</v>
      </c>
    </row>
    <row r="68" customFormat="false" ht="12.75" hidden="false" customHeight="false" outlineLevel="0" collapsed="false">
      <c r="A68" s="125" t="s">
        <v>676</v>
      </c>
      <c r="B68" s="286" t="n">
        <v>27184</v>
      </c>
      <c r="C68" s="286" t="n">
        <v>661</v>
      </c>
      <c r="D68" s="286" t="n">
        <v>17</v>
      </c>
      <c r="E68" s="286" t="n">
        <v>147</v>
      </c>
      <c r="F68" s="286" t="n">
        <v>339</v>
      </c>
      <c r="G68" s="286" t="n">
        <v>159</v>
      </c>
      <c r="H68" s="286" t="n">
        <v>26098</v>
      </c>
      <c r="I68" s="286" t="n">
        <v>205</v>
      </c>
      <c r="J68" s="286" t="n">
        <v>851</v>
      </c>
      <c r="K68" s="286" t="n">
        <v>25042</v>
      </c>
      <c r="L68" s="286" t="n">
        <v>3535</v>
      </c>
      <c r="M68" s="286" t="n">
        <v>21507</v>
      </c>
    </row>
    <row r="69" customFormat="false" ht="12.75" hidden="false" customHeight="false" outlineLevel="0" collapsed="false">
      <c r="A69" s="170"/>
      <c r="B69" s="286"/>
      <c r="C69" s="286"/>
      <c r="D69" s="286"/>
      <c r="E69" s="286"/>
      <c r="F69" s="286"/>
      <c r="G69" s="286"/>
      <c r="H69" s="286"/>
      <c r="I69" s="286"/>
      <c r="J69" s="286"/>
      <c r="K69" s="286"/>
      <c r="L69" s="286"/>
      <c r="M69" s="286"/>
    </row>
    <row r="70" customFormat="false" ht="12.75" hidden="false" customHeight="false" outlineLevel="0" collapsed="false">
      <c r="A70" s="280" t="n">
        <v>2004</v>
      </c>
      <c r="B70" s="286"/>
      <c r="C70" s="286"/>
      <c r="D70" s="286"/>
      <c r="E70" s="286"/>
      <c r="F70" s="286"/>
      <c r="G70" s="286"/>
      <c r="H70" s="286"/>
      <c r="I70" s="286"/>
      <c r="J70" s="286"/>
      <c r="K70" s="286"/>
      <c r="L70" s="286"/>
      <c r="M70" s="286"/>
    </row>
    <row r="71" customFormat="false" ht="12.75" hidden="false" customHeight="false" outlineLevel="0" collapsed="false">
      <c r="A71" s="170" t="s">
        <v>197</v>
      </c>
      <c r="B71" s="286" t="n">
        <v>24805</v>
      </c>
      <c r="C71" s="286" t="n">
        <v>581</v>
      </c>
      <c r="D71" s="286" t="n">
        <v>16</v>
      </c>
      <c r="E71" s="286" t="n">
        <v>118</v>
      </c>
      <c r="F71" s="286" t="n">
        <v>329</v>
      </c>
      <c r="G71" s="286" t="n">
        <v>119</v>
      </c>
      <c r="H71" s="286" t="n">
        <v>24066</v>
      </c>
      <c r="I71" s="286" t="n">
        <v>181</v>
      </c>
      <c r="J71" s="286" t="n">
        <v>744</v>
      </c>
      <c r="K71" s="286" t="n">
        <v>23140</v>
      </c>
      <c r="L71" s="286" t="n">
        <v>3411</v>
      </c>
      <c r="M71" s="286" t="n">
        <v>19730</v>
      </c>
    </row>
    <row r="72" customFormat="false" ht="12.75" hidden="false" customHeight="false" outlineLevel="0" collapsed="false">
      <c r="A72" s="170" t="s">
        <v>198</v>
      </c>
      <c r="B72" s="286" t="n">
        <v>24603</v>
      </c>
      <c r="C72" s="286" t="n">
        <v>615</v>
      </c>
      <c r="D72" s="286" t="n">
        <v>14</v>
      </c>
      <c r="E72" s="286" t="n">
        <v>122</v>
      </c>
      <c r="F72" s="286" t="n">
        <v>334</v>
      </c>
      <c r="G72" s="286" t="n">
        <v>145</v>
      </c>
      <c r="H72" s="286" t="n">
        <v>23853</v>
      </c>
      <c r="I72" s="286" t="n">
        <v>249</v>
      </c>
      <c r="J72" s="286" t="n">
        <v>706</v>
      </c>
      <c r="K72" s="286" t="n">
        <v>22897</v>
      </c>
      <c r="L72" s="286" t="n">
        <v>3244</v>
      </c>
      <c r="M72" s="286" t="n">
        <v>19653</v>
      </c>
    </row>
    <row r="73" customFormat="false" ht="12.75" hidden="false" customHeight="false" outlineLevel="0" collapsed="false">
      <c r="A73" s="170" t="s">
        <v>199</v>
      </c>
      <c r="B73" s="286" t="n">
        <v>28812</v>
      </c>
      <c r="C73" s="286" t="n">
        <v>690</v>
      </c>
      <c r="D73" s="286" t="n">
        <v>14</v>
      </c>
      <c r="E73" s="286" t="n">
        <v>140</v>
      </c>
      <c r="F73" s="286" t="n">
        <v>367</v>
      </c>
      <c r="G73" s="286" t="n">
        <v>169</v>
      </c>
      <c r="H73" s="286" t="n">
        <v>27974</v>
      </c>
      <c r="I73" s="286" t="n">
        <v>192</v>
      </c>
      <c r="J73" s="286" t="n">
        <v>821</v>
      </c>
      <c r="K73" s="286" t="n">
        <v>26961</v>
      </c>
      <c r="L73" s="286" t="n">
        <v>3670</v>
      </c>
      <c r="M73" s="286" t="n">
        <v>23291</v>
      </c>
    </row>
    <row r="74" customFormat="false" ht="12.75" hidden="false" customHeight="false" outlineLevel="0" collapsed="false">
      <c r="A74" s="170" t="s">
        <v>200</v>
      </c>
      <c r="B74" s="286" t="n">
        <v>28073</v>
      </c>
      <c r="C74" s="286" t="n">
        <v>645</v>
      </c>
      <c r="D74" s="286" t="n">
        <v>16</v>
      </c>
      <c r="E74" s="286" t="n">
        <v>144</v>
      </c>
      <c r="F74" s="286" t="n">
        <v>335</v>
      </c>
      <c r="G74" s="286" t="n">
        <v>150</v>
      </c>
      <c r="H74" s="286" t="n">
        <v>27238</v>
      </c>
      <c r="I74" s="286" t="n">
        <v>247</v>
      </c>
      <c r="J74" s="286" t="n">
        <v>836</v>
      </c>
      <c r="K74" s="286" t="n">
        <v>26154</v>
      </c>
      <c r="L74" s="286" t="n">
        <v>3561</v>
      </c>
      <c r="M74" s="286" t="n">
        <v>22593</v>
      </c>
    </row>
    <row r="75" customFormat="false" ht="12.75" hidden="false" customHeight="false" outlineLevel="0" collapsed="false">
      <c r="A75" s="170" t="s">
        <v>201</v>
      </c>
      <c r="B75" s="286" t="n">
        <v>27200</v>
      </c>
      <c r="C75" s="286" t="n">
        <v>659</v>
      </c>
      <c r="D75" s="286" t="n">
        <v>15</v>
      </c>
      <c r="E75" s="286" t="n">
        <v>149</v>
      </c>
      <c r="F75" s="286" t="n">
        <v>323</v>
      </c>
      <c r="G75" s="286" t="n">
        <v>171</v>
      </c>
      <c r="H75" s="286" t="n">
        <v>25983</v>
      </c>
      <c r="I75" s="286" t="n">
        <v>207</v>
      </c>
      <c r="J75" s="286" t="n">
        <v>897</v>
      </c>
      <c r="K75" s="286" t="n">
        <v>24880</v>
      </c>
      <c r="L75" s="286" t="n">
        <v>3862</v>
      </c>
      <c r="M75" s="286" t="n">
        <v>21018</v>
      </c>
    </row>
    <row r="76" customFormat="false" ht="12.75" hidden="false" customHeight="false" outlineLevel="0" collapsed="false">
      <c r="A76" s="170" t="s">
        <v>202</v>
      </c>
      <c r="B76" s="286" t="n">
        <v>27857</v>
      </c>
      <c r="C76" s="286" t="n">
        <v>644</v>
      </c>
      <c r="D76" s="286" t="n">
        <v>17</v>
      </c>
      <c r="E76" s="286" t="n">
        <v>146</v>
      </c>
      <c r="F76" s="286" t="n">
        <v>325</v>
      </c>
      <c r="G76" s="286" t="n">
        <v>156</v>
      </c>
      <c r="H76" s="286" t="n">
        <v>26674</v>
      </c>
      <c r="I76" s="286" t="n">
        <v>223</v>
      </c>
      <c r="J76" s="286" t="n">
        <v>878</v>
      </c>
      <c r="K76" s="286" t="n">
        <v>25572</v>
      </c>
      <c r="L76" s="286" t="n">
        <v>3622</v>
      </c>
      <c r="M76" s="286" t="n">
        <v>21950</v>
      </c>
    </row>
    <row r="77" customFormat="false" ht="12.75" hidden="false" customHeight="false" outlineLevel="0" collapsed="false">
      <c r="A77" s="170" t="s">
        <v>203</v>
      </c>
      <c r="B77" s="286" t="n">
        <v>28376</v>
      </c>
      <c r="C77" s="286" t="n">
        <v>691</v>
      </c>
      <c r="D77" s="286" t="n">
        <v>14</v>
      </c>
      <c r="E77" s="286" t="n">
        <v>160</v>
      </c>
      <c r="F77" s="286" t="n">
        <v>339</v>
      </c>
      <c r="G77" s="286" t="n">
        <v>179</v>
      </c>
      <c r="H77" s="286" t="n">
        <v>27170</v>
      </c>
      <c r="I77" s="286" t="n">
        <v>205</v>
      </c>
      <c r="J77" s="286" t="n">
        <v>836</v>
      </c>
      <c r="K77" s="286" t="n">
        <v>26130</v>
      </c>
      <c r="L77" s="286" t="n">
        <v>3697</v>
      </c>
      <c r="M77" s="286" t="n">
        <v>22432</v>
      </c>
    </row>
    <row r="78" customFormat="false" ht="12.75" hidden="false" customHeight="false" outlineLevel="0" collapsed="false">
      <c r="A78" s="170" t="s">
        <v>204</v>
      </c>
      <c r="B78" s="286" t="n">
        <v>25607</v>
      </c>
      <c r="C78" s="286" t="n">
        <v>573</v>
      </c>
      <c r="D78" s="286" t="n">
        <v>13</v>
      </c>
      <c r="E78" s="286" t="n">
        <v>120</v>
      </c>
      <c r="F78" s="286" t="n">
        <v>284</v>
      </c>
      <c r="G78" s="286" t="n">
        <v>157</v>
      </c>
      <c r="H78" s="286" t="n">
        <v>24526</v>
      </c>
      <c r="I78" s="286" t="n">
        <v>182</v>
      </c>
      <c r="J78" s="286" t="n">
        <v>903</v>
      </c>
      <c r="K78" s="286" t="n">
        <v>23442</v>
      </c>
      <c r="L78" s="286" t="n">
        <v>3481</v>
      </c>
      <c r="M78" s="286" t="n">
        <v>19960</v>
      </c>
    </row>
    <row r="79" customFormat="false" ht="12.75" hidden="false" customHeight="false" outlineLevel="0" collapsed="false">
      <c r="A79" s="170" t="s">
        <v>205</v>
      </c>
      <c r="B79" s="286" t="n">
        <v>26993</v>
      </c>
      <c r="C79" s="286" t="n">
        <v>678</v>
      </c>
      <c r="D79" s="286" t="n">
        <v>23</v>
      </c>
      <c r="E79" s="286" t="n">
        <v>161</v>
      </c>
      <c r="F79" s="286" t="n">
        <v>331</v>
      </c>
      <c r="G79" s="286" t="n">
        <v>164</v>
      </c>
      <c r="H79" s="286" t="n">
        <v>25632</v>
      </c>
      <c r="I79" s="286" t="n">
        <v>175</v>
      </c>
      <c r="J79" s="286" t="n">
        <v>865</v>
      </c>
      <c r="K79" s="286" t="n">
        <v>24592</v>
      </c>
      <c r="L79" s="286" t="n">
        <v>3352</v>
      </c>
      <c r="M79" s="286" t="n">
        <v>21241</v>
      </c>
    </row>
    <row r="80" customFormat="false" ht="12.75" hidden="false" customHeight="false" outlineLevel="0" collapsed="false">
      <c r="A80" s="170" t="s">
        <v>206</v>
      </c>
      <c r="B80" s="286" t="n">
        <v>27822</v>
      </c>
      <c r="C80" s="286" t="n">
        <v>709</v>
      </c>
      <c r="D80" s="286" t="n">
        <v>18</v>
      </c>
      <c r="E80" s="286" t="n">
        <v>155</v>
      </c>
      <c r="F80" s="286" t="n">
        <v>376</v>
      </c>
      <c r="G80" s="286" t="n">
        <v>160</v>
      </c>
      <c r="H80" s="286" t="n">
        <v>26544</v>
      </c>
      <c r="I80" s="286" t="n">
        <v>160</v>
      </c>
      <c r="J80" s="286" t="n">
        <v>953</v>
      </c>
      <c r="K80" s="286" t="n">
        <v>25432</v>
      </c>
      <c r="L80" s="286" t="n">
        <v>3529</v>
      </c>
      <c r="M80" s="286" t="n">
        <v>21903</v>
      </c>
    </row>
    <row r="81" customFormat="false" ht="12.75" hidden="false" customHeight="false" outlineLevel="0" collapsed="false">
      <c r="A81" s="170" t="s">
        <v>207</v>
      </c>
      <c r="B81" s="286" t="n">
        <v>28174</v>
      </c>
      <c r="C81" s="286" t="n">
        <v>756</v>
      </c>
      <c r="D81" s="286" t="n">
        <v>17</v>
      </c>
      <c r="E81" s="286" t="n">
        <v>175</v>
      </c>
      <c r="F81" s="286" t="n">
        <v>386</v>
      </c>
      <c r="G81" s="286" t="n">
        <v>178</v>
      </c>
      <c r="H81" s="286" t="n">
        <v>26813</v>
      </c>
      <c r="I81" s="286" t="n">
        <v>187</v>
      </c>
      <c r="J81" s="286" t="n">
        <v>846</v>
      </c>
      <c r="K81" s="286" t="n">
        <v>25781</v>
      </c>
      <c r="L81" s="286" t="n">
        <v>3484</v>
      </c>
      <c r="M81" s="286" t="n">
        <v>22296</v>
      </c>
    </row>
    <row r="82" customFormat="false" ht="12.75" hidden="false" customHeight="false" outlineLevel="0" collapsed="false">
      <c r="A82" s="170" t="s">
        <v>208</v>
      </c>
      <c r="B82" s="286" t="n">
        <v>27886</v>
      </c>
      <c r="C82" s="286" t="n">
        <v>692</v>
      </c>
      <c r="D82" s="286" t="n">
        <v>22</v>
      </c>
      <c r="E82" s="286" t="n">
        <v>170</v>
      </c>
      <c r="F82" s="286" t="n">
        <v>343</v>
      </c>
      <c r="G82" s="286" t="n">
        <v>157</v>
      </c>
      <c r="H82" s="286" t="n">
        <v>26697</v>
      </c>
      <c r="I82" s="286" t="n">
        <v>251</v>
      </c>
      <c r="J82" s="286" t="n">
        <v>923</v>
      </c>
      <c r="K82" s="286" t="n">
        <v>25524</v>
      </c>
      <c r="L82" s="286" t="n">
        <v>3505</v>
      </c>
      <c r="M82" s="286" t="n">
        <v>22019</v>
      </c>
    </row>
    <row r="83" customFormat="false" ht="12.75" hidden="false" customHeight="false" outlineLevel="0" collapsed="false">
      <c r="A83" s="170"/>
      <c r="B83" s="286"/>
      <c r="C83" s="286"/>
      <c r="D83" s="286"/>
      <c r="E83" s="286"/>
      <c r="F83" s="286"/>
      <c r="G83" s="286"/>
      <c r="H83" s="286"/>
      <c r="I83" s="286"/>
      <c r="J83" s="286"/>
      <c r="K83" s="286"/>
      <c r="L83" s="286"/>
      <c r="M83" s="286"/>
    </row>
    <row r="84" customFormat="false" ht="12.75" hidden="false" customHeight="false" outlineLevel="0" collapsed="false">
      <c r="A84" s="280" t="n">
        <v>2005</v>
      </c>
      <c r="B84" s="286"/>
      <c r="C84" s="286"/>
      <c r="D84" s="286"/>
      <c r="E84" s="286"/>
      <c r="F84" s="286"/>
      <c r="G84" s="286"/>
      <c r="H84" s="286"/>
      <c r="I84" s="286"/>
      <c r="J84" s="286"/>
      <c r="K84" s="286"/>
      <c r="L84" s="286"/>
      <c r="M84" s="286"/>
    </row>
    <row r="85" customFormat="false" ht="12.75" hidden="false" customHeight="false" outlineLevel="0" collapsed="false">
      <c r="A85" s="170" t="s">
        <v>197</v>
      </c>
      <c r="B85" s="286" t="n">
        <v>26930</v>
      </c>
      <c r="C85" s="286" t="n">
        <v>705</v>
      </c>
      <c r="D85" s="286" t="n">
        <v>16</v>
      </c>
      <c r="E85" s="286" t="n">
        <v>164</v>
      </c>
      <c r="F85" s="286" t="n">
        <v>342</v>
      </c>
      <c r="G85" s="286" t="n">
        <v>182</v>
      </c>
      <c r="H85" s="286" t="n">
        <v>25729</v>
      </c>
      <c r="I85" s="286" t="n">
        <v>210</v>
      </c>
      <c r="J85" s="286" t="n">
        <v>824</v>
      </c>
      <c r="K85" s="286" t="n">
        <v>24695</v>
      </c>
      <c r="L85" s="286" t="n">
        <v>3571</v>
      </c>
      <c r="M85" s="286" t="n">
        <v>21124</v>
      </c>
    </row>
    <row r="86" customFormat="false" ht="15.75" hidden="false" customHeight="false" outlineLevel="0" collapsed="false">
      <c r="A86" s="134"/>
      <c r="L86" s="103"/>
    </row>
    <row r="87" customFormat="false" ht="12.75" hidden="false" customHeight="false" outlineLevel="0" collapsed="false">
      <c r="A87" s="3" t="s">
        <v>683</v>
      </c>
    </row>
    <row r="88" customFormat="false" ht="12.75" hidden="false" customHeight="false" outlineLevel="0" collapsed="false">
      <c r="A88" s="116"/>
    </row>
  </sheetData>
  <mergeCells count="22">
    <mergeCell ref="A1:M1"/>
    <mergeCell ref="A2:M2"/>
    <mergeCell ref="A3:M3"/>
    <mergeCell ref="A4:M4"/>
    <mergeCell ref="B6:B9"/>
    <mergeCell ref="C6:G6"/>
    <mergeCell ref="H6:M6"/>
    <mergeCell ref="C7:C9"/>
    <mergeCell ref="D7:D9"/>
    <mergeCell ref="E7:F7"/>
    <mergeCell ref="G7:G9"/>
    <mergeCell ref="H7:H9"/>
    <mergeCell ref="I7:I9"/>
    <mergeCell ref="J7:J9"/>
    <mergeCell ref="K7:M7"/>
    <mergeCell ref="K8:K9"/>
    <mergeCell ref="E9:F9"/>
    <mergeCell ref="L9:M9"/>
    <mergeCell ref="B10:L10"/>
    <mergeCell ref="A12:M12"/>
    <mergeCell ref="A37:M37"/>
    <mergeCell ref="A62:M62"/>
  </mergeCells>
  <printOptions headings="false" gridLines="false" gridLinesSet="true" horizontalCentered="false" verticalCentered="false"/>
  <pageMargins left="0.7875" right="0.579861111111111"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K1"/>
    </sheetView>
  </sheetViews>
  <sheetFormatPr defaultColWidth="11.41796875" defaultRowHeight="12.75" zeroHeight="false" outlineLevelRow="0" outlineLevelCol="0"/>
  <cols>
    <col collapsed="false" customWidth="true" hidden="false" outlineLevel="0" max="1" min="1" style="3" width="11.56"/>
    <col collapsed="false" customWidth="true" hidden="false" outlineLevel="0" max="2" min="2" style="3" width="60.14"/>
    <col collapsed="false" customWidth="true" hidden="false" outlineLevel="0" max="3" min="3" style="3" width="10.56"/>
    <col collapsed="false" customWidth="true" hidden="false" outlineLevel="0" max="4" min="4" style="3" width="10.71"/>
    <col collapsed="false" customWidth="true" hidden="false" outlineLevel="0" max="6" min="5" style="3" width="10.56"/>
    <col collapsed="false" customWidth="true" hidden="false" outlineLevel="0" max="8" min="7" style="3" width="11.28"/>
    <col collapsed="false" customWidth="true" hidden="false" outlineLevel="0" max="11" min="9" style="3" width="10.13"/>
    <col collapsed="false" customWidth="false" hidden="false" outlineLevel="0" max="257" min="12" style="3" width="11.42"/>
  </cols>
  <sheetData>
    <row r="1" s="105" customFormat="true" ht="20.25" hidden="false" customHeight="false" outlineLevel="0" collapsed="false">
      <c r="A1" s="60"/>
      <c r="B1" s="60"/>
      <c r="C1" s="60"/>
      <c r="D1" s="60"/>
      <c r="E1" s="60"/>
      <c r="F1" s="60"/>
      <c r="G1" s="60"/>
      <c r="H1" s="60"/>
      <c r="I1" s="60"/>
      <c r="J1" s="60"/>
      <c r="K1" s="60"/>
    </row>
    <row r="2" s="105" customFormat="true" ht="20.25" hidden="false" customHeight="false" outlineLevel="0" collapsed="false">
      <c r="A2" s="60" t="s">
        <v>684</v>
      </c>
      <c r="B2" s="60"/>
      <c r="C2" s="60"/>
      <c r="D2" s="60"/>
      <c r="E2" s="60"/>
      <c r="F2" s="60"/>
      <c r="G2" s="60"/>
      <c r="H2" s="60"/>
      <c r="I2" s="60"/>
      <c r="J2" s="60"/>
      <c r="K2" s="60"/>
    </row>
    <row r="3" s="105" customFormat="true" ht="20.25" hidden="false" customHeight="false" outlineLevel="0" collapsed="false">
      <c r="A3" s="60" t="s">
        <v>685</v>
      </c>
      <c r="B3" s="60"/>
      <c r="C3" s="60"/>
      <c r="D3" s="60"/>
      <c r="E3" s="60"/>
      <c r="F3" s="60"/>
      <c r="G3" s="60"/>
      <c r="H3" s="60"/>
      <c r="I3" s="60"/>
      <c r="J3" s="60"/>
      <c r="K3" s="60"/>
    </row>
    <row r="4" s="105" customFormat="true" ht="20.25" hidden="false" customHeight="false" outlineLevel="0" collapsed="false">
      <c r="A4" s="60" t="s">
        <v>686</v>
      </c>
      <c r="B4" s="60"/>
      <c r="C4" s="60"/>
      <c r="D4" s="60"/>
      <c r="E4" s="60"/>
      <c r="F4" s="60"/>
      <c r="G4" s="60"/>
      <c r="H4" s="60"/>
      <c r="I4" s="60"/>
      <c r="J4" s="60"/>
      <c r="K4" s="60"/>
    </row>
    <row r="5" customFormat="false" ht="14.1" hidden="false" customHeight="true" outlineLevel="0" collapsed="false"/>
    <row r="6" customFormat="false" ht="14.1" hidden="false" customHeight="true" outlineLevel="0" collapsed="false">
      <c r="A6" s="65" t="s">
        <v>687</v>
      </c>
      <c r="B6" s="275" t="s">
        <v>597</v>
      </c>
      <c r="C6" s="106" t="n">
        <v>2005</v>
      </c>
      <c r="D6" s="106" t="n">
        <v>2004</v>
      </c>
      <c r="E6" s="106"/>
      <c r="F6" s="106" t="n">
        <v>2005</v>
      </c>
      <c r="G6" s="106" t="n">
        <v>2004</v>
      </c>
      <c r="H6" s="106"/>
      <c r="I6" s="106" t="n">
        <v>2005</v>
      </c>
      <c r="J6" s="107" t="n">
        <v>2004</v>
      </c>
      <c r="K6" s="107"/>
    </row>
    <row r="7" customFormat="false" ht="14.1" hidden="false" customHeight="true" outlineLevel="0" collapsed="false">
      <c r="A7" s="65"/>
      <c r="B7" s="65"/>
      <c r="C7" s="106" t="s">
        <v>244</v>
      </c>
      <c r="D7" s="106" t="s">
        <v>219</v>
      </c>
      <c r="E7" s="274" t="s">
        <v>244</v>
      </c>
      <c r="F7" s="106" t="s">
        <v>244</v>
      </c>
      <c r="G7" s="106" t="s">
        <v>219</v>
      </c>
      <c r="H7" s="274" t="s">
        <v>244</v>
      </c>
      <c r="I7" s="106" t="s">
        <v>244</v>
      </c>
      <c r="J7" s="106" t="s">
        <v>219</v>
      </c>
      <c r="K7" s="121" t="s">
        <v>244</v>
      </c>
    </row>
    <row r="8" customFormat="false" ht="14.1" hidden="false" customHeight="true" outlineLevel="0" collapsed="false">
      <c r="A8" s="65"/>
      <c r="B8" s="65"/>
      <c r="C8" s="106" t="s">
        <v>688</v>
      </c>
      <c r="D8" s="106"/>
      <c r="E8" s="106"/>
      <c r="F8" s="106" t="s">
        <v>301</v>
      </c>
      <c r="G8" s="106"/>
      <c r="H8" s="106"/>
      <c r="I8" s="277" t="s">
        <v>689</v>
      </c>
      <c r="J8" s="277"/>
      <c r="K8" s="277"/>
    </row>
    <row r="9" customFormat="false" ht="14.1" hidden="false" customHeight="true" outlineLevel="0" collapsed="false">
      <c r="B9" s="289"/>
      <c r="C9" s="3" t="s">
        <v>178</v>
      </c>
    </row>
    <row r="10" customFormat="false" ht="14.1" hidden="false" customHeight="true" outlineLevel="0" collapsed="false">
      <c r="A10" s="290"/>
      <c r="B10" s="291"/>
      <c r="C10" s="3" t="s">
        <v>178</v>
      </c>
    </row>
    <row r="11" s="45" customFormat="true" ht="14.1" hidden="false" customHeight="true" outlineLevel="0" collapsed="false">
      <c r="A11" s="292" t="s">
        <v>690</v>
      </c>
      <c r="B11" s="164" t="s">
        <v>659</v>
      </c>
      <c r="C11" s="209" t="n">
        <v>3788163</v>
      </c>
      <c r="D11" s="209" t="n">
        <v>3823019</v>
      </c>
      <c r="E11" s="209" t="n">
        <v>3963330</v>
      </c>
      <c r="F11" s="209" t="n">
        <v>3329180</v>
      </c>
      <c r="G11" s="209" t="n">
        <v>3475138</v>
      </c>
      <c r="H11" s="209" t="n">
        <v>3467819</v>
      </c>
      <c r="I11" s="209" t="n">
        <v>4367258</v>
      </c>
      <c r="J11" s="209" t="n">
        <v>4659073</v>
      </c>
      <c r="K11" s="209" t="n">
        <v>4373615</v>
      </c>
    </row>
    <row r="12" customFormat="false" ht="14.1" hidden="false" customHeight="true" outlineLevel="0" collapsed="false">
      <c r="B12" s="117" t="s">
        <v>691</v>
      </c>
      <c r="C12" s="132" t="s">
        <v>178</v>
      </c>
      <c r="D12" s="132"/>
      <c r="E12" s="212" t="s">
        <v>178</v>
      </c>
      <c r="F12" s="212" t="s">
        <v>178</v>
      </c>
      <c r="G12" s="132" t="s">
        <v>178</v>
      </c>
      <c r="H12" s="212"/>
      <c r="I12" s="212" t="s">
        <v>178</v>
      </c>
      <c r="J12" s="132" t="s">
        <v>178</v>
      </c>
      <c r="K12" s="212"/>
    </row>
    <row r="13" customFormat="false" ht="14.1" hidden="false" customHeight="true" outlineLevel="0" collapsed="false">
      <c r="B13" s="170"/>
      <c r="C13" s="132" t="s">
        <v>178</v>
      </c>
      <c r="D13" s="132"/>
      <c r="E13" s="212" t="s">
        <v>178</v>
      </c>
      <c r="F13" s="212" t="s">
        <v>178</v>
      </c>
      <c r="G13" s="132" t="s">
        <v>178</v>
      </c>
      <c r="H13" s="212"/>
      <c r="I13" s="212" t="s">
        <v>178</v>
      </c>
      <c r="J13" s="132" t="s">
        <v>178</v>
      </c>
      <c r="K13" s="212"/>
    </row>
    <row r="14" s="45" customFormat="true" ht="14.1" hidden="false" customHeight="true" outlineLevel="0" collapsed="false">
      <c r="A14" s="293" t="n">
        <v>1</v>
      </c>
      <c r="B14" s="164" t="s">
        <v>692</v>
      </c>
      <c r="C14" s="209" t="n">
        <v>33663</v>
      </c>
      <c r="D14" s="209" t="n">
        <v>32757</v>
      </c>
      <c r="E14" s="209" t="n">
        <v>24406</v>
      </c>
      <c r="F14" s="209" t="n">
        <v>51316</v>
      </c>
      <c r="G14" s="209" t="n">
        <v>50123</v>
      </c>
      <c r="H14" s="209" t="n">
        <v>32035</v>
      </c>
      <c r="I14" s="209" t="n">
        <v>67321</v>
      </c>
      <c r="J14" s="209" t="n">
        <v>67202</v>
      </c>
      <c r="K14" s="209" t="n">
        <v>40400</v>
      </c>
    </row>
    <row r="15" customFormat="false" ht="14.1" hidden="false" customHeight="true" outlineLevel="0" collapsed="false">
      <c r="A15" s="294" t="n">
        <v>101</v>
      </c>
      <c r="B15" s="170" t="s">
        <v>693</v>
      </c>
      <c r="C15" s="212" t="n">
        <v>75</v>
      </c>
      <c r="D15" s="212" t="n">
        <v>59</v>
      </c>
      <c r="E15" s="212" t="n">
        <v>154</v>
      </c>
      <c r="F15" s="212" t="n">
        <v>1247</v>
      </c>
      <c r="G15" s="212" t="n">
        <v>609</v>
      </c>
      <c r="H15" s="212" t="n">
        <v>1416</v>
      </c>
      <c r="I15" s="212" t="n">
        <v>1638</v>
      </c>
      <c r="J15" s="212" t="n">
        <v>816</v>
      </c>
      <c r="K15" s="212" t="n">
        <v>1786</v>
      </c>
    </row>
    <row r="16" customFormat="false" ht="14.1" hidden="false" customHeight="true" outlineLevel="0" collapsed="false">
      <c r="A16" s="294" t="n">
        <v>102</v>
      </c>
      <c r="B16" s="170" t="s">
        <v>694</v>
      </c>
      <c r="C16" s="212" t="n">
        <v>1480</v>
      </c>
      <c r="D16" s="212" t="n">
        <v>1338</v>
      </c>
      <c r="E16" s="212" t="n">
        <v>2603</v>
      </c>
      <c r="F16" s="212" t="n">
        <v>2406</v>
      </c>
      <c r="G16" s="212" t="n">
        <v>2673</v>
      </c>
      <c r="H16" s="212" t="n">
        <v>4580</v>
      </c>
      <c r="I16" s="212" t="n">
        <v>3154</v>
      </c>
      <c r="J16" s="212" t="n">
        <v>3583</v>
      </c>
      <c r="K16" s="212" t="n">
        <v>5782</v>
      </c>
    </row>
    <row r="17" customFormat="false" ht="14.1" hidden="false" customHeight="true" outlineLevel="0" collapsed="false">
      <c r="A17" s="294" t="n">
        <v>103</v>
      </c>
      <c r="B17" s="170" t="s">
        <v>695</v>
      </c>
      <c r="C17" s="212" t="n">
        <v>27408</v>
      </c>
      <c r="D17" s="212" t="n">
        <v>26049</v>
      </c>
      <c r="E17" s="212" t="n">
        <v>17084</v>
      </c>
      <c r="F17" s="212" t="n">
        <v>39811</v>
      </c>
      <c r="G17" s="212" t="n">
        <v>37983</v>
      </c>
      <c r="H17" s="212" t="n">
        <v>18563</v>
      </c>
      <c r="I17" s="212" t="n">
        <v>52230</v>
      </c>
      <c r="J17" s="212" t="n">
        <v>50931</v>
      </c>
      <c r="K17" s="212" t="n">
        <v>23412</v>
      </c>
    </row>
    <row r="18" customFormat="false" ht="14.1" hidden="false" customHeight="true" outlineLevel="0" collapsed="false">
      <c r="A18" s="294" t="n">
        <v>105</v>
      </c>
      <c r="B18" s="170" t="s">
        <v>696</v>
      </c>
      <c r="C18" s="212" t="n">
        <v>91</v>
      </c>
      <c r="D18" s="212" t="n">
        <v>134</v>
      </c>
      <c r="E18" s="212" t="n">
        <v>350</v>
      </c>
      <c r="F18" s="212" t="n">
        <v>177</v>
      </c>
      <c r="G18" s="212" t="n">
        <v>235</v>
      </c>
      <c r="H18" s="212" t="n">
        <v>634</v>
      </c>
      <c r="I18" s="212" t="n">
        <v>233</v>
      </c>
      <c r="J18" s="212" t="n">
        <v>313</v>
      </c>
      <c r="K18" s="212" t="n">
        <v>799</v>
      </c>
    </row>
    <row r="19" customFormat="false" ht="14.1" hidden="false" customHeight="true" outlineLevel="0" collapsed="false">
      <c r="A19" s="294" t="n">
        <v>107</v>
      </c>
      <c r="B19" s="170" t="s">
        <v>697</v>
      </c>
      <c r="C19" s="212" t="n">
        <v>4575</v>
      </c>
      <c r="D19" s="212" t="n">
        <v>5159</v>
      </c>
      <c r="E19" s="212" t="n">
        <v>4126</v>
      </c>
      <c r="F19" s="212" t="n">
        <v>6482</v>
      </c>
      <c r="G19" s="212" t="n">
        <v>7997</v>
      </c>
      <c r="H19" s="212" t="n">
        <v>5780</v>
      </c>
      <c r="I19" s="212" t="n">
        <v>8502</v>
      </c>
      <c r="J19" s="212" t="n">
        <v>10727</v>
      </c>
      <c r="K19" s="212" t="n">
        <v>7290</v>
      </c>
    </row>
    <row r="20" customFormat="false" ht="14.1" hidden="false" customHeight="true" outlineLevel="0" collapsed="false">
      <c r="A20" s="294" t="n">
        <v>109</v>
      </c>
      <c r="B20" s="170" t="s">
        <v>698</v>
      </c>
      <c r="C20" s="212" t="n">
        <v>33</v>
      </c>
      <c r="D20" s="212" t="n">
        <v>19</v>
      </c>
      <c r="E20" s="212" t="n">
        <v>88</v>
      </c>
      <c r="F20" s="212" t="n">
        <v>1193</v>
      </c>
      <c r="G20" s="212" t="n">
        <v>626</v>
      </c>
      <c r="H20" s="212" t="n">
        <v>1062</v>
      </c>
      <c r="I20" s="212" t="n">
        <v>1564</v>
      </c>
      <c r="J20" s="212" t="n">
        <v>832</v>
      </c>
      <c r="K20" s="212" t="n">
        <v>1331</v>
      </c>
    </row>
    <row r="21" customFormat="false" ht="14.1" hidden="false" customHeight="true" outlineLevel="0" collapsed="false">
      <c r="B21" s="170"/>
      <c r="C21" s="132" t="s">
        <v>178</v>
      </c>
      <c r="D21" s="132" t="s">
        <v>178</v>
      </c>
      <c r="E21" s="212"/>
      <c r="F21" s="212" t="s">
        <v>178</v>
      </c>
      <c r="G21" s="132" t="s">
        <v>178</v>
      </c>
      <c r="H21" s="212"/>
      <c r="I21" s="212" t="s">
        <v>178</v>
      </c>
      <c r="J21" s="132" t="s">
        <v>178</v>
      </c>
      <c r="K21" s="212"/>
    </row>
    <row r="22" s="45" customFormat="true" ht="14.1" hidden="false" customHeight="true" outlineLevel="0" collapsed="false">
      <c r="A22" s="293" t="n">
        <v>2</v>
      </c>
      <c r="B22" s="164" t="s">
        <v>699</v>
      </c>
      <c r="C22" s="209" t="n">
        <v>493349</v>
      </c>
      <c r="D22" s="209" t="n">
        <v>497051</v>
      </c>
      <c r="E22" s="209" t="n">
        <v>602843</v>
      </c>
      <c r="F22" s="209" t="n">
        <v>875060</v>
      </c>
      <c r="G22" s="209" t="n">
        <v>981027</v>
      </c>
      <c r="H22" s="209" t="n">
        <v>936225</v>
      </c>
      <c r="I22" s="209" t="n">
        <v>1147963</v>
      </c>
      <c r="J22" s="209" t="n">
        <v>1315262</v>
      </c>
      <c r="K22" s="209" t="n">
        <v>1180737</v>
      </c>
    </row>
    <row r="23" customFormat="false" ht="14.1" hidden="false" customHeight="true" outlineLevel="0" collapsed="false">
      <c r="A23" s="294" t="n">
        <v>201</v>
      </c>
      <c r="B23" s="170" t="s">
        <v>700</v>
      </c>
      <c r="C23" s="212" t="n">
        <v>165508</v>
      </c>
      <c r="D23" s="212" t="n">
        <v>145617</v>
      </c>
      <c r="E23" s="212" t="n">
        <v>251239</v>
      </c>
      <c r="F23" s="212" t="n">
        <v>114071</v>
      </c>
      <c r="G23" s="212" t="n">
        <v>116642</v>
      </c>
      <c r="H23" s="212" t="n">
        <v>135354</v>
      </c>
      <c r="I23" s="212" t="n">
        <v>149658</v>
      </c>
      <c r="J23" s="212" t="n">
        <v>156387</v>
      </c>
      <c r="K23" s="212" t="n">
        <v>170714</v>
      </c>
    </row>
    <row r="24" customFormat="false" ht="14.1" hidden="false" customHeight="true" outlineLevel="0" collapsed="false">
      <c r="A24" s="294" t="n">
        <v>202</v>
      </c>
      <c r="B24" s="170" t="s">
        <v>701</v>
      </c>
      <c r="C24" s="212" t="n">
        <v>8022</v>
      </c>
      <c r="D24" s="212" t="n">
        <v>7436</v>
      </c>
      <c r="E24" s="212" t="n">
        <v>5002</v>
      </c>
      <c r="F24" s="212" t="n">
        <v>25649</v>
      </c>
      <c r="G24" s="212" t="n">
        <v>23507</v>
      </c>
      <c r="H24" s="212" t="n">
        <v>14743</v>
      </c>
      <c r="I24" s="212" t="n">
        <v>33651</v>
      </c>
      <c r="J24" s="212" t="n">
        <v>31522</v>
      </c>
      <c r="K24" s="212" t="n">
        <v>18598</v>
      </c>
    </row>
    <row r="25" customFormat="false" ht="14.1" hidden="false" customHeight="true" outlineLevel="0" collapsed="false">
      <c r="A25" s="294" t="n">
        <v>203</v>
      </c>
      <c r="B25" s="170" t="s">
        <v>702</v>
      </c>
      <c r="C25" s="212" t="n">
        <v>33646</v>
      </c>
      <c r="D25" s="212" t="n">
        <v>41612</v>
      </c>
      <c r="E25" s="212" t="n">
        <v>38647</v>
      </c>
      <c r="F25" s="212" t="n">
        <v>138815</v>
      </c>
      <c r="G25" s="212" t="n">
        <v>179695</v>
      </c>
      <c r="H25" s="212" t="n">
        <v>149056</v>
      </c>
      <c r="I25" s="212" t="n">
        <v>182105</v>
      </c>
      <c r="J25" s="212" t="n">
        <v>240937</v>
      </c>
      <c r="K25" s="212" t="n">
        <v>188001</v>
      </c>
    </row>
    <row r="26" customFormat="false" ht="14.1" hidden="false" customHeight="true" outlineLevel="0" collapsed="false">
      <c r="A26" s="294" t="n">
        <v>204</v>
      </c>
      <c r="B26" s="170" t="s">
        <v>703</v>
      </c>
      <c r="C26" s="212" t="n">
        <v>146779</v>
      </c>
      <c r="D26" s="212" t="n">
        <v>153943</v>
      </c>
      <c r="E26" s="212" t="n">
        <v>160155</v>
      </c>
      <c r="F26" s="212" t="n">
        <v>331725</v>
      </c>
      <c r="G26" s="212" t="n">
        <v>385411</v>
      </c>
      <c r="H26" s="212" t="n">
        <v>355357</v>
      </c>
      <c r="I26" s="212" t="n">
        <v>435194</v>
      </c>
      <c r="J26" s="212" t="n">
        <v>516741</v>
      </c>
      <c r="K26" s="212" t="n">
        <v>448169</v>
      </c>
    </row>
    <row r="27" customFormat="false" ht="14.1" hidden="false" customHeight="true" outlineLevel="0" collapsed="false">
      <c r="A27" s="294" t="n">
        <v>206</v>
      </c>
      <c r="B27" s="117" t="s">
        <v>704</v>
      </c>
      <c r="C27" s="132"/>
      <c r="D27" s="132"/>
      <c r="E27" s="212"/>
      <c r="F27" s="212"/>
      <c r="G27" s="132"/>
      <c r="H27" s="212"/>
      <c r="I27" s="212"/>
      <c r="J27" s="132"/>
      <c r="K27" s="212"/>
    </row>
    <row r="28" customFormat="false" ht="14.1" hidden="false" customHeight="true" outlineLevel="0" collapsed="false">
      <c r="A28" s="294"/>
      <c r="B28" s="170" t="s">
        <v>705</v>
      </c>
      <c r="C28" s="212" t="n">
        <v>65659</v>
      </c>
      <c r="D28" s="212" t="n">
        <v>67364</v>
      </c>
      <c r="E28" s="212" t="n">
        <v>68369</v>
      </c>
      <c r="F28" s="212" t="n">
        <v>178533</v>
      </c>
      <c r="G28" s="212" t="n">
        <v>187180</v>
      </c>
      <c r="H28" s="212" t="n">
        <v>186460</v>
      </c>
      <c r="I28" s="212" t="n">
        <v>234179</v>
      </c>
      <c r="J28" s="212" t="n">
        <v>250896</v>
      </c>
      <c r="K28" s="212" t="n">
        <v>235112</v>
      </c>
    </row>
    <row r="29" customFormat="false" ht="14.1" hidden="false" customHeight="true" outlineLevel="0" collapsed="false">
      <c r="A29" s="294" t="n">
        <v>208</v>
      </c>
      <c r="B29" s="170" t="s">
        <v>706</v>
      </c>
      <c r="C29" s="212" t="n">
        <v>8755</v>
      </c>
      <c r="D29" s="212" t="n">
        <v>3091</v>
      </c>
      <c r="E29" s="212" t="n">
        <v>9281</v>
      </c>
      <c r="F29" s="212" t="n">
        <v>3347</v>
      </c>
      <c r="G29" s="212" t="n">
        <v>2154</v>
      </c>
      <c r="H29" s="212" t="n">
        <v>3552</v>
      </c>
      <c r="I29" s="212" t="n">
        <v>4392</v>
      </c>
      <c r="J29" s="212" t="n">
        <v>2880</v>
      </c>
      <c r="K29" s="212" t="n">
        <v>4478</v>
      </c>
    </row>
    <row r="30" customFormat="false" ht="14.1" hidden="false" customHeight="true" outlineLevel="0" collapsed="false">
      <c r="A30" s="294" t="n">
        <v>209</v>
      </c>
      <c r="B30" s="170" t="s">
        <v>707</v>
      </c>
      <c r="C30" s="212" t="n">
        <v>26169</v>
      </c>
      <c r="D30" s="212" t="n">
        <v>34117</v>
      </c>
      <c r="E30" s="212" t="n">
        <v>23497</v>
      </c>
      <c r="F30" s="212" t="n">
        <v>29385</v>
      </c>
      <c r="G30" s="212" t="n">
        <v>33364</v>
      </c>
      <c r="H30" s="212" t="n">
        <v>32301</v>
      </c>
      <c r="I30" s="212" t="n">
        <v>38552</v>
      </c>
      <c r="J30" s="212" t="n">
        <v>44731</v>
      </c>
      <c r="K30" s="212" t="n">
        <v>40739</v>
      </c>
    </row>
    <row r="31" customFormat="false" ht="14.1" hidden="false" customHeight="true" outlineLevel="0" collapsed="false">
      <c r="A31" s="294" t="n">
        <v>211</v>
      </c>
      <c r="B31" s="170" t="s">
        <v>708</v>
      </c>
      <c r="C31" s="212" t="n">
        <v>17612</v>
      </c>
      <c r="D31" s="212" t="n">
        <v>20150</v>
      </c>
      <c r="E31" s="212" t="n">
        <v>19884</v>
      </c>
      <c r="F31" s="212" t="n">
        <v>6200</v>
      </c>
      <c r="G31" s="212" t="n">
        <v>5718</v>
      </c>
      <c r="H31" s="212" t="n">
        <v>8152</v>
      </c>
      <c r="I31" s="212" t="n">
        <v>8135</v>
      </c>
      <c r="J31" s="212" t="n">
        <v>7667</v>
      </c>
      <c r="K31" s="212" t="n">
        <v>10282</v>
      </c>
    </row>
    <row r="32" customFormat="false" ht="14.1" hidden="false" customHeight="true" outlineLevel="0" collapsed="false">
      <c r="A32" s="294" t="n">
        <v>219</v>
      </c>
      <c r="B32" s="170" t="s">
        <v>709</v>
      </c>
      <c r="C32" s="212" t="n">
        <v>21201</v>
      </c>
      <c r="D32" s="212" t="n">
        <v>23721</v>
      </c>
      <c r="E32" s="212" t="n">
        <v>26769</v>
      </c>
      <c r="F32" s="212" t="n">
        <v>47335</v>
      </c>
      <c r="G32" s="212" t="n">
        <v>47356</v>
      </c>
      <c r="H32" s="212" t="n">
        <v>51250</v>
      </c>
      <c r="I32" s="212" t="n">
        <v>62097</v>
      </c>
      <c r="J32" s="212" t="n">
        <v>63501</v>
      </c>
      <c r="K32" s="212" t="n">
        <v>64644</v>
      </c>
    </row>
    <row r="33" customFormat="false" ht="14.1" hidden="false" customHeight="true" outlineLevel="0" collapsed="false">
      <c r="B33" s="170"/>
      <c r="C33" s="132"/>
      <c r="D33" s="132"/>
      <c r="E33" s="212" t="s">
        <v>178</v>
      </c>
      <c r="F33" s="212" t="s">
        <v>178</v>
      </c>
      <c r="G33" s="132" t="s">
        <v>178</v>
      </c>
      <c r="H33" s="212"/>
      <c r="I33" s="212" t="s">
        <v>178</v>
      </c>
      <c r="J33" s="132" t="s">
        <v>178</v>
      </c>
      <c r="K33" s="212"/>
    </row>
    <row r="34" s="45" customFormat="true" ht="14.1" hidden="false" customHeight="true" outlineLevel="0" collapsed="false">
      <c r="A34" s="293" t="n">
        <v>3</v>
      </c>
      <c r="B34" s="164" t="s">
        <v>710</v>
      </c>
      <c r="C34" s="209" t="n">
        <v>2932194</v>
      </c>
      <c r="D34" s="209" t="n">
        <v>3009080</v>
      </c>
      <c r="E34" s="209" t="n">
        <v>3068057</v>
      </c>
      <c r="F34" s="209" t="n">
        <v>1903541</v>
      </c>
      <c r="G34" s="209" t="n">
        <v>1956339</v>
      </c>
      <c r="H34" s="209" t="n">
        <v>2090419</v>
      </c>
      <c r="I34" s="209" t="n">
        <v>2497031</v>
      </c>
      <c r="J34" s="209" t="n">
        <v>2622796</v>
      </c>
      <c r="K34" s="209" t="n">
        <v>2636458</v>
      </c>
    </row>
    <row r="35" customFormat="false" ht="14.1" hidden="false" customHeight="true" outlineLevel="0" collapsed="false">
      <c r="A35" s="294" t="n">
        <v>301</v>
      </c>
      <c r="B35" s="170" t="s">
        <v>711</v>
      </c>
      <c r="C35" s="212" t="n">
        <v>71878</v>
      </c>
      <c r="D35" s="212" t="n">
        <v>95841</v>
      </c>
      <c r="E35" s="212" t="n">
        <v>76148</v>
      </c>
      <c r="F35" s="212" t="n">
        <v>10158</v>
      </c>
      <c r="G35" s="212" t="n">
        <v>12896</v>
      </c>
      <c r="H35" s="212" t="n">
        <v>13510</v>
      </c>
      <c r="I35" s="212" t="n">
        <v>13326</v>
      </c>
      <c r="J35" s="212" t="n">
        <v>17292</v>
      </c>
      <c r="K35" s="212" t="n">
        <v>17042</v>
      </c>
    </row>
    <row r="36" customFormat="false" ht="14.1" hidden="false" customHeight="true" outlineLevel="0" collapsed="false">
      <c r="A36" s="294" t="n">
        <v>302</v>
      </c>
      <c r="B36" s="170" t="s">
        <v>712</v>
      </c>
      <c r="C36" s="212" t="n">
        <v>2206</v>
      </c>
      <c r="D36" s="212" t="n">
        <v>233</v>
      </c>
      <c r="E36" s="212" t="n">
        <v>779</v>
      </c>
      <c r="F36" s="212" t="n">
        <v>195</v>
      </c>
      <c r="G36" s="212" t="n">
        <v>24</v>
      </c>
      <c r="H36" s="212" t="n">
        <v>99</v>
      </c>
      <c r="I36" s="212" t="n">
        <v>255</v>
      </c>
      <c r="J36" s="212" t="n">
        <v>32</v>
      </c>
      <c r="K36" s="212" t="n">
        <v>124</v>
      </c>
    </row>
    <row r="37" customFormat="false" ht="14.1" hidden="false" customHeight="true" outlineLevel="0" collapsed="false">
      <c r="A37" s="294" t="n">
        <v>303</v>
      </c>
      <c r="B37" s="170" t="s">
        <v>713</v>
      </c>
      <c r="C37" s="212" t="n">
        <v>26246</v>
      </c>
      <c r="D37" s="212" t="n">
        <v>32778</v>
      </c>
      <c r="E37" s="212" t="n">
        <v>53705</v>
      </c>
      <c r="F37" s="212" t="n">
        <v>3084</v>
      </c>
      <c r="G37" s="212" t="n">
        <v>4332</v>
      </c>
      <c r="H37" s="212" t="n">
        <v>8143</v>
      </c>
      <c r="I37" s="212" t="n">
        <v>4045</v>
      </c>
      <c r="J37" s="212" t="n">
        <v>5809</v>
      </c>
      <c r="K37" s="212" t="n">
        <v>10269</v>
      </c>
    </row>
    <row r="38" customFormat="false" ht="14.1" hidden="false" customHeight="true" outlineLevel="0" collapsed="false">
      <c r="A38" s="294" t="n">
        <v>304</v>
      </c>
      <c r="B38" s="170" t="s">
        <v>714</v>
      </c>
      <c r="C38" s="212" t="n">
        <v>12328</v>
      </c>
      <c r="D38" s="212" t="n">
        <v>6691</v>
      </c>
      <c r="E38" s="212" t="n">
        <v>11524</v>
      </c>
      <c r="F38" s="212" t="n">
        <v>1483</v>
      </c>
      <c r="G38" s="212" t="n">
        <v>812</v>
      </c>
      <c r="H38" s="212" t="n">
        <v>1434</v>
      </c>
      <c r="I38" s="212" t="n">
        <v>1945</v>
      </c>
      <c r="J38" s="212" t="n">
        <v>1090</v>
      </c>
      <c r="K38" s="212" t="n">
        <v>1806</v>
      </c>
    </row>
    <row r="39" customFormat="false" ht="14.1" hidden="false" customHeight="true" outlineLevel="0" collapsed="false">
      <c r="A39" s="294" t="n">
        <v>305</v>
      </c>
      <c r="B39" s="170" t="s">
        <v>715</v>
      </c>
      <c r="C39" s="212" t="n">
        <v>58790</v>
      </c>
      <c r="D39" s="212" t="n">
        <v>107011</v>
      </c>
      <c r="E39" s="212" t="n">
        <v>154218</v>
      </c>
      <c r="F39" s="212" t="n">
        <v>20871</v>
      </c>
      <c r="G39" s="212" t="n">
        <v>19888</v>
      </c>
      <c r="H39" s="212" t="n">
        <v>40185</v>
      </c>
      <c r="I39" s="212" t="n">
        <v>27380</v>
      </c>
      <c r="J39" s="212" t="n">
        <v>26662</v>
      </c>
      <c r="K39" s="212" t="n">
        <v>50686</v>
      </c>
    </row>
    <row r="40" customFormat="false" ht="14.1" hidden="false" customHeight="true" outlineLevel="0" collapsed="false">
      <c r="A40" s="294" t="n">
        <v>308</v>
      </c>
      <c r="B40" s="170" t="s">
        <v>716</v>
      </c>
      <c r="C40" s="212" t="n">
        <v>5393</v>
      </c>
      <c r="D40" s="212" t="n">
        <v>2900</v>
      </c>
      <c r="E40" s="212" t="n">
        <v>4158</v>
      </c>
      <c r="F40" s="212" t="n">
        <v>1220</v>
      </c>
      <c r="G40" s="212" t="n">
        <v>859</v>
      </c>
      <c r="H40" s="212" t="n">
        <v>1169</v>
      </c>
      <c r="I40" s="212" t="n">
        <v>1600</v>
      </c>
      <c r="J40" s="212" t="n">
        <v>1152</v>
      </c>
      <c r="K40" s="212" t="n">
        <v>1469</v>
      </c>
    </row>
    <row r="41" customFormat="false" ht="14.1" hidden="false" customHeight="true" outlineLevel="0" collapsed="false">
      <c r="A41" s="294" t="n">
        <v>309</v>
      </c>
      <c r="B41" s="170" t="s">
        <v>717</v>
      </c>
      <c r="C41" s="212" t="n">
        <v>28418</v>
      </c>
      <c r="D41" s="212" t="n">
        <v>32391</v>
      </c>
      <c r="E41" s="212" t="n">
        <v>25889</v>
      </c>
      <c r="F41" s="212" t="n">
        <v>11808</v>
      </c>
      <c r="G41" s="212" t="n">
        <v>14207</v>
      </c>
      <c r="H41" s="212" t="n">
        <v>14602</v>
      </c>
      <c r="I41" s="212" t="n">
        <v>15490</v>
      </c>
      <c r="J41" s="212" t="n">
        <v>19045</v>
      </c>
      <c r="K41" s="212" t="n">
        <v>18421</v>
      </c>
    </row>
    <row r="42" customFormat="false" ht="14.1" hidden="false" customHeight="true" outlineLevel="0" collapsed="false">
      <c r="A42" s="294" t="n">
        <v>310</v>
      </c>
      <c r="B42" s="170" t="s">
        <v>718</v>
      </c>
      <c r="C42" s="212" t="n">
        <v>30610</v>
      </c>
      <c r="D42" s="212" t="n">
        <v>29404</v>
      </c>
      <c r="E42" s="212" t="n">
        <v>24861</v>
      </c>
      <c r="F42" s="212" t="n">
        <v>9559</v>
      </c>
      <c r="G42" s="212" t="n">
        <v>9225</v>
      </c>
      <c r="H42" s="212" t="n">
        <v>8383</v>
      </c>
      <c r="I42" s="212" t="n">
        <v>12530</v>
      </c>
      <c r="J42" s="212" t="n">
        <v>12360</v>
      </c>
      <c r="K42" s="212" t="n">
        <v>10571</v>
      </c>
    </row>
    <row r="43" customFormat="false" ht="14.1" hidden="false" customHeight="true" outlineLevel="0" collapsed="false">
      <c r="A43" s="294" t="n">
        <v>315</v>
      </c>
      <c r="B43" s="170" t="s">
        <v>719</v>
      </c>
      <c r="C43" s="212" t="n">
        <v>87126</v>
      </c>
      <c r="D43" s="212" t="n">
        <v>80721</v>
      </c>
      <c r="E43" s="212" t="n">
        <v>84073</v>
      </c>
      <c r="F43" s="212" t="n">
        <v>129228</v>
      </c>
      <c r="G43" s="212" t="n">
        <v>124916</v>
      </c>
      <c r="H43" s="212" t="n">
        <v>129249</v>
      </c>
      <c r="I43" s="212" t="n">
        <v>169515</v>
      </c>
      <c r="J43" s="212" t="n">
        <v>167474</v>
      </c>
      <c r="K43" s="212" t="n">
        <v>163020</v>
      </c>
    </row>
    <row r="44" customFormat="false" ht="14.1" hidden="false" customHeight="true" outlineLevel="0" collapsed="false">
      <c r="A44" s="294" t="n">
        <v>316</v>
      </c>
      <c r="B44" s="170" t="s">
        <v>720</v>
      </c>
      <c r="C44" s="212" t="n">
        <v>22128</v>
      </c>
      <c r="D44" s="212" t="n">
        <v>16420</v>
      </c>
      <c r="E44" s="212" t="n">
        <v>19972</v>
      </c>
      <c r="F44" s="212" t="n">
        <v>5675</v>
      </c>
      <c r="G44" s="212" t="n">
        <v>4483</v>
      </c>
      <c r="H44" s="212" t="n">
        <v>5600</v>
      </c>
      <c r="I44" s="212" t="n">
        <v>7445</v>
      </c>
      <c r="J44" s="212" t="n">
        <v>6011</v>
      </c>
      <c r="K44" s="212" t="n">
        <v>7059</v>
      </c>
    </row>
    <row r="45" customFormat="false" ht="14.1" hidden="false" customHeight="true" outlineLevel="0" collapsed="false">
      <c r="A45" s="294" t="n">
        <v>320</v>
      </c>
      <c r="B45" s="117" t="s">
        <v>721</v>
      </c>
      <c r="C45" s="132"/>
      <c r="D45" s="132"/>
      <c r="E45" s="212"/>
      <c r="F45" s="212"/>
      <c r="G45" s="132"/>
      <c r="H45" s="212"/>
      <c r="I45" s="212"/>
      <c r="J45" s="132"/>
      <c r="K45" s="212"/>
    </row>
    <row r="46" customFormat="false" ht="14.1" hidden="false" customHeight="true" outlineLevel="0" collapsed="false">
      <c r="A46" s="294"/>
      <c r="B46" s="170" t="s">
        <v>722</v>
      </c>
      <c r="C46" s="212" t="n">
        <v>9476</v>
      </c>
      <c r="D46" s="212" t="n">
        <v>6061</v>
      </c>
      <c r="E46" s="212" t="n">
        <v>7771</v>
      </c>
      <c r="F46" s="212" t="n">
        <v>24017</v>
      </c>
      <c r="G46" s="212" t="n">
        <v>17919</v>
      </c>
      <c r="H46" s="212" t="n">
        <v>16299</v>
      </c>
      <c r="I46" s="212" t="n">
        <v>31513</v>
      </c>
      <c r="J46" s="212" t="n">
        <v>24016</v>
      </c>
      <c r="K46" s="212" t="n">
        <v>20558</v>
      </c>
    </row>
    <row r="47" customFormat="false" ht="14.1" hidden="false" customHeight="true" outlineLevel="0" collapsed="false">
      <c r="A47" s="294" t="n">
        <v>325</v>
      </c>
      <c r="B47" s="170" t="s">
        <v>723</v>
      </c>
      <c r="C47" s="212" t="n">
        <v>7433</v>
      </c>
      <c r="D47" s="212" t="n">
        <v>7714</v>
      </c>
      <c r="E47" s="212" t="n">
        <v>31212</v>
      </c>
      <c r="F47" s="212" t="n">
        <v>3533</v>
      </c>
      <c r="G47" s="212" t="n">
        <v>3890</v>
      </c>
      <c r="H47" s="212" t="n">
        <v>7264</v>
      </c>
      <c r="I47" s="212" t="n">
        <v>4635</v>
      </c>
      <c r="J47" s="212" t="n">
        <v>5202</v>
      </c>
      <c r="K47" s="212" t="n">
        <v>9153</v>
      </c>
    </row>
    <row r="48" customFormat="false" ht="14.1" hidden="false" customHeight="true" outlineLevel="0" collapsed="false">
      <c r="A48" s="294" t="n">
        <v>335</v>
      </c>
      <c r="B48" s="170" t="s">
        <v>724</v>
      </c>
      <c r="C48" s="212" t="n">
        <v>5056</v>
      </c>
      <c r="D48" s="212" t="n">
        <v>7552</v>
      </c>
      <c r="E48" s="212" t="n">
        <v>9362</v>
      </c>
      <c r="F48" s="212" t="n">
        <v>744</v>
      </c>
      <c r="G48" s="212" t="n">
        <v>1076</v>
      </c>
      <c r="H48" s="212" t="n">
        <v>1669</v>
      </c>
      <c r="I48" s="212" t="n">
        <v>980</v>
      </c>
      <c r="J48" s="212" t="n">
        <v>1444</v>
      </c>
      <c r="K48" s="212" t="n">
        <v>2108</v>
      </c>
    </row>
    <row r="49" customFormat="false" ht="14.1" hidden="false" customHeight="true" outlineLevel="0" collapsed="false">
      <c r="A49" s="294" t="n">
        <v>340</v>
      </c>
      <c r="B49" s="170" t="s">
        <v>725</v>
      </c>
      <c r="C49" s="212" t="n">
        <v>65980</v>
      </c>
      <c r="D49" s="212" t="n">
        <v>58215</v>
      </c>
      <c r="E49" s="212" t="n">
        <v>52641</v>
      </c>
      <c r="F49" s="212" t="n">
        <v>30504</v>
      </c>
      <c r="G49" s="212" t="n">
        <v>25340</v>
      </c>
      <c r="H49" s="212" t="n">
        <v>24748</v>
      </c>
      <c r="I49" s="212" t="n">
        <v>40013</v>
      </c>
      <c r="J49" s="212" t="n">
        <v>33968</v>
      </c>
      <c r="K49" s="212" t="n">
        <v>31211</v>
      </c>
    </row>
    <row r="50" customFormat="false" ht="14.1" hidden="false" customHeight="true" outlineLevel="0" collapsed="false">
      <c r="A50" s="294" t="n">
        <v>345</v>
      </c>
      <c r="B50" s="170" t="s">
        <v>726</v>
      </c>
      <c r="C50" s="212" t="n">
        <v>214330</v>
      </c>
      <c r="D50" s="212" t="n">
        <v>210770</v>
      </c>
      <c r="E50" s="212" t="n">
        <v>248100</v>
      </c>
      <c r="F50" s="212" t="n">
        <v>211566</v>
      </c>
      <c r="G50" s="212" t="n">
        <v>199422</v>
      </c>
      <c r="H50" s="212" t="n">
        <v>250370</v>
      </c>
      <c r="I50" s="212" t="n">
        <v>277534</v>
      </c>
      <c r="J50" s="212" t="n">
        <v>267337</v>
      </c>
      <c r="K50" s="212" t="n">
        <v>315772</v>
      </c>
    </row>
    <row r="51" customFormat="false" ht="14.1" hidden="false" customHeight="true" outlineLevel="0" collapsed="false">
      <c r="A51" s="294" t="n">
        <v>350</v>
      </c>
      <c r="B51" s="170" t="s">
        <v>727</v>
      </c>
      <c r="C51" s="212" t="n">
        <v>97425</v>
      </c>
      <c r="D51" s="212" t="n">
        <v>94376</v>
      </c>
      <c r="E51" s="212" t="n">
        <v>109851</v>
      </c>
      <c r="F51" s="212" t="n">
        <v>81740</v>
      </c>
      <c r="G51" s="212" t="n">
        <v>72442</v>
      </c>
      <c r="H51" s="212" t="n">
        <v>94501</v>
      </c>
      <c r="I51" s="212" t="n">
        <v>107237</v>
      </c>
      <c r="J51" s="212" t="n">
        <v>97124</v>
      </c>
      <c r="K51" s="212" t="n">
        <v>119188</v>
      </c>
    </row>
    <row r="52" customFormat="false" ht="14.1" hidden="false" customHeight="true" outlineLevel="0" collapsed="false">
      <c r="A52" s="294" t="n">
        <v>355</v>
      </c>
      <c r="B52" s="170" t="s">
        <v>728</v>
      </c>
      <c r="C52" s="212" t="n">
        <v>293190</v>
      </c>
      <c r="D52" s="212" t="n">
        <v>334107</v>
      </c>
      <c r="E52" s="212" t="n">
        <v>314906</v>
      </c>
      <c r="F52" s="212" t="n">
        <v>184875</v>
      </c>
      <c r="G52" s="212" t="n">
        <v>211756</v>
      </c>
      <c r="H52" s="212" t="n">
        <v>203683</v>
      </c>
      <c r="I52" s="212" t="n">
        <v>242524</v>
      </c>
      <c r="J52" s="212" t="n">
        <v>283928</v>
      </c>
      <c r="K52" s="212" t="n">
        <v>256883</v>
      </c>
    </row>
    <row r="53" customFormat="false" ht="14.1" hidden="false" customHeight="true" outlineLevel="0" collapsed="false">
      <c r="A53" s="294" t="n">
        <v>360</v>
      </c>
      <c r="B53" s="170" t="s">
        <v>729</v>
      </c>
      <c r="C53" s="212" t="n">
        <v>38025</v>
      </c>
      <c r="D53" s="212" t="n">
        <v>51329</v>
      </c>
      <c r="E53" s="212" t="n">
        <v>44882</v>
      </c>
      <c r="F53" s="212" t="n">
        <v>117529</v>
      </c>
      <c r="G53" s="212" t="n">
        <v>148345</v>
      </c>
      <c r="H53" s="212" t="n">
        <v>108413</v>
      </c>
      <c r="I53" s="212" t="n">
        <v>154155</v>
      </c>
      <c r="J53" s="212" t="n">
        <v>198880</v>
      </c>
      <c r="K53" s="212" t="n">
        <v>136730</v>
      </c>
    </row>
    <row r="54" customFormat="false" ht="14.1" hidden="false" customHeight="true" outlineLevel="0" collapsed="false">
      <c r="A54" s="294" t="n">
        <v>370</v>
      </c>
      <c r="B54" s="170" t="s">
        <v>730</v>
      </c>
      <c r="C54" s="212" t="n">
        <v>133492</v>
      </c>
      <c r="D54" s="212" t="n">
        <v>149323</v>
      </c>
      <c r="E54" s="212" t="n">
        <v>142088</v>
      </c>
      <c r="F54" s="212" t="n">
        <v>113206</v>
      </c>
      <c r="G54" s="212" t="n">
        <v>127089</v>
      </c>
      <c r="H54" s="212" t="n">
        <v>122650</v>
      </c>
      <c r="I54" s="212" t="n">
        <v>148498</v>
      </c>
      <c r="J54" s="212" t="n">
        <v>170398</v>
      </c>
      <c r="K54" s="212" t="n">
        <v>154678</v>
      </c>
    </row>
    <row r="55" customFormat="false" ht="14.1" hidden="false" customHeight="true" outlineLevel="0" collapsed="false">
      <c r="A55" s="294" t="n">
        <v>372</v>
      </c>
      <c r="B55" s="170" t="s">
        <v>731</v>
      </c>
      <c r="C55" s="212" t="n">
        <v>73093</v>
      </c>
      <c r="D55" s="212" t="n">
        <v>77015</v>
      </c>
      <c r="E55" s="212" t="n">
        <v>79905</v>
      </c>
      <c r="F55" s="212" t="n">
        <v>63181</v>
      </c>
      <c r="G55" s="212" t="n">
        <v>69157</v>
      </c>
      <c r="H55" s="212" t="n">
        <v>78687</v>
      </c>
      <c r="I55" s="212" t="n">
        <v>82878</v>
      </c>
      <c r="J55" s="212" t="n">
        <v>92704</v>
      </c>
      <c r="K55" s="212" t="n">
        <v>99226</v>
      </c>
    </row>
    <row r="56" customFormat="false" ht="14.1" hidden="false" customHeight="true" outlineLevel="0" collapsed="false">
      <c r="A56" s="294" t="n">
        <v>375</v>
      </c>
      <c r="B56" s="170" t="s">
        <v>732</v>
      </c>
      <c r="C56" s="212" t="n">
        <v>95213</v>
      </c>
      <c r="D56" s="212" t="n">
        <v>92550</v>
      </c>
      <c r="E56" s="212" t="n">
        <v>102705</v>
      </c>
      <c r="F56" s="212" t="n">
        <v>61799</v>
      </c>
      <c r="G56" s="212" t="n">
        <v>58253</v>
      </c>
      <c r="H56" s="212" t="n">
        <v>73621</v>
      </c>
      <c r="I56" s="212" t="n">
        <v>81072</v>
      </c>
      <c r="J56" s="212" t="n">
        <v>78085</v>
      </c>
      <c r="K56" s="212" t="n">
        <v>92838</v>
      </c>
    </row>
    <row r="57" customFormat="false" ht="14.1" hidden="false" customHeight="true" outlineLevel="0" collapsed="false">
      <c r="A57" s="294" t="n">
        <v>377</v>
      </c>
      <c r="B57" s="170" t="s">
        <v>733</v>
      </c>
      <c r="C57" s="212" t="n">
        <v>44543</v>
      </c>
      <c r="D57" s="212" t="n">
        <v>50588</v>
      </c>
      <c r="E57" s="212" t="n">
        <v>57836</v>
      </c>
      <c r="F57" s="212" t="n">
        <v>104820</v>
      </c>
      <c r="G57" s="212" t="n">
        <v>133851</v>
      </c>
      <c r="H57" s="212" t="n">
        <v>141756</v>
      </c>
      <c r="I57" s="212" t="n">
        <v>137496</v>
      </c>
      <c r="J57" s="212" t="n">
        <v>179446</v>
      </c>
      <c r="K57" s="212" t="n">
        <v>178816</v>
      </c>
    </row>
    <row r="58" customFormat="false" ht="14.1" hidden="false" customHeight="true" outlineLevel="0" collapsed="false">
      <c r="A58" s="294" t="n">
        <v>379</v>
      </c>
      <c r="B58" s="170" t="s">
        <v>734</v>
      </c>
      <c r="C58" s="212" t="n">
        <v>6262</v>
      </c>
      <c r="D58" s="212" t="n">
        <v>6103</v>
      </c>
      <c r="E58" s="212" t="n">
        <v>7547</v>
      </c>
      <c r="F58" s="212" t="n">
        <v>13678</v>
      </c>
      <c r="G58" s="212" t="n">
        <v>12577</v>
      </c>
      <c r="H58" s="212" t="n">
        <v>25048</v>
      </c>
      <c r="I58" s="212" t="n">
        <v>17925</v>
      </c>
      <c r="J58" s="212" t="n">
        <v>16855</v>
      </c>
      <c r="K58" s="212" t="n">
        <v>31584</v>
      </c>
    </row>
    <row r="59" customFormat="false" ht="14.1" hidden="false" customHeight="true" outlineLevel="0" collapsed="false">
      <c r="A59" s="294" t="n">
        <v>381</v>
      </c>
      <c r="B59" s="170" t="s">
        <v>735</v>
      </c>
      <c r="C59" s="212" t="n">
        <v>79568</v>
      </c>
      <c r="D59" s="212" t="n">
        <v>115421</v>
      </c>
      <c r="E59" s="212" t="n">
        <v>104455</v>
      </c>
      <c r="F59" s="212" t="n">
        <v>64407</v>
      </c>
      <c r="G59" s="212" t="n">
        <v>85759</v>
      </c>
      <c r="H59" s="212" t="n">
        <v>74570</v>
      </c>
      <c r="I59" s="212" t="n">
        <v>84470</v>
      </c>
      <c r="J59" s="212" t="n">
        <v>114981</v>
      </c>
      <c r="K59" s="212" t="n">
        <v>94062</v>
      </c>
    </row>
    <row r="60" customFormat="false" ht="14.1" hidden="false" customHeight="true" outlineLevel="0" collapsed="false">
      <c r="A60" s="294" t="n">
        <v>383</v>
      </c>
      <c r="B60" s="170" t="s">
        <v>736</v>
      </c>
      <c r="C60" s="212" t="n">
        <v>427645</v>
      </c>
      <c r="D60" s="212" t="n">
        <v>460659</v>
      </c>
      <c r="E60" s="212" t="n">
        <v>335365</v>
      </c>
      <c r="F60" s="212" t="n">
        <v>102565</v>
      </c>
      <c r="G60" s="212" t="n">
        <v>111400</v>
      </c>
      <c r="H60" s="212" t="n">
        <v>104053</v>
      </c>
      <c r="I60" s="212" t="n">
        <v>134554</v>
      </c>
      <c r="J60" s="212" t="n">
        <v>149356</v>
      </c>
      <c r="K60" s="212" t="n">
        <v>131242</v>
      </c>
    </row>
    <row r="61" customFormat="false" ht="14.1" hidden="false" customHeight="true" outlineLevel="0" collapsed="false">
      <c r="A61" s="294" t="n">
        <v>385</v>
      </c>
      <c r="B61" s="170" t="s">
        <v>737</v>
      </c>
      <c r="C61" s="212" t="n">
        <v>196299</v>
      </c>
      <c r="D61" s="212" t="n">
        <v>164255</v>
      </c>
      <c r="E61" s="212" t="n">
        <v>177764</v>
      </c>
      <c r="F61" s="212" t="n">
        <v>115783</v>
      </c>
      <c r="G61" s="212" t="n">
        <v>98456</v>
      </c>
      <c r="H61" s="212" t="n">
        <v>94951</v>
      </c>
      <c r="I61" s="212" t="n">
        <v>151891</v>
      </c>
      <c r="J61" s="212" t="n">
        <v>131999</v>
      </c>
      <c r="K61" s="212" t="n">
        <v>119751</v>
      </c>
    </row>
    <row r="62" customFormat="false" ht="14.1" hidden="false" customHeight="true" outlineLevel="0" collapsed="false">
      <c r="A62" s="294" t="n">
        <v>389</v>
      </c>
      <c r="B62" s="170" t="s">
        <v>738</v>
      </c>
      <c r="C62" s="212" t="n">
        <v>394520</v>
      </c>
      <c r="D62" s="212" t="n">
        <v>329482</v>
      </c>
      <c r="E62" s="212" t="n">
        <v>305740</v>
      </c>
      <c r="F62" s="212" t="n">
        <v>61200</v>
      </c>
      <c r="G62" s="212" t="n">
        <v>51660</v>
      </c>
      <c r="H62" s="212" t="n">
        <v>57546</v>
      </c>
      <c r="I62" s="212" t="n">
        <v>80287</v>
      </c>
      <c r="J62" s="212" t="n">
        <v>69264</v>
      </c>
      <c r="K62" s="212" t="n">
        <v>72581</v>
      </c>
    </row>
    <row r="63" customFormat="false" ht="14.1" hidden="false" customHeight="true" outlineLevel="0" collapsed="false">
      <c r="A63" s="294" t="n">
        <v>393</v>
      </c>
      <c r="B63" s="170" t="s">
        <v>739</v>
      </c>
      <c r="C63" s="212" t="n">
        <v>188837</v>
      </c>
      <c r="D63" s="212" t="n">
        <v>198722</v>
      </c>
      <c r="E63" s="212" t="n">
        <v>280051</v>
      </c>
      <c r="F63" s="212" t="n">
        <v>62568</v>
      </c>
      <c r="G63" s="212" t="n">
        <v>67060</v>
      </c>
      <c r="H63" s="212" t="n">
        <v>88714</v>
      </c>
      <c r="I63" s="212" t="n">
        <v>82079</v>
      </c>
      <c r="J63" s="212" t="n">
        <v>89914</v>
      </c>
      <c r="K63" s="212" t="n">
        <v>111895</v>
      </c>
    </row>
    <row r="64" customFormat="false" ht="14.1" hidden="false" customHeight="true" outlineLevel="0" collapsed="false">
      <c r="A64" s="294" t="n">
        <v>395</v>
      </c>
      <c r="B64" s="170" t="s">
        <v>740</v>
      </c>
      <c r="C64" s="212" t="n">
        <v>176522</v>
      </c>
      <c r="D64" s="212" t="n">
        <v>151576</v>
      </c>
      <c r="E64" s="212" t="n">
        <v>153114</v>
      </c>
      <c r="F64" s="212" t="n">
        <v>175886</v>
      </c>
      <c r="G64" s="212" t="n">
        <v>158388</v>
      </c>
      <c r="H64" s="212" t="n">
        <v>163020</v>
      </c>
      <c r="I64" s="212" t="n">
        <v>230713</v>
      </c>
      <c r="J64" s="212" t="n">
        <v>212330</v>
      </c>
      <c r="K64" s="212" t="n">
        <v>205590</v>
      </c>
    </row>
    <row r="65" customFormat="false" ht="14.1" hidden="false" customHeight="true" outlineLevel="0" collapsed="false">
      <c r="A65" s="294" t="n">
        <v>396</v>
      </c>
      <c r="B65" s="170" t="s">
        <v>741</v>
      </c>
      <c r="C65" s="212" t="n">
        <v>40164</v>
      </c>
      <c r="D65" s="212" t="n">
        <v>38875</v>
      </c>
      <c r="E65" s="212" t="n">
        <v>47436</v>
      </c>
      <c r="F65" s="212" t="n">
        <v>116659</v>
      </c>
      <c r="G65" s="212" t="n">
        <v>110857</v>
      </c>
      <c r="H65" s="212" t="n">
        <v>136482</v>
      </c>
      <c r="I65" s="212" t="n">
        <v>153046</v>
      </c>
      <c r="J65" s="212" t="n">
        <v>148638</v>
      </c>
      <c r="K65" s="212" t="n">
        <v>172125</v>
      </c>
    </row>
    <row r="66" customFormat="false" ht="14.1" hidden="false" customHeight="true" outlineLevel="0" collapsed="false">
      <c r="B66" s="170"/>
      <c r="C66" s="132" t="s">
        <v>178</v>
      </c>
      <c r="D66" s="132" t="s">
        <v>178</v>
      </c>
      <c r="E66" s="212" t="s">
        <v>178</v>
      </c>
      <c r="F66" s="212" t="s">
        <v>178</v>
      </c>
      <c r="G66" s="132" t="s">
        <v>178</v>
      </c>
      <c r="H66" s="212"/>
      <c r="I66" s="212"/>
      <c r="J66" s="132"/>
      <c r="K66" s="212"/>
    </row>
    <row r="67" s="45" customFormat="true" ht="14.1" hidden="false" customHeight="true" outlineLevel="0" collapsed="false">
      <c r="A67" s="293" t="n">
        <v>4</v>
      </c>
      <c r="B67" s="164" t="s">
        <v>664</v>
      </c>
      <c r="C67" s="209" t="n">
        <v>328958</v>
      </c>
      <c r="D67" s="209" t="n">
        <v>284132</v>
      </c>
      <c r="E67" s="209" t="n">
        <v>268023</v>
      </c>
      <c r="F67" s="209" t="n">
        <v>499263</v>
      </c>
      <c r="G67" s="209" t="n">
        <v>487649</v>
      </c>
      <c r="H67" s="209" t="n">
        <v>409140</v>
      </c>
      <c r="I67" s="209" t="n">
        <v>654943</v>
      </c>
      <c r="J67" s="209" t="n">
        <v>653813</v>
      </c>
      <c r="K67" s="209" t="n">
        <v>516020</v>
      </c>
    </row>
    <row r="68" customFormat="false" ht="14.1" hidden="false" customHeight="true" outlineLevel="0" collapsed="false">
      <c r="A68" s="294" t="n">
        <v>401</v>
      </c>
      <c r="B68" s="170" t="s">
        <v>742</v>
      </c>
      <c r="C68" s="212" t="n">
        <v>1476</v>
      </c>
      <c r="D68" s="212" t="n">
        <v>726</v>
      </c>
      <c r="E68" s="212" t="n">
        <v>252</v>
      </c>
      <c r="F68" s="212" t="n">
        <v>5657</v>
      </c>
      <c r="G68" s="212" t="n">
        <v>3235</v>
      </c>
      <c r="H68" s="212" t="n">
        <v>1632</v>
      </c>
      <c r="I68" s="212" t="n">
        <v>7424</v>
      </c>
      <c r="J68" s="212" t="n">
        <v>4337</v>
      </c>
      <c r="K68" s="212" t="n">
        <v>2059</v>
      </c>
    </row>
    <row r="69" customFormat="false" ht="14.1" hidden="false" customHeight="true" outlineLevel="0" collapsed="false">
      <c r="A69" s="294" t="n">
        <v>402</v>
      </c>
      <c r="B69" s="170" t="s">
        <v>743</v>
      </c>
      <c r="C69" s="212" t="n">
        <v>129555</v>
      </c>
      <c r="D69" s="212" t="n">
        <v>52889</v>
      </c>
      <c r="E69" s="212" t="n">
        <v>76694</v>
      </c>
      <c r="F69" s="212" t="n">
        <v>171640</v>
      </c>
      <c r="G69" s="212" t="n">
        <v>83486</v>
      </c>
      <c r="H69" s="212" t="n">
        <v>84087</v>
      </c>
      <c r="I69" s="212" t="n">
        <v>225162</v>
      </c>
      <c r="J69" s="212" t="n">
        <v>111934</v>
      </c>
      <c r="K69" s="212" t="n">
        <v>106060</v>
      </c>
    </row>
    <row r="70" customFormat="false" ht="14.1" hidden="false" customHeight="true" outlineLevel="0" collapsed="false">
      <c r="A70" s="294" t="n">
        <v>403</v>
      </c>
      <c r="B70" s="170" t="s">
        <v>744</v>
      </c>
      <c r="C70" s="212" t="n">
        <v>9273</v>
      </c>
      <c r="D70" s="212" t="n">
        <v>6498</v>
      </c>
      <c r="E70" s="212" t="n">
        <v>8694</v>
      </c>
      <c r="F70" s="212" t="n">
        <v>10480</v>
      </c>
      <c r="G70" s="212" t="n">
        <v>10164</v>
      </c>
      <c r="H70" s="212" t="n">
        <v>9549</v>
      </c>
      <c r="I70" s="212" t="n">
        <v>13745</v>
      </c>
      <c r="J70" s="212" t="n">
        <v>13624</v>
      </c>
      <c r="K70" s="212" t="n">
        <v>12047</v>
      </c>
    </row>
    <row r="71" customFormat="false" ht="14.1" hidden="false" customHeight="true" outlineLevel="0" collapsed="false">
      <c r="A71" s="294" t="n">
        <v>411</v>
      </c>
      <c r="B71" s="170" t="s">
        <v>745</v>
      </c>
      <c r="C71" s="212" t="n">
        <v>21199</v>
      </c>
      <c r="D71" s="212" t="n">
        <v>15937</v>
      </c>
      <c r="E71" s="212" t="n">
        <v>21816</v>
      </c>
      <c r="F71" s="212" t="n">
        <v>102682</v>
      </c>
      <c r="G71" s="212" t="n">
        <v>91507</v>
      </c>
      <c r="H71" s="212" t="n">
        <v>100781</v>
      </c>
      <c r="I71" s="212" t="n">
        <v>134699</v>
      </c>
      <c r="J71" s="212" t="n">
        <v>122689</v>
      </c>
      <c r="K71" s="212" t="n">
        <v>127111</v>
      </c>
    </row>
    <row r="72" customFormat="false" ht="14.1" hidden="false" customHeight="true" outlineLevel="0" collapsed="false">
      <c r="A72" s="294" t="n">
        <v>421</v>
      </c>
      <c r="B72" s="170" t="s">
        <v>746</v>
      </c>
      <c r="C72" s="212" t="n">
        <v>14792</v>
      </c>
      <c r="D72" s="212" t="n">
        <v>27447</v>
      </c>
      <c r="E72" s="212" t="n">
        <v>27973</v>
      </c>
      <c r="F72" s="212" t="n">
        <v>7455</v>
      </c>
      <c r="G72" s="212" t="n">
        <v>14219</v>
      </c>
      <c r="H72" s="212" t="n">
        <v>13211</v>
      </c>
      <c r="I72" s="212" t="n">
        <v>9778</v>
      </c>
      <c r="J72" s="212" t="n">
        <v>19062</v>
      </c>
      <c r="K72" s="212" t="n">
        <v>16663</v>
      </c>
    </row>
    <row r="73" customFormat="false" ht="14.1" hidden="false" customHeight="true" outlineLevel="0" collapsed="false">
      <c r="A73" s="294" t="n">
        <v>423</v>
      </c>
      <c r="B73" s="170" t="s">
        <v>747</v>
      </c>
      <c r="C73" s="212" t="n">
        <v>32148</v>
      </c>
      <c r="D73" s="212" t="n">
        <v>37365</v>
      </c>
      <c r="E73" s="212" t="n">
        <v>24044</v>
      </c>
      <c r="F73" s="212" t="n">
        <v>57431</v>
      </c>
      <c r="G73" s="212" t="n">
        <v>64573</v>
      </c>
      <c r="H73" s="212" t="n">
        <v>44134</v>
      </c>
      <c r="I73" s="212" t="n">
        <v>75345</v>
      </c>
      <c r="J73" s="212" t="n">
        <v>86572</v>
      </c>
      <c r="K73" s="212" t="n">
        <v>55656</v>
      </c>
    </row>
    <row r="74" customFormat="false" ht="14.1" hidden="false" customHeight="true" outlineLevel="0" collapsed="false">
      <c r="A74" s="294" t="n">
        <v>425</v>
      </c>
      <c r="B74" s="170" t="s">
        <v>748</v>
      </c>
      <c r="C74" s="212" t="n">
        <v>120514</v>
      </c>
      <c r="D74" s="212" t="n">
        <v>143270</v>
      </c>
      <c r="E74" s="212" t="n">
        <v>108550</v>
      </c>
      <c r="F74" s="212" t="n">
        <v>143918</v>
      </c>
      <c r="G74" s="212" t="n">
        <v>220465</v>
      </c>
      <c r="H74" s="212" t="n">
        <v>155746</v>
      </c>
      <c r="I74" s="212" t="n">
        <v>188790</v>
      </c>
      <c r="J74" s="212" t="n">
        <v>295595</v>
      </c>
      <c r="K74" s="212" t="n">
        <v>196424</v>
      </c>
    </row>
    <row r="75" customFormat="false" ht="14.1" hidden="false" customHeight="true" outlineLevel="0" collapsed="false">
      <c r="B75" s="170"/>
      <c r="C75" s="132" t="s">
        <v>178</v>
      </c>
      <c r="D75" s="132" t="s">
        <v>178</v>
      </c>
      <c r="E75" s="212" t="s">
        <v>178</v>
      </c>
      <c r="F75" s="212" t="s">
        <v>178</v>
      </c>
      <c r="G75" s="132" t="s">
        <v>178</v>
      </c>
      <c r="H75" s="212"/>
      <c r="I75" s="212"/>
      <c r="J75" s="132"/>
      <c r="K75" s="212"/>
    </row>
    <row r="76" s="45" customFormat="true" ht="14.1" hidden="false" customHeight="true" outlineLevel="0" collapsed="false">
      <c r="A76" s="293" t="s">
        <v>749</v>
      </c>
      <c r="B76" s="164" t="s">
        <v>660</v>
      </c>
      <c r="C76" s="209" t="n">
        <v>39021576</v>
      </c>
      <c r="D76" s="209" t="n">
        <v>44465068</v>
      </c>
      <c r="E76" s="209" t="n">
        <v>39450152</v>
      </c>
      <c r="F76" s="209" t="n">
        <v>39889469</v>
      </c>
      <c r="G76" s="209" t="n">
        <v>41202636</v>
      </c>
      <c r="H76" s="209" t="n">
        <v>36324872</v>
      </c>
      <c r="I76" s="209" t="n">
        <v>52327103</v>
      </c>
      <c r="J76" s="209" t="n">
        <v>55240371</v>
      </c>
      <c r="K76" s="209" t="n">
        <v>45813275</v>
      </c>
    </row>
    <row r="77" customFormat="false" ht="14.1" hidden="false" customHeight="true" outlineLevel="0" collapsed="false">
      <c r="B77" s="170"/>
      <c r="C77" s="132"/>
      <c r="D77" s="132"/>
      <c r="E77" s="212" t="s">
        <v>178</v>
      </c>
      <c r="F77" s="132"/>
      <c r="G77" s="132"/>
      <c r="H77" s="212"/>
      <c r="I77" s="132"/>
      <c r="J77" s="132"/>
      <c r="K77" s="212"/>
    </row>
    <row r="78" s="45" customFormat="true" ht="14.1" hidden="false" customHeight="true" outlineLevel="0" collapsed="false">
      <c r="A78" s="293" t="n">
        <v>5</v>
      </c>
      <c r="B78" s="164" t="s">
        <v>665</v>
      </c>
      <c r="C78" s="209" t="n">
        <v>24982244</v>
      </c>
      <c r="D78" s="209" t="n">
        <v>30658561</v>
      </c>
      <c r="E78" s="209" t="n">
        <v>25582925</v>
      </c>
      <c r="F78" s="209" t="n">
        <v>4387629</v>
      </c>
      <c r="G78" s="209" t="n">
        <v>5217639</v>
      </c>
      <c r="H78" s="209" t="n">
        <v>3436619</v>
      </c>
      <c r="I78" s="209" t="n">
        <v>5756042</v>
      </c>
      <c r="J78" s="209" t="n">
        <v>6995757</v>
      </c>
      <c r="K78" s="209" t="n">
        <v>4334583</v>
      </c>
    </row>
    <row r="79" customFormat="false" ht="14.1" hidden="false" customHeight="true" outlineLevel="0" collapsed="false">
      <c r="B79" s="170"/>
      <c r="C79" s="132" t="s">
        <v>178</v>
      </c>
      <c r="D79" s="132" t="s">
        <v>178</v>
      </c>
      <c r="E79" s="212"/>
      <c r="F79" s="212" t="s">
        <v>178</v>
      </c>
      <c r="G79" s="132" t="s">
        <v>178</v>
      </c>
      <c r="H79" s="212"/>
      <c r="I79" s="212" t="s">
        <v>178</v>
      </c>
      <c r="J79" s="132" t="s">
        <v>178</v>
      </c>
      <c r="K79" s="212"/>
    </row>
    <row r="80" customFormat="false" ht="14.1" hidden="false" customHeight="true" outlineLevel="0" collapsed="false">
      <c r="A80" s="294" t="n">
        <v>502</v>
      </c>
      <c r="B80" s="117" t="s">
        <v>750</v>
      </c>
      <c r="C80" s="132" t="s">
        <v>178</v>
      </c>
      <c r="D80" s="132" t="s">
        <v>178</v>
      </c>
      <c r="E80" s="212"/>
      <c r="F80" s="212" t="s">
        <v>178</v>
      </c>
      <c r="G80" s="132" t="s">
        <v>178</v>
      </c>
      <c r="H80" s="212"/>
      <c r="I80" s="212" t="s">
        <v>178</v>
      </c>
      <c r="J80" s="132" t="s">
        <v>178</v>
      </c>
      <c r="K80" s="212"/>
    </row>
    <row r="81" customFormat="false" ht="14.1" hidden="false" customHeight="true" outlineLevel="0" collapsed="false">
      <c r="A81" s="294"/>
      <c r="B81" s="170" t="s">
        <v>751</v>
      </c>
      <c r="C81" s="212" t="n">
        <v>26643</v>
      </c>
      <c r="D81" s="212" t="n">
        <v>26809</v>
      </c>
      <c r="E81" s="212" t="n">
        <v>21698</v>
      </c>
      <c r="F81" s="212" t="n">
        <v>43589</v>
      </c>
      <c r="G81" s="212" t="n">
        <v>42303</v>
      </c>
      <c r="H81" s="212" t="n">
        <v>35180</v>
      </c>
      <c r="I81" s="212" t="n">
        <v>57170</v>
      </c>
      <c r="J81" s="212" t="n">
        <v>56719</v>
      </c>
      <c r="K81" s="212" t="n">
        <v>44371</v>
      </c>
    </row>
    <row r="82" customFormat="false" ht="14.1" hidden="false" customHeight="true" outlineLevel="0" collapsed="false">
      <c r="A82" s="294" t="n">
        <v>503</v>
      </c>
      <c r="B82" s="170" t="s">
        <v>752</v>
      </c>
      <c r="C82" s="212" t="n">
        <v>9216</v>
      </c>
      <c r="D82" s="212" t="n">
        <v>7823</v>
      </c>
      <c r="E82" s="212" t="n">
        <v>4997</v>
      </c>
      <c r="F82" s="212" t="n">
        <v>29106</v>
      </c>
      <c r="G82" s="212" t="n">
        <v>26409</v>
      </c>
      <c r="H82" s="212" t="n">
        <v>19568</v>
      </c>
      <c r="I82" s="212" t="n">
        <v>38176</v>
      </c>
      <c r="J82" s="212" t="n">
        <v>35404</v>
      </c>
      <c r="K82" s="212" t="n">
        <v>24684</v>
      </c>
    </row>
    <row r="83" customFormat="false" ht="14.1" hidden="false" customHeight="true" outlineLevel="0" collapsed="false">
      <c r="A83" s="294" t="n">
        <v>504</v>
      </c>
      <c r="B83" s="170" t="s">
        <v>753</v>
      </c>
      <c r="C83" s="212" t="n">
        <v>11939</v>
      </c>
      <c r="D83" s="212" t="n">
        <v>11584</v>
      </c>
      <c r="E83" s="212" t="n">
        <v>15273</v>
      </c>
      <c r="F83" s="212" t="n">
        <v>9650</v>
      </c>
      <c r="G83" s="212" t="n">
        <v>9327</v>
      </c>
      <c r="H83" s="212" t="n">
        <v>11648</v>
      </c>
      <c r="I83" s="212" t="n">
        <v>12661</v>
      </c>
      <c r="J83" s="212" t="n">
        <v>12510</v>
      </c>
      <c r="K83" s="212" t="n">
        <v>14697</v>
      </c>
    </row>
    <row r="84" customFormat="false" ht="14.1" hidden="false" customHeight="true" outlineLevel="0" collapsed="false">
      <c r="A84" s="294" t="n">
        <v>505</v>
      </c>
      <c r="B84" s="170" t="s">
        <v>754</v>
      </c>
      <c r="C84" s="212" t="n">
        <v>1775</v>
      </c>
      <c r="D84" s="212" t="n">
        <v>1152</v>
      </c>
      <c r="E84" s="212" t="n">
        <v>1022</v>
      </c>
      <c r="F84" s="212" t="n">
        <v>1116</v>
      </c>
      <c r="G84" s="212" t="n">
        <v>680</v>
      </c>
      <c r="H84" s="212" t="n">
        <v>593</v>
      </c>
      <c r="I84" s="212" t="n">
        <v>1456</v>
      </c>
      <c r="J84" s="212" t="n">
        <v>915</v>
      </c>
      <c r="K84" s="212" t="n">
        <v>746</v>
      </c>
    </row>
    <row r="85" customFormat="false" ht="14.1" hidden="false" customHeight="true" outlineLevel="0" collapsed="false">
      <c r="A85" s="294" t="n">
        <v>506</v>
      </c>
      <c r="B85" s="170" t="s">
        <v>755</v>
      </c>
      <c r="C85" s="212" t="n">
        <v>3047</v>
      </c>
      <c r="D85" s="212" t="n">
        <v>3726</v>
      </c>
      <c r="E85" s="212" t="n">
        <v>4442</v>
      </c>
      <c r="F85" s="212" t="n">
        <v>1831</v>
      </c>
      <c r="G85" s="212" t="n">
        <v>3174</v>
      </c>
      <c r="H85" s="212" t="n">
        <v>2749</v>
      </c>
      <c r="I85" s="212" t="n">
        <v>2397</v>
      </c>
      <c r="J85" s="212" t="n">
        <v>4246</v>
      </c>
      <c r="K85" s="212" t="n">
        <v>3467</v>
      </c>
    </row>
    <row r="86" customFormat="false" ht="14.1" hidden="false" customHeight="true" outlineLevel="0" collapsed="false">
      <c r="A86" s="294" t="n">
        <v>507</v>
      </c>
      <c r="B86" s="170" t="s">
        <v>756</v>
      </c>
      <c r="C86" s="212" t="n">
        <v>19</v>
      </c>
      <c r="D86" s="212" t="n">
        <v>6</v>
      </c>
      <c r="E86" s="212" t="n">
        <v>13</v>
      </c>
      <c r="F86" s="212" t="n">
        <v>1566</v>
      </c>
      <c r="G86" s="212" t="n">
        <v>937</v>
      </c>
      <c r="H86" s="212" t="n">
        <v>1146</v>
      </c>
      <c r="I86" s="212" t="n">
        <v>2055</v>
      </c>
      <c r="J86" s="212" t="n">
        <v>1256</v>
      </c>
      <c r="K86" s="212" t="n">
        <v>1445</v>
      </c>
    </row>
    <row r="87" customFormat="false" ht="14.1" hidden="false" customHeight="true" outlineLevel="0" collapsed="false">
      <c r="A87" s="294" t="n">
        <v>508</v>
      </c>
      <c r="B87" s="170" t="s">
        <v>757</v>
      </c>
      <c r="C87" s="212" t="n">
        <v>5658</v>
      </c>
      <c r="D87" s="212" t="n">
        <v>4087</v>
      </c>
      <c r="E87" s="212" t="n">
        <v>7119</v>
      </c>
      <c r="F87" s="212" t="n">
        <v>7754</v>
      </c>
      <c r="G87" s="212" t="n">
        <v>5753</v>
      </c>
      <c r="H87" s="212" t="n">
        <v>9094</v>
      </c>
      <c r="I87" s="212" t="n">
        <v>10171</v>
      </c>
      <c r="J87" s="212" t="n">
        <v>7715</v>
      </c>
      <c r="K87" s="212" t="n">
        <v>11472</v>
      </c>
    </row>
    <row r="88" customFormat="false" ht="14.1" hidden="false" customHeight="true" outlineLevel="0" collapsed="false">
      <c r="A88" s="294" t="n">
        <v>511</v>
      </c>
      <c r="B88" s="170" t="s">
        <v>758</v>
      </c>
      <c r="C88" s="212" t="n">
        <v>115556</v>
      </c>
      <c r="D88" s="212" t="n">
        <v>88821</v>
      </c>
      <c r="E88" s="212" t="n">
        <v>131513</v>
      </c>
      <c r="F88" s="212" t="n">
        <v>17524</v>
      </c>
      <c r="G88" s="212" t="n">
        <v>14194</v>
      </c>
      <c r="H88" s="212" t="n">
        <v>12829</v>
      </c>
      <c r="I88" s="212" t="n">
        <v>22983</v>
      </c>
      <c r="J88" s="212" t="n">
        <v>19023</v>
      </c>
      <c r="K88" s="212" t="n">
        <v>16179</v>
      </c>
    </row>
    <row r="89" customFormat="false" ht="14.1" hidden="false" customHeight="true" outlineLevel="0" collapsed="false">
      <c r="A89" s="294" t="n">
        <v>513</v>
      </c>
      <c r="B89" s="170" t="s">
        <v>759</v>
      </c>
      <c r="C89" s="212" t="n">
        <v>81921</v>
      </c>
      <c r="D89" s="212" t="n">
        <v>91070</v>
      </c>
      <c r="E89" s="212" t="n">
        <v>63744</v>
      </c>
      <c r="F89" s="212" t="n">
        <v>93870</v>
      </c>
      <c r="G89" s="212" t="n">
        <v>108479</v>
      </c>
      <c r="H89" s="212" t="n">
        <v>72752</v>
      </c>
      <c r="I89" s="212" t="n">
        <v>123135</v>
      </c>
      <c r="J89" s="212" t="n">
        <v>145449</v>
      </c>
      <c r="K89" s="212" t="n">
        <v>91754</v>
      </c>
    </row>
    <row r="90" customFormat="false" ht="14.1" hidden="false" customHeight="true" outlineLevel="0" collapsed="false">
      <c r="A90" s="294" t="n">
        <v>516</v>
      </c>
      <c r="B90" s="170" t="s">
        <v>760</v>
      </c>
      <c r="C90" s="212" t="n">
        <v>2194409</v>
      </c>
      <c r="D90" s="212" t="n">
        <v>2840291</v>
      </c>
      <c r="E90" s="212" t="n">
        <v>2701810</v>
      </c>
      <c r="F90" s="212" t="n">
        <v>127431</v>
      </c>
      <c r="G90" s="212" t="n">
        <v>168822</v>
      </c>
      <c r="H90" s="212" t="n">
        <v>114968</v>
      </c>
      <c r="I90" s="212" t="n">
        <v>167176</v>
      </c>
      <c r="J90" s="212" t="n">
        <v>226356</v>
      </c>
      <c r="K90" s="212" t="n">
        <v>145008</v>
      </c>
    </row>
    <row r="91" customFormat="false" ht="14.1" hidden="false" customHeight="true" outlineLevel="0" collapsed="false">
      <c r="A91" s="294" t="n">
        <v>517</v>
      </c>
      <c r="B91" s="170" t="s">
        <v>761</v>
      </c>
      <c r="C91" s="212" t="n">
        <v>1211</v>
      </c>
      <c r="D91" s="212" t="n">
        <v>1765</v>
      </c>
      <c r="E91" s="212" t="n">
        <v>12110</v>
      </c>
      <c r="F91" s="212" t="n">
        <v>112</v>
      </c>
      <c r="G91" s="212" t="n">
        <v>123</v>
      </c>
      <c r="H91" s="212" t="n">
        <v>631</v>
      </c>
      <c r="I91" s="212" t="n">
        <v>147</v>
      </c>
      <c r="J91" s="212" t="n">
        <v>164</v>
      </c>
      <c r="K91" s="212" t="n">
        <v>795</v>
      </c>
    </row>
    <row r="92" customFormat="false" ht="14.1" hidden="false" customHeight="true" outlineLevel="0" collapsed="false">
      <c r="A92" s="294" t="n">
        <v>518</v>
      </c>
      <c r="B92" s="170" t="s">
        <v>617</v>
      </c>
      <c r="C92" s="212" t="n">
        <v>17496030</v>
      </c>
      <c r="D92" s="212" t="n">
        <v>21225553</v>
      </c>
      <c r="E92" s="212" t="n">
        <v>15958165</v>
      </c>
      <c r="F92" s="212" t="n">
        <v>3663825</v>
      </c>
      <c r="G92" s="212" t="n">
        <v>4434583</v>
      </c>
      <c r="H92" s="212" t="n">
        <v>2824043</v>
      </c>
      <c r="I92" s="212" t="n">
        <v>4806571</v>
      </c>
      <c r="J92" s="212" t="n">
        <v>5945885</v>
      </c>
      <c r="K92" s="212" t="n">
        <v>3561963</v>
      </c>
    </row>
    <row r="93" customFormat="false" ht="14.1" hidden="false" customHeight="true" outlineLevel="0" collapsed="false">
      <c r="A93" s="294" t="n">
        <v>519</v>
      </c>
      <c r="B93" s="170" t="s">
        <v>762</v>
      </c>
      <c r="C93" s="212" t="n">
        <v>2500933</v>
      </c>
      <c r="D93" s="212" t="n">
        <v>3814693</v>
      </c>
      <c r="E93" s="212" t="n">
        <v>4277549</v>
      </c>
      <c r="F93" s="212" t="n">
        <v>78961</v>
      </c>
      <c r="G93" s="212" t="n">
        <v>121029</v>
      </c>
      <c r="H93" s="212" t="n">
        <v>117514</v>
      </c>
      <c r="I93" s="212" t="n">
        <v>103586</v>
      </c>
      <c r="J93" s="212" t="n">
        <v>162276</v>
      </c>
      <c r="K93" s="212" t="n">
        <v>148225</v>
      </c>
    </row>
    <row r="94" customFormat="false" ht="14.1" hidden="false" customHeight="true" outlineLevel="0" collapsed="false">
      <c r="A94" s="294" t="n">
        <v>520</v>
      </c>
      <c r="B94" s="170" t="s">
        <v>763</v>
      </c>
      <c r="C94" s="212" t="n">
        <v>32223</v>
      </c>
      <c r="D94" s="212" t="n">
        <v>44976</v>
      </c>
      <c r="E94" s="212" t="n">
        <v>35242</v>
      </c>
      <c r="F94" s="212" t="n">
        <v>501</v>
      </c>
      <c r="G94" s="212" t="n">
        <v>991</v>
      </c>
      <c r="H94" s="212" t="n">
        <v>453</v>
      </c>
      <c r="I94" s="212" t="n">
        <v>653</v>
      </c>
      <c r="J94" s="212" t="n">
        <v>1327</v>
      </c>
      <c r="K94" s="212" t="n">
        <v>573</v>
      </c>
    </row>
    <row r="95" customFormat="false" ht="14.1" hidden="false" customHeight="true" outlineLevel="0" collapsed="false">
      <c r="A95" s="294" t="n">
        <v>522</v>
      </c>
      <c r="B95" s="170" t="s">
        <v>764</v>
      </c>
      <c r="C95" s="212" t="n">
        <v>138870</v>
      </c>
      <c r="D95" s="212" t="n">
        <v>65746</v>
      </c>
      <c r="E95" s="212" t="n">
        <v>34</v>
      </c>
      <c r="F95" s="212" t="n">
        <v>90544</v>
      </c>
      <c r="G95" s="212" t="n">
        <v>44056</v>
      </c>
      <c r="H95" s="212" t="n">
        <v>76</v>
      </c>
      <c r="I95" s="212" t="n">
        <v>118784</v>
      </c>
      <c r="J95" s="212" t="n">
        <v>59068</v>
      </c>
      <c r="K95" s="212" t="n">
        <v>95</v>
      </c>
    </row>
    <row r="96" customFormat="false" ht="14.1" hidden="false" customHeight="true" outlineLevel="0" collapsed="false">
      <c r="A96" s="294" t="n">
        <v>523</v>
      </c>
      <c r="B96" s="170" t="s">
        <v>765</v>
      </c>
      <c r="C96" s="212" t="n">
        <v>11317</v>
      </c>
      <c r="D96" s="212" t="n">
        <v>15102</v>
      </c>
      <c r="E96" s="212" t="n">
        <v>21671</v>
      </c>
      <c r="F96" s="212" t="n">
        <v>5941</v>
      </c>
      <c r="G96" s="212" t="n">
        <v>8768</v>
      </c>
      <c r="H96" s="212" t="n">
        <v>6810</v>
      </c>
      <c r="I96" s="212" t="n">
        <v>7793</v>
      </c>
      <c r="J96" s="212" t="n">
        <v>11755</v>
      </c>
      <c r="K96" s="212" t="n">
        <v>8589</v>
      </c>
    </row>
    <row r="97" customFormat="false" ht="14.1" hidden="false" customHeight="true" outlineLevel="0" collapsed="false">
      <c r="A97" s="294" t="n">
        <v>524</v>
      </c>
      <c r="B97" s="170" t="s">
        <v>766</v>
      </c>
      <c r="C97" s="212" t="n">
        <v>13300</v>
      </c>
      <c r="D97" s="212" t="n">
        <v>57625</v>
      </c>
      <c r="E97" s="212" t="n">
        <v>62563</v>
      </c>
      <c r="F97" s="212" t="n">
        <v>3376</v>
      </c>
      <c r="G97" s="212" t="n">
        <v>14735</v>
      </c>
      <c r="H97" s="212" t="n">
        <v>13356</v>
      </c>
      <c r="I97" s="212" t="n">
        <v>4428</v>
      </c>
      <c r="J97" s="212" t="n">
        <v>19755</v>
      </c>
      <c r="K97" s="212" t="n">
        <v>16847</v>
      </c>
    </row>
    <row r="98" customFormat="false" ht="14.1" hidden="false" customHeight="true" outlineLevel="0" collapsed="false">
      <c r="A98" s="294" t="n">
        <v>526</v>
      </c>
      <c r="B98" s="170" t="s">
        <v>767</v>
      </c>
      <c r="C98" s="212" t="s">
        <v>101</v>
      </c>
      <c r="D98" s="212" t="s">
        <v>101</v>
      </c>
      <c r="E98" s="212" t="s">
        <v>101</v>
      </c>
      <c r="F98" s="212" t="s">
        <v>101</v>
      </c>
      <c r="G98" s="212" t="s">
        <v>101</v>
      </c>
      <c r="H98" s="212" t="s">
        <v>101</v>
      </c>
      <c r="I98" s="212" t="s">
        <v>101</v>
      </c>
      <c r="J98" s="212" t="s">
        <v>101</v>
      </c>
      <c r="K98" s="212" t="s">
        <v>101</v>
      </c>
    </row>
    <row r="99" customFormat="false" ht="14.1" hidden="false" customHeight="true" outlineLevel="0" collapsed="false">
      <c r="A99" s="294" t="n">
        <v>528</v>
      </c>
      <c r="B99" s="170" t="s">
        <v>768</v>
      </c>
      <c r="C99" s="212" t="n">
        <v>129699</v>
      </c>
      <c r="D99" s="212" t="n">
        <v>94201</v>
      </c>
      <c r="E99" s="212" t="n">
        <v>128334</v>
      </c>
      <c r="F99" s="212" t="n">
        <v>70252</v>
      </c>
      <c r="G99" s="212" t="n">
        <v>60837</v>
      </c>
      <c r="H99" s="212" t="n">
        <v>55665</v>
      </c>
      <c r="I99" s="212" t="n">
        <v>92160</v>
      </c>
      <c r="J99" s="212" t="n">
        <v>81573</v>
      </c>
      <c r="K99" s="212" t="n">
        <v>70197</v>
      </c>
    </row>
    <row r="100" customFormat="false" ht="14.1" hidden="false" customHeight="true" outlineLevel="0" collapsed="false">
      <c r="A100" s="294" t="n">
        <v>529</v>
      </c>
      <c r="B100" s="170" t="s">
        <v>769</v>
      </c>
      <c r="C100" s="212" t="n">
        <v>144447</v>
      </c>
      <c r="D100" s="212" t="n">
        <v>130505</v>
      </c>
      <c r="E100" s="212" t="n">
        <v>126135</v>
      </c>
      <c r="F100" s="212" t="n">
        <v>5831</v>
      </c>
      <c r="G100" s="212" t="n">
        <v>5313</v>
      </c>
      <c r="H100" s="212" t="n">
        <v>4663</v>
      </c>
      <c r="I100" s="212" t="n">
        <v>7648</v>
      </c>
      <c r="J100" s="212" t="n">
        <v>7124</v>
      </c>
      <c r="K100" s="212" t="n">
        <v>5881</v>
      </c>
    </row>
    <row r="101" customFormat="false" ht="14.1" hidden="false" customHeight="true" outlineLevel="0" collapsed="false">
      <c r="A101" s="294" t="n">
        <v>530</v>
      </c>
      <c r="B101" s="170" t="s">
        <v>770</v>
      </c>
      <c r="C101" s="212" t="n">
        <v>97261</v>
      </c>
      <c r="D101" s="212" t="n">
        <v>186058</v>
      </c>
      <c r="E101" s="212" t="n">
        <v>217954</v>
      </c>
      <c r="F101" s="212" t="n">
        <v>4902</v>
      </c>
      <c r="G101" s="212" t="n">
        <v>7073</v>
      </c>
      <c r="H101" s="212" t="n">
        <v>8307</v>
      </c>
      <c r="I101" s="212" t="n">
        <v>6431</v>
      </c>
      <c r="J101" s="212" t="n">
        <v>9484</v>
      </c>
      <c r="K101" s="212" t="n">
        <v>10479</v>
      </c>
    </row>
    <row r="102" customFormat="false" ht="14.1" hidden="false" customHeight="true" outlineLevel="0" collapsed="false">
      <c r="A102" s="294" t="n">
        <v>532</v>
      </c>
      <c r="B102" s="170" t="s">
        <v>771</v>
      </c>
      <c r="C102" s="212" t="n">
        <v>1603149</v>
      </c>
      <c r="D102" s="212" t="n">
        <v>1575029</v>
      </c>
      <c r="E102" s="212" t="n">
        <v>1469582</v>
      </c>
      <c r="F102" s="212" t="n">
        <v>65399</v>
      </c>
      <c r="G102" s="212" t="n">
        <v>79756</v>
      </c>
      <c r="H102" s="212" t="n">
        <v>69133</v>
      </c>
      <c r="I102" s="212" t="n">
        <v>85796</v>
      </c>
      <c r="J102" s="212" t="n">
        <v>106925</v>
      </c>
      <c r="K102" s="212" t="n">
        <v>87192</v>
      </c>
    </row>
    <row r="103" customFormat="false" ht="14.1" hidden="false" customHeight="true" outlineLevel="0" collapsed="false">
      <c r="A103" s="294" t="n">
        <v>534</v>
      </c>
      <c r="B103" s="170" t="s">
        <v>772</v>
      </c>
      <c r="C103" s="212" t="n">
        <v>95539</v>
      </c>
      <c r="D103" s="212" t="n">
        <v>66087</v>
      </c>
      <c r="E103" s="212" t="n">
        <v>62815</v>
      </c>
      <c r="F103" s="212" t="n">
        <v>22737</v>
      </c>
      <c r="G103" s="212" t="n">
        <v>16478</v>
      </c>
      <c r="H103" s="212" t="n">
        <v>14184</v>
      </c>
      <c r="I103" s="212" t="n">
        <v>29819</v>
      </c>
      <c r="J103" s="212" t="n">
        <v>22084</v>
      </c>
      <c r="K103" s="212" t="n">
        <v>17893</v>
      </c>
    </row>
    <row r="104" customFormat="false" ht="14.1" hidden="false" customHeight="true" outlineLevel="0" collapsed="false">
      <c r="A104" s="294" t="n">
        <v>537</v>
      </c>
      <c r="B104" s="170" t="s">
        <v>773</v>
      </c>
      <c r="C104" s="212" t="n">
        <v>174</v>
      </c>
      <c r="D104" s="212" t="n">
        <v>141</v>
      </c>
      <c r="E104" s="212" t="n">
        <v>69</v>
      </c>
      <c r="F104" s="212" t="n">
        <v>4349</v>
      </c>
      <c r="G104" s="212" t="n">
        <v>3820</v>
      </c>
      <c r="H104" s="212" t="n">
        <v>6230</v>
      </c>
      <c r="I104" s="212" t="n">
        <v>5705</v>
      </c>
      <c r="J104" s="212" t="n">
        <v>5116</v>
      </c>
      <c r="K104" s="212" t="n">
        <v>7860</v>
      </c>
    </row>
    <row r="105" customFormat="false" ht="14.1" hidden="false" customHeight="true" outlineLevel="0" collapsed="false">
      <c r="A105" s="294" t="n">
        <v>590</v>
      </c>
      <c r="B105" s="170" t="s">
        <v>774</v>
      </c>
      <c r="C105" s="212" t="n">
        <v>267910</v>
      </c>
      <c r="D105" s="212" t="n">
        <v>305713</v>
      </c>
      <c r="E105" s="212" t="n">
        <v>259072</v>
      </c>
      <c r="F105" s="212" t="n">
        <v>37462</v>
      </c>
      <c r="G105" s="212" t="n">
        <v>39999</v>
      </c>
      <c r="H105" s="212" t="n">
        <v>35027</v>
      </c>
      <c r="I105" s="212" t="n">
        <v>49141</v>
      </c>
      <c r="J105" s="212" t="n">
        <v>53628</v>
      </c>
      <c r="K105" s="212" t="n">
        <v>44171</v>
      </c>
    </row>
    <row r="106" customFormat="false" ht="14.1" hidden="false" customHeight="true" outlineLevel="0" collapsed="false">
      <c r="B106" s="170"/>
      <c r="C106" s="209"/>
      <c r="D106" s="132"/>
      <c r="E106" s="209"/>
      <c r="F106" s="209" t="s">
        <v>178</v>
      </c>
      <c r="G106" s="132" t="s">
        <v>178</v>
      </c>
      <c r="H106" s="209"/>
      <c r="I106" s="209"/>
      <c r="J106" s="132"/>
      <c r="K106" s="209"/>
    </row>
    <row r="107" s="45" customFormat="true" ht="14.1" hidden="false" customHeight="true" outlineLevel="0" collapsed="false">
      <c r="A107" s="293" t="n">
        <v>6</v>
      </c>
      <c r="B107" s="164" t="s">
        <v>666</v>
      </c>
      <c r="C107" s="209" t="n">
        <v>6956663</v>
      </c>
      <c r="D107" s="209" t="n">
        <v>6767470</v>
      </c>
      <c r="E107" s="209" t="n">
        <v>6668854</v>
      </c>
      <c r="F107" s="209" t="n">
        <v>3280716</v>
      </c>
      <c r="G107" s="209" t="n">
        <v>3288873</v>
      </c>
      <c r="H107" s="209" t="n">
        <v>2585373</v>
      </c>
      <c r="I107" s="209" t="n">
        <v>4303917</v>
      </c>
      <c r="J107" s="209" t="n">
        <v>4409637</v>
      </c>
      <c r="K107" s="209" t="n">
        <v>3260898</v>
      </c>
    </row>
    <row r="108" customFormat="false" ht="14.1" hidden="false" customHeight="true" outlineLevel="0" collapsed="false">
      <c r="A108" s="294" t="n">
        <v>602</v>
      </c>
      <c r="B108" s="117" t="s">
        <v>775</v>
      </c>
      <c r="C108" s="212" t="s">
        <v>178</v>
      </c>
      <c r="D108" s="132" t="s">
        <v>178</v>
      </c>
      <c r="E108" s="212"/>
      <c r="F108" s="212" t="s">
        <v>178</v>
      </c>
      <c r="G108" s="132" t="s">
        <v>178</v>
      </c>
      <c r="H108" s="212"/>
      <c r="I108" s="212" t="s">
        <v>178</v>
      </c>
      <c r="J108" s="132" t="s">
        <v>178</v>
      </c>
      <c r="K108" s="212"/>
    </row>
    <row r="109" customFormat="false" ht="14.1" hidden="false" customHeight="true" outlineLevel="0" collapsed="false">
      <c r="A109" s="294"/>
      <c r="B109" s="170" t="s">
        <v>776</v>
      </c>
      <c r="C109" s="212" t="n">
        <v>17754</v>
      </c>
      <c r="D109" s="212" t="n">
        <v>14353</v>
      </c>
      <c r="E109" s="212" t="n">
        <v>15485</v>
      </c>
      <c r="F109" s="212" t="n">
        <v>68802</v>
      </c>
      <c r="G109" s="212" t="n">
        <v>58009</v>
      </c>
      <c r="H109" s="212" t="n">
        <v>66588</v>
      </c>
      <c r="I109" s="212" t="n">
        <v>90263</v>
      </c>
      <c r="J109" s="212" t="n">
        <v>77779</v>
      </c>
      <c r="K109" s="212" t="n">
        <v>84012</v>
      </c>
    </row>
    <row r="110" customFormat="false" ht="14.1" hidden="false" customHeight="true" outlineLevel="0" collapsed="false">
      <c r="A110" s="294" t="n">
        <v>603</v>
      </c>
      <c r="B110" s="170" t="s">
        <v>777</v>
      </c>
      <c r="C110" s="212" t="n">
        <v>4811</v>
      </c>
      <c r="D110" s="212" t="n">
        <v>4050</v>
      </c>
      <c r="E110" s="212" t="n">
        <v>5380</v>
      </c>
      <c r="F110" s="212" t="n">
        <v>21361</v>
      </c>
      <c r="G110" s="212" t="n">
        <v>20044</v>
      </c>
      <c r="H110" s="212" t="n">
        <v>23082</v>
      </c>
      <c r="I110" s="212" t="n">
        <v>28012</v>
      </c>
      <c r="J110" s="212" t="n">
        <v>26871</v>
      </c>
      <c r="K110" s="212" t="n">
        <v>29114</v>
      </c>
    </row>
    <row r="111" customFormat="false" ht="14.1" hidden="false" customHeight="true" outlineLevel="0" collapsed="false">
      <c r="A111" s="294" t="n">
        <v>604</v>
      </c>
      <c r="B111" s="170" t="s">
        <v>778</v>
      </c>
      <c r="C111" s="212" t="n">
        <v>889</v>
      </c>
      <c r="D111" s="212" t="n">
        <v>2204</v>
      </c>
      <c r="E111" s="212" t="n">
        <v>1419</v>
      </c>
      <c r="F111" s="212" t="n">
        <v>10609</v>
      </c>
      <c r="G111" s="212" t="n">
        <v>21056</v>
      </c>
      <c r="H111" s="212" t="n">
        <v>13663</v>
      </c>
      <c r="I111" s="212" t="n">
        <v>13922</v>
      </c>
      <c r="J111" s="212" t="n">
        <v>28238</v>
      </c>
      <c r="K111" s="212" t="n">
        <v>17230</v>
      </c>
    </row>
    <row r="112" customFormat="false" ht="14.1" hidden="false" customHeight="true" outlineLevel="0" collapsed="false">
      <c r="A112" s="294" t="n">
        <v>605</v>
      </c>
      <c r="B112" s="170" t="s">
        <v>779</v>
      </c>
      <c r="C112" s="212" t="n">
        <v>7638</v>
      </c>
      <c r="D112" s="212" t="n">
        <v>6119</v>
      </c>
      <c r="E112" s="212" t="n">
        <v>6991</v>
      </c>
      <c r="F112" s="212" t="n">
        <v>20461</v>
      </c>
      <c r="G112" s="212" t="n">
        <v>15941</v>
      </c>
      <c r="H112" s="212" t="n">
        <v>19457</v>
      </c>
      <c r="I112" s="212" t="n">
        <v>26845</v>
      </c>
      <c r="J112" s="212" t="n">
        <v>21367</v>
      </c>
      <c r="K112" s="212" t="n">
        <v>24540</v>
      </c>
    </row>
    <row r="113" customFormat="false" ht="14.1" hidden="false" customHeight="true" outlineLevel="0" collapsed="false">
      <c r="A113" s="294" t="n">
        <v>606</v>
      </c>
      <c r="B113" s="170" t="s">
        <v>780</v>
      </c>
      <c r="C113" s="212" t="n">
        <v>581</v>
      </c>
      <c r="D113" s="212" t="n">
        <v>675</v>
      </c>
      <c r="E113" s="212" t="n">
        <v>799</v>
      </c>
      <c r="F113" s="212" t="n">
        <v>856</v>
      </c>
      <c r="G113" s="212" t="n">
        <v>826</v>
      </c>
      <c r="H113" s="212" t="n">
        <v>1117</v>
      </c>
      <c r="I113" s="212" t="n">
        <v>1124</v>
      </c>
      <c r="J113" s="212" t="n">
        <v>1107</v>
      </c>
      <c r="K113" s="212" t="n">
        <v>1410</v>
      </c>
    </row>
    <row r="114" customFormat="false" ht="14.1" hidden="false" customHeight="true" outlineLevel="0" collapsed="false">
      <c r="A114" s="294" t="n">
        <v>607</v>
      </c>
      <c r="B114" s="170" t="s">
        <v>781</v>
      </c>
      <c r="C114" s="212" t="n">
        <v>195139</v>
      </c>
      <c r="D114" s="212" t="n">
        <v>180721</v>
      </c>
      <c r="E114" s="212" t="n">
        <v>226779</v>
      </c>
      <c r="F114" s="212" t="n">
        <v>73137</v>
      </c>
      <c r="G114" s="212" t="n">
        <v>70930</v>
      </c>
      <c r="H114" s="212" t="n">
        <v>77617</v>
      </c>
      <c r="I114" s="212" t="n">
        <v>95941</v>
      </c>
      <c r="J114" s="212" t="n">
        <v>95099</v>
      </c>
      <c r="K114" s="212" t="n">
        <v>97921</v>
      </c>
    </row>
    <row r="115" customFormat="false" ht="14.1" hidden="false" customHeight="true" outlineLevel="0" collapsed="false">
      <c r="A115" s="294" t="n">
        <v>608</v>
      </c>
      <c r="B115" s="170" t="s">
        <v>782</v>
      </c>
      <c r="C115" s="212" t="n">
        <v>450719</v>
      </c>
      <c r="D115" s="212" t="n">
        <v>334893</v>
      </c>
      <c r="E115" s="212" t="n">
        <v>419366</v>
      </c>
      <c r="F115" s="212" t="n">
        <v>186143</v>
      </c>
      <c r="G115" s="212" t="n">
        <v>138081</v>
      </c>
      <c r="H115" s="212" t="n">
        <v>176280</v>
      </c>
      <c r="I115" s="212" t="n">
        <v>244205</v>
      </c>
      <c r="J115" s="212" t="n">
        <v>185143</v>
      </c>
      <c r="K115" s="212" t="n">
        <v>222340</v>
      </c>
    </row>
    <row r="116" customFormat="false" ht="14.1" hidden="false" customHeight="true" outlineLevel="0" collapsed="false">
      <c r="A116" s="294" t="n">
        <v>609</v>
      </c>
      <c r="B116" s="170" t="s">
        <v>783</v>
      </c>
      <c r="C116" s="212" t="n">
        <v>17065</v>
      </c>
      <c r="D116" s="212" t="n">
        <v>17381</v>
      </c>
      <c r="E116" s="212" t="n">
        <v>17431</v>
      </c>
      <c r="F116" s="212" t="n">
        <v>39922</v>
      </c>
      <c r="G116" s="212" t="n">
        <v>39497</v>
      </c>
      <c r="H116" s="212" t="n">
        <v>38406</v>
      </c>
      <c r="I116" s="212" t="n">
        <v>52376</v>
      </c>
      <c r="J116" s="212" t="n">
        <v>52965</v>
      </c>
      <c r="K116" s="212" t="n">
        <v>48432</v>
      </c>
    </row>
    <row r="117" customFormat="false" ht="14.1" hidden="false" customHeight="true" outlineLevel="0" collapsed="false">
      <c r="A117" s="294" t="n">
        <v>611</v>
      </c>
      <c r="B117" s="170" t="s">
        <v>784</v>
      </c>
      <c r="C117" s="212" t="n">
        <v>107168</v>
      </c>
      <c r="D117" s="212" t="n">
        <v>84865</v>
      </c>
      <c r="E117" s="212" t="n">
        <v>114860</v>
      </c>
      <c r="F117" s="212" t="n">
        <v>8591</v>
      </c>
      <c r="G117" s="212" t="n">
        <v>6843</v>
      </c>
      <c r="H117" s="212" t="n">
        <v>7317</v>
      </c>
      <c r="I117" s="212" t="n">
        <v>11273</v>
      </c>
      <c r="J117" s="212" t="n">
        <v>9167</v>
      </c>
      <c r="K117" s="212" t="n">
        <v>9233</v>
      </c>
    </row>
    <row r="118" customFormat="false" ht="14.1" hidden="false" customHeight="true" outlineLevel="0" collapsed="false">
      <c r="A118" s="294" t="n">
        <v>612</v>
      </c>
      <c r="B118" s="170" t="s">
        <v>785</v>
      </c>
      <c r="C118" s="212" t="n">
        <v>232512</v>
      </c>
      <c r="D118" s="212" t="n">
        <v>243071</v>
      </c>
      <c r="E118" s="212" t="n">
        <v>247534</v>
      </c>
      <c r="F118" s="212" t="n">
        <v>84562</v>
      </c>
      <c r="G118" s="212" t="n">
        <v>85278</v>
      </c>
      <c r="H118" s="212" t="n">
        <v>88691</v>
      </c>
      <c r="I118" s="212" t="n">
        <v>110929</v>
      </c>
      <c r="J118" s="212" t="n">
        <v>114313</v>
      </c>
      <c r="K118" s="212" t="n">
        <v>111866</v>
      </c>
    </row>
    <row r="119" customFormat="false" ht="14.1" hidden="false" customHeight="true" outlineLevel="0" collapsed="false">
      <c r="A119" s="294" t="n">
        <v>641</v>
      </c>
      <c r="B119" s="170" t="s">
        <v>786</v>
      </c>
      <c r="C119" s="212" t="n">
        <v>26250</v>
      </c>
      <c r="D119" s="212" t="n">
        <v>73281</v>
      </c>
      <c r="E119" s="212" t="n">
        <v>17135</v>
      </c>
      <c r="F119" s="212" t="n">
        <v>8055</v>
      </c>
      <c r="G119" s="212" t="n">
        <v>19855</v>
      </c>
      <c r="H119" s="212" t="n">
        <v>3205</v>
      </c>
      <c r="I119" s="212" t="n">
        <v>10569</v>
      </c>
      <c r="J119" s="212" t="n">
        <v>26622</v>
      </c>
      <c r="K119" s="212" t="n">
        <v>4041</v>
      </c>
    </row>
    <row r="120" customFormat="false" ht="14.1" hidden="false" customHeight="true" outlineLevel="0" collapsed="false">
      <c r="A120" s="294" t="n">
        <v>642</v>
      </c>
      <c r="B120" s="170" t="s">
        <v>787</v>
      </c>
      <c r="C120" s="212" t="n">
        <v>306529</v>
      </c>
      <c r="D120" s="212" t="n">
        <v>496001</v>
      </c>
      <c r="E120" s="212" t="n">
        <v>340045</v>
      </c>
      <c r="F120" s="212" t="n">
        <v>85311</v>
      </c>
      <c r="G120" s="212" t="n">
        <v>123988</v>
      </c>
      <c r="H120" s="212" t="n">
        <v>64230</v>
      </c>
      <c r="I120" s="212" t="n">
        <v>111917</v>
      </c>
      <c r="J120" s="212" t="n">
        <v>166234</v>
      </c>
      <c r="K120" s="212" t="n">
        <v>81008</v>
      </c>
    </row>
    <row r="121" customFormat="false" ht="14.1" hidden="false" customHeight="true" outlineLevel="0" collapsed="false">
      <c r="A121" s="294" t="n">
        <v>643</v>
      </c>
      <c r="B121" s="170" t="s">
        <v>788</v>
      </c>
      <c r="C121" s="212" t="n">
        <v>97790</v>
      </c>
      <c r="D121" s="212" t="n">
        <v>103112</v>
      </c>
      <c r="E121" s="212" t="n">
        <v>110502</v>
      </c>
      <c r="F121" s="212" t="n">
        <v>146060</v>
      </c>
      <c r="G121" s="212" t="n">
        <v>142174</v>
      </c>
      <c r="H121" s="212" t="n">
        <v>80883</v>
      </c>
      <c r="I121" s="212" t="n">
        <v>191619</v>
      </c>
      <c r="J121" s="212" t="n">
        <v>190623</v>
      </c>
      <c r="K121" s="212" t="n">
        <v>102008</v>
      </c>
    </row>
    <row r="122" customFormat="false" ht="14.1" hidden="false" customHeight="true" outlineLevel="0" collapsed="false">
      <c r="A122" s="294" t="n">
        <v>644</v>
      </c>
      <c r="B122" s="170" t="s">
        <v>789</v>
      </c>
      <c r="C122" s="212" t="n">
        <v>305853</v>
      </c>
      <c r="D122" s="212" t="n">
        <v>186146</v>
      </c>
      <c r="E122" s="212" t="n">
        <v>126088</v>
      </c>
      <c r="F122" s="212" t="n">
        <v>155364</v>
      </c>
      <c r="G122" s="212" t="n">
        <v>107235</v>
      </c>
      <c r="H122" s="212" t="n">
        <v>78507</v>
      </c>
      <c r="I122" s="212" t="n">
        <v>203824</v>
      </c>
      <c r="J122" s="212" t="n">
        <v>143781</v>
      </c>
      <c r="K122" s="212" t="n">
        <v>99018</v>
      </c>
    </row>
    <row r="123" customFormat="false" ht="14.1" hidden="false" customHeight="true" outlineLevel="0" collapsed="false">
      <c r="A123" s="294" t="n">
        <v>645</v>
      </c>
      <c r="B123" s="117" t="s">
        <v>790</v>
      </c>
      <c r="C123" s="212"/>
      <c r="D123" s="132"/>
      <c r="E123" s="212"/>
      <c r="F123" s="212"/>
      <c r="G123" s="132"/>
      <c r="H123" s="212"/>
      <c r="I123" s="212"/>
      <c r="J123" s="132"/>
      <c r="K123" s="212"/>
    </row>
    <row r="124" customFormat="false" ht="14.1" hidden="false" customHeight="true" outlineLevel="0" collapsed="false">
      <c r="A124" s="294"/>
      <c r="B124" s="170" t="s">
        <v>791</v>
      </c>
      <c r="C124" s="212" t="n">
        <v>177801</v>
      </c>
      <c r="D124" s="212" t="n">
        <v>182145</v>
      </c>
      <c r="E124" s="212" t="n">
        <v>159483</v>
      </c>
      <c r="F124" s="212" t="n">
        <v>258174</v>
      </c>
      <c r="G124" s="212" t="n">
        <v>268777</v>
      </c>
      <c r="H124" s="212" t="n">
        <v>216387</v>
      </c>
      <c r="I124" s="212" t="n">
        <v>338694</v>
      </c>
      <c r="J124" s="212" t="n">
        <v>360370</v>
      </c>
      <c r="K124" s="212" t="n">
        <v>272930</v>
      </c>
    </row>
    <row r="125" customFormat="false" ht="14.1" hidden="false" customHeight="true" outlineLevel="0" collapsed="false">
      <c r="A125" s="294" t="n">
        <v>646</v>
      </c>
      <c r="B125" s="170" t="s">
        <v>792</v>
      </c>
      <c r="C125" s="212" t="n">
        <v>72404</v>
      </c>
      <c r="D125" s="212" t="n">
        <v>111834</v>
      </c>
      <c r="E125" s="212" t="n">
        <v>84927</v>
      </c>
      <c r="F125" s="212" t="n">
        <v>144253</v>
      </c>
      <c r="G125" s="212" t="n">
        <v>240138</v>
      </c>
      <c r="H125" s="212" t="n">
        <v>139990</v>
      </c>
      <c r="I125" s="212" t="n">
        <v>189246</v>
      </c>
      <c r="J125" s="212" t="n">
        <v>321974</v>
      </c>
      <c r="K125" s="212" t="n">
        <v>176572</v>
      </c>
    </row>
    <row r="126" customFormat="false" ht="14.1" hidden="false" customHeight="true" outlineLevel="0" collapsed="false">
      <c r="A126" s="294" t="n">
        <v>647</v>
      </c>
      <c r="B126" s="170" t="s">
        <v>793</v>
      </c>
      <c r="C126" s="212" t="n">
        <v>8155</v>
      </c>
      <c r="D126" s="212" t="n">
        <v>8403</v>
      </c>
      <c r="E126" s="212" t="n">
        <v>8425</v>
      </c>
      <c r="F126" s="212" t="n">
        <v>84022</v>
      </c>
      <c r="G126" s="212" t="n">
        <v>86883</v>
      </c>
      <c r="H126" s="212" t="n">
        <v>90129</v>
      </c>
      <c r="I126" s="212" t="n">
        <v>110229</v>
      </c>
      <c r="J126" s="212" t="n">
        <v>116489</v>
      </c>
      <c r="K126" s="212" t="n">
        <v>113675</v>
      </c>
    </row>
    <row r="127" customFormat="false" ht="14.1" hidden="false" customHeight="true" outlineLevel="0" collapsed="false">
      <c r="A127" s="294" t="n">
        <v>648</v>
      </c>
      <c r="B127" s="170" t="s">
        <v>794</v>
      </c>
      <c r="C127" s="212" t="n">
        <v>6897</v>
      </c>
      <c r="D127" s="212" t="n">
        <v>14201</v>
      </c>
      <c r="E127" s="212" t="n">
        <v>11691</v>
      </c>
      <c r="F127" s="212" t="n">
        <v>5523</v>
      </c>
      <c r="G127" s="212" t="n">
        <v>11755</v>
      </c>
      <c r="H127" s="212" t="n">
        <v>7237</v>
      </c>
      <c r="I127" s="212" t="n">
        <v>7249</v>
      </c>
      <c r="J127" s="212" t="n">
        <v>15758</v>
      </c>
      <c r="K127" s="212" t="n">
        <v>9124</v>
      </c>
    </row>
    <row r="128" customFormat="false" ht="14.1" hidden="false" customHeight="true" outlineLevel="0" collapsed="false">
      <c r="A128" s="294" t="n">
        <v>649</v>
      </c>
      <c r="B128" s="170" t="s">
        <v>795</v>
      </c>
      <c r="C128" s="212" t="n">
        <v>1821</v>
      </c>
      <c r="D128" s="212" t="n">
        <v>1743</v>
      </c>
      <c r="E128" s="212" t="n">
        <v>1969</v>
      </c>
      <c r="F128" s="212" t="n">
        <v>11931</v>
      </c>
      <c r="G128" s="212" t="n">
        <v>12165</v>
      </c>
      <c r="H128" s="212" t="n">
        <v>9389</v>
      </c>
      <c r="I128" s="212" t="n">
        <v>15642</v>
      </c>
      <c r="J128" s="212" t="n">
        <v>16310</v>
      </c>
      <c r="K128" s="212" t="n">
        <v>11845</v>
      </c>
    </row>
    <row r="129" customFormat="false" ht="14.1" hidden="false" customHeight="true" outlineLevel="0" collapsed="false">
      <c r="A129" s="294" t="n">
        <v>650</v>
      </c>
      <c r="B129" s="170" t="s">
        <v>796</v>
      </c>
      <c r="C129" s="212" t="n">
        <v>28651</v>
      </c>
      <c r="D129" s="212" t="n">
        <v>26790</v>
      </c>
      <c r="E129" s="212" t="n">
        <v>26472</v>
      </c>
      <c r="F129" s="212" t="n">
        <v>27818</v>
      </c>
      <c r="G129" s="212" t="n">
        <v>24876</v>
      </c>
      <c r="H129" s="212" t="n">
        <v>22891</v>
      </c>
      <c r="I129" s="212" t="n">
        <v>36499</v>
      </c>
      <c r="J129" s="212" t="n">
        <v>33345</v>
      </c>
      <c r="K129" s="212" t="n">
        <v>28871</v>
      </c>
    </row>
    <row r="130" customFormat="false" ht="14.1" hidden="false" customHeight="true" outlineLevel="0" collapsed="false">
      <c r="A130" s="294" t="n">
        <v>656</v>
      </c>
      <c r="B130" s="170" t="s">
        <v>797</v>
      </c>
      <c r="C130" s="212" t="n">
        <v>78</v>
      </c>
      <c r="D130" s="212" t="n">
        <v>257</v>
      </c>
      <c r="E130" s="212" t="n">
        <v>504</v>
      </c>
      <c r="F130" s="212" t="n">
        <v>48301</v>
      </c>
      <c r="G130" s="212" t="n">
        <v>135280</v>
      </c>
      <c r="H130" s="212" t="n">
        <v>67907</v>
      </c>
      <c r="I130" s="212" t="n">
        <v>63361</v>
      </c>
      <c r="J130" s="212" t="n">
        <v>181381</v>
      </c>
      <c r="K130" s="212" t="n">
        <v>85651</v>
      </c>
    </row>
    <row r="131" customFormat="false" ht="14.1" hidden="false" customHeight="true" outlineLevel="0" collapsed="false">
      <c r="A131" s="294" t="n">
        <v>659</v>
      </c>
      <c r="B131" s="170" t="s">
        <v>798</v>
      </c>
      <c r="C131" s="212" t="n">
        <v>10987</v>
      </c>
      <c r="D131" s="212" t="n">
        <v>8975</v>
      </c>
      <c r="E131" s="212" t="n">
        <v>7855</v>
      </c>
      <c r="F131" s="212" t="n">
        <v>40286</v>
      </c>
      <c r="G131" s="212" t="n">
        <v>40677</v>
      </c>
      <c r="H131" s="212" t="n">
        <v>26031</v>
      </c>
      <c r="I131" s="212" t="n">
        <v>52858</v>
      </c>
      <c r="J131" s="212" t="n">
        <v>54541</v>
      </c>
      <c r="K131" s="212" t="n">
        <v>32834</v>
      </c>
    </row>
    <row r="132" customFormat="false" ht="14.1" hidden="false" customHeight="true" outlineLevel="0" collapsed="false">
      <c r="A132" s="294" t="n">
        <v>661</v>
      </c>
      <c r="B132" s="170" t="s">
        <v>799</v>
      </c>
      <c r="C132" s="212" t="n">
        <v>73604</v>
      </c>
      <c r="D132" s="212" t="n">
        <v>69574</v>
      </c>
      <c r="E132" s="212" t="n">
        <v>59811</v>
      </c>
      <c r="F132" s="212" t="n">
        <v>39281</v>
      </c>
      <c r="G132" s="212" t="n">
        <v>38893</v>
      </c>
      <c r="H132" s="212" t="n">
        <v>30727</v>
      </c>
      <c r="I132" s="212" t="n">
        <v>51525</v>
      </c>
      <c r="J132" s="212" t="n">
        <v>52154</v>
      </c>
      <c r="K132" s="212" t="n">
        <v>38759</v>
      </c>
    </row>
    <row r="133" customFormat="false" ht="14.1" hidden="false" customHeight="true" outlineLevel="0" collapsed="false">
      <c r="A133" s="294" t="n">
        <v>665</v>
      </c>
      <c r="B133" s="170" t="s">
        <v>800</v>
      </c>
      <c r="C133" s="212" t="n">
        <v>555734</v>
      </c>
      <c r="D133" s="212" t="n">
        <v>624386</v>
      </c>
      <c r="E133" s="212" t="n">
        <v>775195</v>
      </c>
      <c r="F133" s="212" t="n">
        <v>107090</v>
      </c>
      <c r="G133" s="212" t="n">
        <v>107446</v>
      </c>
      <c r="H133" s="212" t="n">
        <v>66602</v>
      </c>
      <c r="I133" s="212" t="n">
        <v>140494</v>
      </c>
      <c r="J133" s="212" t="n">
        <v>144062</v>
      </c>
      <c r="K133" s="212" t="n">
        <v>84004</v>
      </c>
    </row>
    <row r="134" customFormat="false" ht="14.1" hidden="false" customHeight="true" outlineLevel="0" collapsed="false">
      <c r="A134" s="294" t="n">
        <v>667</v>
      </c>
      <c r="B134" s="170" t="s">
        <v>801</v>
      </c>
      <c r="C134" s="212" t="n">
        <v>147269</v>
      </c>
      <c r="D134" s="212" t="n">
        <v>169568</v>
      </c>
      <c r="E134" s="212" t="n">
        <v>94276</v>
      </c>
      <c r="F134" s="212" t="n">
        <v>19372</v>
      </c>
      <c r="G134" s="212" t="n">
        <v>16376</v>
      </c>
      <c r="H134" s="212" t="n">
        <v>8938</v>
      </c>
      <c r="I134" s="212" t="n">
        <v>25415</v>
      </c>
      <c r="J134" s="212" t="n">
        <v>21962</v>
      </c>
      <c r="K134" s="212" t="n">
        <v>11276</v>
      </c>
    </row>
    <row r="135" customFormat="false" ht="14.1" hidden="false" customHeight="true" outlineLevel="0" collapsed="false">
      <c r="A135" s="294" t="n">
        <v>669</v>
      </c>
      <c r="B135" s="170" t="s">
        <v>802</v>
      </c>
      <c r="C135" s="212" t="n">
        <v>2858513</v>
      </c>
      <c r="D135" s="212" t="n">
        <v>2579966</v>
      </c>
      <c r="E135" s="212" t="n">
        <v>2549935</v>
      </c>
      <c r="F135" s="212" t="n">
        <v>890957</v>
      </c>
      <c r="G135" s="212" t="n">
        <v>806433</v>
      </c>
      <c r="H135" s="212" t="n">
        <v>615813</v>
      </c>
      <c r="I135" s="212" t="n">
        <v>1168831</v>
      </c>
      <c r="J135" s="212" t="n">
        <v>1081261</v>
      </c>
      <c r="K135" s="212" t="n">
        <v>776710</v>
      </c>
    </row>
    <row r="136" customFormat="false" ht="14.1" hidden="false" customHeight="true" outlineLevel="0" collapsed="false">
      <c r="A136" s="294" t="n">
        <v>671</v>
      </c>
      <c r="B136" s="170" t="s">
        <v>803</v>
      </c>
      <c r="C136" s="212" t="n">
        <v>172528</v>
      </c>
      <c r="D136" s="212" t="n">
        <v>212320</v>
      </c>
      <c r="E136" s="212" t="n">
        <v>256682</v>
      </c>
      <c r="F136" s="212" t="n">
        <v>74148</v>
      </c>
      <c r="G136" s="212" t="n">
        <v>100602</v>
      </c>
      <c r="H136" s="212" t="n">
        <v>81582</v>
      </c>
      <c r="I136" s="212" t="n">
        <v>97278</v>
      </c>
      <c r="J136" s="212" t="n">
        <v>134890</v>
      </c>
      <c r="K136" s="212" t="n">
        <v>102898</v>
      </c>
    </row>
    <row r="137" customFormat="false" ht="14.1" hidden="false" customHeight="true" outlineLevel="0" collapsed="false">
      <c r="A137" s="294" t="n">
        <v>673</v>
      </c>
      <c r="B137" s="170" t="s">
        <v>804</v>
      </c>
      <c r="C137" s="212" t="n">
        <v>429555</v>
      </c>
      <c r="D137" s="212" t="n">
        <v>342447</v>
      </c>
      <c r="E137" s="212" t="n">
        <v>439825</v>
      </c>
      <c r="F137" s="212" t="n">
        <v>65557</v>
      </c>
      <c r="G137" s="212" t="n">
        <v>54862</v>
      </c>
      <c r="H137" s="212" t="n">
        <v>62059</v>
      </c>
      <c r="I137" s="212" t="n">
        <v>86007</v>
      </c>
      <c r="J137" s="212" t="n">
        <v>73555</v>
      </c>
      <c r="K137" s="212" t="n">
        <v>78272</v>
      </c>
    </row>
    <row r="138" customFormat="false" ht="14.1" hidden="false" customHeight="true" outlineLevel="0" collapsed="false">
      <c r="A138" s="294" t="n">
        <v>679</v>
      </c>
      <c r="B138" s="170" t="s">
        <v>805</v>
      </c>
      <c r="C138" s="212" t="n">
        <v>627813</v>
      </c>
      <c r="D138" s="212" t="n">
        <v>648978</v>
      </c>
      <c r="E138" s="212" t="n">
        <v>517179</v>
      </c>
      <c r="F138" s="212" t="n">
        <v>289018</v>
      </c>
      <c r="G138" s="212" t="n">
        <v>308440</v>
      </c>
      <c r="H138" s="212" t="n">
        <v>188479</v>
      </c>
      <c r="I138" s="212" t="n">
        <v>379141</v>
      </c>
      <c r="J138" s="212" t="n">
        <v>413542</v>
      </c>
      <c r="K138" s="212" t="n">
        <v>237695</v>
      </c>
    </row>
    <row r="139" customFormat="false" ht="14.1" hidden="false" customHeight="true" outlineLevel="0" collapsed="false">
      <c r="A139" s="294" t="n">
        <v>683</v>
      </c>
      <c r="B139" s="170" t="s">
        <v>806</v>
      </c>
      <c r="C139" s="212" t="n">
        <v>76</v>
      </c>
      <c r="D139" s="212" t="n">
        <v>178</v>
      </c>
      <c r="E139" s="212" t="n">
        <v>12</v>
      </c>
      <c r="F139" s="212" t="n">
        <v>40235</v>
      </c>
      <c r="G139" s="212" t="n">
        <v>25359</v>
      </c>
      <c r="H139" s="212" t="n">
        <v>42131</v>
      </c>
      <c r="I139" s="212" t="n">
        <v>52787</v>
      </c>
      <c r="J139" s="212" t="n">
        <v>33995</v>
      </c>
      <c r="K139" s="212" t="n">
        <v>53138</v>
      </c>
    </row>
    <row r="140" customFormat="false" ht="14.1" hidden="false" customHeight="true" outlineLevel="0" collapsed="false">
      <c r="A140" s="294" t="n">
        <v>690</v>
      </c>
      <c r="B140" s="170" t="s">
        <v>807</v>
      </c>
      <c r="C140" s="212" t="n">
        <v>14079</v>
      </c>
      <c r="D140" s="212" t="n">
        <v>18838</v>
      </c>
      <c r="E140" s="212" t="n">
        <v>24802</v>
      </c>
      <c r="F140" s="212" t="n">
        <v>225516</v>
      </c>
      <c r="G140" s="212" t="n">
        <v>160154</v>
      </c>
      <c r="H140" s="212" t="n">
        <v>170038</v>
      </c>
      <c r="I140" s="212" t="n">
        <v>295842</v>
      </c>
      <c r="J140" s="212" t="n">
        <v>214739</v>
      </c>
      <c r="K140" s="212" t="n">
        <v>214471</v>
      </c>
    </row>
    <row r="141" customFormat="false" ht="14.1" hidden="false" customHeight="true" outlineLevel="0" collapsed="false">
      <c r="A141" s="154"/>
      <c r="B141" s="170"/>
      <c r="C141" s="209"/>
      <c r="D141" s="132"/>
      <c r="E141" s="209"/>
      <c r="F141" s="209" t="s">
        <v>178</v>
      </c>
      <c r="G141" s="132" t="s">
        <v>178</v>
      </c>
      <c r="H141" s="209"/>
      <c r="I141" s="209"/>
      <c r="J141" s="132"/>
      <c r="K141" s="209"/>
    </row>
    <row r="142" s="45" customFormat="true" ht="14.1" hidden="false" customHeight="true" outlineLevel="0" collapsed="false">
      <c r="A142" s="293" t="s">
        <v>808</v>
      </c>
      <c r="B142" s="164" t="s">
        <v>667</v>
      </c>
      <c r="C142" s="209" t="n">
        <v>7082669</v>
      </c>
      <c r="D142" s="209" t="n">
        <v>7039037</v>
      </c>
      <c r="E142" s="209" t="n">
        <v>7198373</v>
      </c>
      <c r="F142" s="209" t="n">
        <v>32221124</v>
      </c>
      <c r="G142" s="209" t="n">
        <v>32696124</v>
      </c>
      <c r="H142" s="209" t="n">
        <v>30302880</v>
      </c>
      <c r="I142" s="209" t="n">
        <v>42267144</v>
      </c>
      <c r="J142" s="209" t="n">
        <v>43834977</v>
      </c>
      <c r="K142" s="209" t="n">
        <v>38217794</v>
      </c>
    </row>
    <row r="143" customFormat="false" ht="14.1" hidden="false" customHeight="true" outlineLevel="0" collapsed="false">
      <c r="B143" s="170"/>
      <c r="C143" s="132"/>
      <c r="D143" s="132"/>
      <c r="E143" s="209"/>
      <c r="F143" s="132"/>
      <c r="G143" s="132"/>
      <c r="H143" s="209"/>
      <c r="I143" s="132"/>
      <c r="J143" s="132"/>
      <c r="K143" s="209"/>
    </row>
    <row r="144" s="45" customFormat="true" ht="14.1" hidden="false" customHeight="true" outlineLevel="0" collapsed="false">
      <c r="A144" s="293" t="n">
        <v>7</v>
      </c>
      <c r="B144" s="164" t="s">
        <v>809</v>
      </c>
      <c r="C144" s="209" t="n">
        <v>3848319</v>
      </c>
      <c r="D144" s="209" t="n">
        <v>3931974</v>
      </c>
      <c r="E144" s="209" t="n">
        <v>4013088</v>
      </c>
      <c r="F144" s="209" t="n">
        <v>4873588</v>
      </c>
      <c r="G144" s="209" t="n">
        <v>4624746</v>
      </c>
      <c r="H144" s="209" t="n">
        <v>4444115</v>
      </c>
      <c r="I144" s="209" t="n">
        <v>6393245</v>
      </c>
      <c r="J144" s="209" t="n">
        <v>6200383</v>
      </c>
      <c r="K144" s="209" t="n">
        <v>5604988</v>
      </c>
    </row>
    <row r="145" customFormat="false" ht="14.1" hidden="false" customHeight="true" outlineLevel="0" collapsed="false">
      <c r="A145" s="294" t="n">
        <v>701</v>
      </c>
      <c r="B145" s="117" t="s">
        <v>810</v>
      </c>
      <c r="C145" s="212" t="s">
        <v>178</v>
      </c>
      <c r="D145" s="132" t="s">
        <v>178</v>
      </c>
      <c r="E145" s="212"/>
      <c r="F145" s="212" t="s">
        <v>178</v>
      </c>
      <c r="G145" s="132" t="s">
        <v>178</v>
      </c>
      <c r="H145" s="212"/>
      <c r="I145" s="212" t="s">
        <v>178</v>
      </c>
      <c r="J145" s="132" t="s">
        <v>178</v>
      </c>
      <c r="K145" s="212"/>
    </row>
    <row r="146" customFormat="false" ht="14.1" hidden="false" customHeight="true" outlineLevel="0" collapsed="false">
      <c r="A146" s="294"/>
      <c r="B146" s="170" t="s">
        <v>811</v>
      </c>
      <c r="C146" s="212" t="n">
        <v>10670</v>
      </c>
      <c r="D146" s="212" t="n">
        <v>7676</v>
      </c>
      <c r="E146" s="212" t="n">
        <v>12258</v>
      </c>
      <c r="F146" s="212" t="n">
        <v>65295</v>
      </c>
      <c r="G146" s="212" t="n">
        <v>66808</v>
      </c>
      <c r="H146" s="212" t="n">
        <v>75373</v>
      </c>
      <c r="I146" s="212" t="n">
        <v>85627</v>
      </c>
      <c r="J146" s="212" t="n">
        <v>89541</v>
      </c>
      <c r="K146" s="212" t="n">
        <v>95029</v>
      </c>
    </row>
    <row r="147" customFormat="false" ht="14.1" hidden="false" customHeight="true" outlineLevel="0" collapsed="false">
      <c r="A147" s="294" t="n">
        <v>702</v>
      </c>
      <c r="B147" s="170" t="s">
        <v>812</v>
      </c>
      <c r="C147" s="212" t="n">
        <v>10350</v>
      </c>
      <c r="D147" s="212" t="n">
        <v>8634</v>
      </c>
      <c r="E147" s="212" t="n">
        <v>8344</v>
      </c>
      <c r="F147" s="212" t="n">
        <v>77728</v>
      </c>
      <c r="G147" s="212" t="n">
        <v>74415</v>
      </c>
      <c r="H147" s="212" t="n">
        <v>74040</v>
      </c>
      <c r="I147" s="212" t="n">
        <v>101938</v>
      </c>
      <c r="J147" s="212" t="n">
        <v>99725</v>
      </c>
      <c r="K147" s="212" t="n">
        <v>93342</v>
      </c>
    </row>
    <row r="148" customFormat="false" ht="14.1" hidden="false" customHeight="true" outlineLevel="0" collapsed="false">
      <c r="A148" s="294" t="n">
        <v>703</v>
      </c>
      <c r="B148" s="170" t="s">
        <v>813</v>
      </c>
      <c r="C148" s="212" t="n">
        <v>623</v>
      </c>
      <c r="D148" s="212" t="n">
        <v>663</v>
      </c>
      <c r="E148" s="212" t="n">
        <v>700</v>
      </c>
      <c r="F148" s="212" t="n">
        <v>16098</v>
      </c>
      <c r="G148" s="212" t="n">
        <v>22397</v>
      </c>
      <c r="H148" s="212" t="n">
        <v>20900</v>
      </c>
      <c r="I148" s="212" t="n">
        <v>21109</v>
      </c>
      <c r="J148" s="212" t="n">
        <v>30012</v>
      </c>
      <c r="K148" s="212" t="n">
        <v>26351</v>
      </c>
    </row>
    <row r="149" customFormat="false" ht="14.1" hidden="false" customHeight="true" outlineLevel="0" collapsed="false">
      <c r="A149" s="294" t="n">
        <v>704</v>
      </c>
      <c r="B149" s="170" t="s">
        <v>814</v>
      </c>
      <c r="C149" s="212" t="n">
        <v>7897</v>
      </c>
      <c r="D149" s="212" t="n">
        <v>7933</v>
      </c>
      <c r="E149" s="212" t="n">
        <v>7817</v>
      </c>
      <c r="F149" s="212" t="n">
        <v>60496</v>
      </c>
      <c r="G149" s="212" t="n">
        <v>69280</v>
      </c>
      <c r="H149" s="212" t="n">
        <v>63905</v>
      </c>
      <c r="I149" s="212" t="n">
        <v>79329</v>
      </c>
      <c r="J149" s="212" t="n">
        <v>92859</v>
      </c>
      <c r="K149" s="212" t="n">
        <v>80579</v>
      </c>
    </row>
    <row r="150" customFormat="false" ht="14.1" hidden="false" customHeight="true" outlineLevel="0" collapsed="false">
      <c r="A150" s="294" t="n">
        <v>705</v>
      </c>
      <c r="B150" s="117" t="s">
        <v>815</v>
      </c>
      <c r="C150" s="212"/>
      <c r="D150" s="132"/>
      <c r="E150" s="212"/>
      <c r="F150" s="212"/>
      <c r="G150" s="132"/>
      <c r="H150" s="212"/>
      <c r="I150" s="212"/>
      <c r="J150" s="132"/>
      <c r="K150" s="212"/>
    </row>
    <row r="151" customFormat="false" ht="14.1" hidden="false" customHeight="true" outlineLevel="0" collapsed="false">
      <c r="A151" s="294"/>
      <c r="B151" s="170" t="s">
        <v>816</v>
      </c>
      <c r="C151" s="212" t="n">
        <v>1555</v>
      </c>
      <c r="D151" s="212" t="n">
        <v>1442</v>
      </c>
      <c r="E151" s="212" t="n">
        <v>1171</v>
      </c>
      <c r="F151" s="212" t="n">
        <v>10148</v>
      </c>
      <c r="G151" s="212" t="n">
        <v>10805</v>
      </c>
      <c r="H151" s="212" t="n">
        <v>12213</v>
      </c>
      <c r="I151" s="212" t="n">
        <v>13307</v>
      </c>
      <c r="J151" s="212" t="n">
        <v>14489</v>
      </c>
      <c r="K151" s="212" t="n">
        <v>15405</v>
      </c>
    </row>
    <row r="152" customFormat="false" ht="14.1" hidden="false" customHeight="true" outlineLevel="0" collapsed="false">
      <c r="A152" s="294" t="n">
        <v>706</v>
      </c>
      <c r="B152" s="170" t="s">
        <v>817</v>
      </c>
      <c r="C152" s="212" t="n">
        <v>2599</v>
      </c>
      <c r="D152" s="212" t="n">
        <v>2170</v>
      </c>
      <c r="E152" s="212" t="n">
        <v>3232</v>
      </c>
      <c r="F152" s="212" t="n">
        <v>39484</v>
      </c>
      <c r="G152" s="212" t="n">
        <v>34899</v>
      </c>
      <c r="H152" s="212" t="n">
        <v>43290</v>
      </c>
      <c r="I152" s="212" t="n">
        <v>51805</v>
      </c>
      <c r="J152" s="212" t="n">
        <v>46776</v>
      </c>
      <c r="K152" s="212" t="n">
        <v>54604</v>
      </c>
    </row>
    <row r="153" customFormat="false" ht="14.1" hidden="false" customHeight="true" outlineLevel="0" collapsed="false">
      <c r="A153" s="294" t="n">
        <v>707</v>
      </c>
      <c r="B153" s="170" t="s">
        <v>818</v>
      </c>
      <c r="C153" s="212" t="n">
        <v>84</v>
      </c>
      <c r="D153" s="212" t="n">
        <v>86</v>
      </c>
      <c r="E153" s="212" t="n">
        <v>73</v>
      </c>
      <c r="F153" s="212" t="n">
        <v>3396</v>
      </c>
      <c r="G153" s="212" t="n">
        <v>3521</v>
      </c>
      <c r="H153" s="212" t="n">
        <v>4139</v>
      </c>
      <c r="I153" s="212" t="n">
        <v>4444</v>
      </c>
      <c r="J153" s="212" t="n">
        <v>4724</v>
      </c>
      <c r="K153" s="212" t="n">
        <v>5229</v>
      </c>
    </row>
    <row r="154" customFormat="false" ht="14.1" hidden="false" customHeight="true" outlineLevel="0" collapsed="false">
      <c r="A154" s="294" t="n">
        <v>708</v>
      </c>
      <c r="B154" s="170" t="s">
        <v>819</v>
      </c>
      <c r="C154" s="212" t="n">
        <v>773493</v>
      </c>
      <c r="D154" s="212" t="n">
        <v>719969</v>
      </c>
      <c r="E154" s="212" t="n">
        <v>885765</v>
      </c>
      <c r="F154" s="212" t="n">
        <v>558949</v>
      </c>
      <c r="G154" s="212" t="n">
        <v>525651</v>
      </c>
      <c r="H154" s="212" t="n">
        <v>641092</v>
      </c>
      <c r="I154" s="212" t="n">
        <v>733271</v>
      </c>
      <c r="J154" s="212" t="n">
        <v>704795</v>
      </c>
      <c r="K154" s="212" t="n">
        <v>808594</v>
      </c>
    </row>
    <row r="155" customFormat="false" ht="14.1" hidden="false" customHeight="true" outlineLevel="0" collapsed="false">
      <c r="A155" s="294" t="n">
        <v>709</v>
      </c>
      <c r="B155" s="170" t="s">
        <v>820</v>
      </c>
      <c r="C155" s="212" t="n">
        <v>185252</v>
      </c>
      <c r="D155" s="212" t="n">
        <v>152811</v>
      </c>
      <c r="E155" s="212" t="n">
        <v>173578</v>
      </c>
      <c r="F155" s="212" t="n">
        <v>97163</v>
      </c>
      <c r="G155" s="212" t="n">
        <v>88073</v>
      </c>
      <c r="H155" s="212" t="n">
        <v>92909</v>
      </c>
      <c r="I155" s="212" t="n">
        <v>127460</v>
      </c>
      <c r="J155" s="212" t="n">
        <v>118087</v>
      </c>
      <c r="K155" s="212" t="n">
        <v>117188</v>
      </c>
    </row>
    <row r="156" customFormat="false" ht="14.1" hidden="false" customHeight="true" outlineLevel="0" collapsed="false">
      <c r="A156" s="294" t="n">
        <v>711</v>
      </c>
      <c r="B156" s="170" t="s">
        <v>821</v>
      </c>
      <c r="C156" s="212" t="n">
        <v>88733</v>
      </c>
      <c r="D156" s="212" t="n">
        <v>78752</v>
      </c>
      <c r="E156" s="212" t="n">
        <v>81622</v>
      </c>
      <c r="F156" s="212" t="n">
        <v>87439</v>
      </c>
      <c r="G156" s="212" t="n">
        <v>61216</v>
      </c>
      <c r="H156" s="212" t="n">
        <v>68101</v>
      </c>
      <c r="I156" s="212" t="n">
        <v>114696</v>
      </c>
      <c r="J156" s="212" t="n">
        <v>82073</v>
      </c>
      <c r="K156" s="212" t="n">
        <v>85882</v>
      </c>
    </row>
    <row r="157" customFormat="false" ht="14.1" hidden="false" customHeight="true" outlineLevel="0" collapsed="false">
      <c r="A157" s="294" t="n">
        <v>732</v>
      </c>
      <c r="B157" s="170" t="s">
        <v>822</v>
      </c>
      <c r="C157" s="215" t="n">
        <v>560811</v>
      </c>
      <c r="D157" s="212" t="n">
        <v>538539</v>
      </c>
      <c r="E157" s="216" t="n">
        <v>501553</v>
      </c>
      <c r="F157" s="212" t="n">
        <v>756516</v>
      </c>
      <c r="G157" s="212" t="n">
        <v>736767</v>
      </c>
      <c r="H157" s="212" t="n">
        <v>566308</v>
      </c>
      <c r="I157" s="212" t="n">
        <v>992467</v>
      </c>
      <c r="J157" s="212" t="n">
        <v>987831</v>
      </c>
      <c r="K157" s="212" t="n">
        <v>714246</v>
      </c>
    </row>
    <row r="158" customFormat="false" ht="14.1" hidden="false" customHeight="true" outlineLevel="0" collapsed="false">
      <c r="A158" s="294" t="n">
        <v>734</v>
      </c>
      <c r="B158" s="170" t="s">
        <v>823</v>
      </c>
      <c r="C158" s="215" t="n">
        <v>65619</v>
      </c>
      <c r="D158" s="212" t="n">
        <v>57424</v>
      </c>
      <c r="E158" s="216" t="n">
        <v>60185</v>
      </c>
      <c r="F158" s="212" t="n">
        <v>219354</v>
      </c>
      <c r="G158" s="212" t="n">
        <v>185743</v>
      </c>
      <c r="H158" s="212" t="n">
        <v>209259</v>
      </c>
      <c r="I158" s="212" t="n">
        <v>287728</v>
      </c>
      <c r="J158" s="212" t="n">
        <v>249034</v>
      </c>
      <c r="K158" s="212" t="n">
        <v>263932</v>
      </c>
    </row>
    <row r="159" customFormat="false" ht="14.1" hidden="false" customHeight="true" outlineLevel="0" collapsed="false">
      <c r="A159" s="294" t="n">
        <v>736</v>
      </c>
      <c r="B159" s="170" t="s">
        <v>824</v>
      </c>
      <c r="C159" s="215" t="n">
        <v>24427</v>
      </c>
      <c r="D159" s="212" t="n">
        <v>32606</v>
      </c>
      <c r="E159" s="216" t="n">
        <v>29547</v>
      </c>
      <c r="F159" s="212" t="n">
        <v>46463</v>
      </c>
      <c r="G159" s="212" t="n">
        <v>47558</v>
      </c>
      <c r="H159" s="212" t="n">
        <v>41343</v>
      </c>
      <c r="I159" s="212" t="n">
        <v>60942</v>
      </c>
      <c r="J159" s="212" t="n">
        <v>63764</v>
      </c>
      <c r="K159" s="212" t="n">
        <v>52138</v>
      </c>
    </row>
    <row r="160" customFormat="false" ht="14.1" hidden="false" customHeight="true" outlineLevel="0" collapsed="false">
      <c r="A160" s="294" t="n">
        <v>738</v>
      </c>
      <c r="B160" s="170" t="s">
        <v>825</v>
      </c>
      <c r="C160" s="215" t="n">
        <v>5468</v>
      </c>
      <c r="D160" s="212" t="n">
        <v>8252</v>
      </c>
      <c r="E160" s="216" t="n">
        <v>11386</v>
      </c>
      <c r="F160" s="212" t="n">
        <v>13895</v>
      </c>
      <c r="G160" s="212" t="n">
        <v>16702</v>
      </c>
      <c r="H160" s="212" t="n">
        <v>21319</v>
      </c>
      <c r="I160" s="212" t="n">
        <v>18224</v>
      </c>
      <c r="J160" s="212" t="n">
        <v>22380</v>
      </c>
      <c r="K160" s="212" t="n">
        <v>26886</v>
      </c>
    </row>
    <row r="161" customFormat="false" ht="14.1" hidden="false" customHeight="true" outlineLevel="0" collapsed="false">
      <c r="A161" s="294" t="n">
        <v>740</v>
      </c>
      <c r="B161" s="170" t="s">
        <v>826</v>
      </c>
      <c r="C161" s="215" t="n">
        <v>26330</v>
      </c>
      <c r="D161" s="212" t="n">
        <v>27414</v>
      </c>
      <c r="E161" s="216" t="n">
        <v>24738</v>
      </c>
      <c r="F161" s="212" t="n">
        <v>578573</v>
      </c>
      <c r="G161" s="212" t="n">
        <v>466773</v>
      </c>
      <c r="H161" s="212" t="n">
        <v>637019</v>
      </c>
      <c r="I161" s="212" t="n">
        <v>759014</v>
      </c>
      <c r="J161" s="212" t="n">
        <v>625814</v>
      </c>
      <c r="K161" s="212" t="n">
        <v>803441</v>
      </c>
    </row>
    <row r="162" customFormat="false" ht="14.1" hidden="false" customHeight="true" outlineLevel="0" collapsed="false">
      <c r="A162" s="294" t="n">
        <v>749</v>
      </c>
      <c r="B162" s="170" t="s">
        <v>827</v>
      </c>
      <c r="C162" s="215" t="n">
        <v>655820</v>
      </c>
      <c r="D162" s="212" t="n">
        <v>699545</v>
      </c>
      <c r="E162" s="216" t="n">
        <v>707725</v>
      </c>
      <c r="F162" s="212" t="n">
        <v>770029</v>
      </c>
      <c r="G162" s="212" t="n">
        <v>760204</v>
      </c>
      <c r="H162" s="212" t="n">
        <v>664213</v>
      </c>
      <c r="I162" s="212" t="n">
        <v>1010121</v>
      </c>
      <c r="J162" s="212" t="n">
        <v>1019121</v>
      </c>
      <c r="K162" s="212" t="n">
        <v>837651</v>
      </c>
    </row>
    <row r="163" customFormat="false" ht="14.1" hidden="false" customHeight="true" outlineLevel="0" collapsed="false">
      <c r="A163" s="294" t="n">
        <v>751</v>
      </c>
      <c r="B163" s="170" t="s">
        <v>828</v>
      </c>
      <c r="C163" s="215" t="n">
        <v>144754</v>
      </c>
      <c r="D163" s="212" t="n">
        <v>120600</v>
      </c>
      <c r="E163" s="216" t="n">
        <v>123673</v>
      </c>
      <c r="F163" s="212" t="n">
        <v>183445</v>
      </c>
      <c r="G163" s="212" t="n">
        <v>158635</v>
      </c>
      <c r="H163" s="212" t="n">
        <v>127784</v>
      </c>
      <c r="I163" s="212" t="n">
        <v>240666</v>
      </c>
      <c r="J163" s="212" t="n">
        <v>212659</v>
      </c>
      <c r="K163" s="212" t="n">
        <v>161150</v>
      </c>
    </row>
    <row r="164" customFormat="false" ht="14.1" hidden="false" customHeight="true" outlineLevel="0" collapsed="false">
      <c r="A164" s="294" t="n">
        <v>753</v>
      </c>
      <c r="B164" s="170" t="s">
        <v>829</v>
      </c>
      <c r="C164" s="215" t="n">
        <v>318326</v>
      </c>
      <c r="D164" s="212" t="n">
        <v>229526</v>
      </c>
      <c r="E164" s="216" t="n">
        <v>313391</v>
      </c>
      <c r="F164" s="212" t="n">
        <v>223455</v>
      </c>
      <c r="G164" s="212" t="n">
        <v>176814</v>
      </c>
      <c r="H164" s="212" t="n">
        <v>166377</v>
      </c>
      <c r="I164" s="212" t="n">
        <v>293116</v>
      </c>
      <c r="J164" s="212" t="n">
        <v>237070</v>
      </c>
      <c r="K164" s="212" t="n">
        <v>209857</v>
      </c>
    </row>
    <row r="165" customFormat="false" ht="14.1" hidden="false" customHeight="true" outlineLevel="0" collapsed="false">
      <c r="A165" s="294" t="n">
        <v>755</v>
      </c>
      <c r="B165" s="170" t="s">
        <v>830</v>
      </c>
      <c r="C165" s="215" t="n">
        <v>703540</v>
      </c>
      <c r="D165" s="212" t="n">
        <v>957195</v>
      </c>
      <c r="E165" s="216" t="n">
        <v>804126</v>
      </c>
      <c r="F165" s="212" t="n">
        <v>544812</v>
      </c>
      <c r="G165" s="212" t="n">
        <v>619926</v>
      </c>
      <c r="H165" s="212" t="n">
        <v>468572</v>
      </c>
      <c r="I165" s="212" t="n">
        <v>714713</v>
      </c>
      <c r="J165" s="212" t="n">
        <v>831188</v>
      </c>
      <c r="K165" s="212" t="n">
        <v>591023</v>
      </c>
    </row>
    <row r="166" customFormat="false" ht="14.1" hidden="false" customHeight="true" outlineLevel="0" collapsed="false">
      <c r="A166" s="294" t="n">
        <v>757</v>
      </c>
      <c r="B166" s="170" t="s">
        <v>831</v>
      </c>
      <c r="C166" s="215" t="n">
        <v>139868</v>
      </c>
      <c r="D166" s="212" t="n">
        <v>146544</v>
      </c>
      <c r="E166" s="216" t="n">
        <v>124855</v>
      </c>
      <c r="F166" s="212" t="n">
        <v>108471</v>
      </c>
      <c r="G166" s="212" t="n">
        <v>106246</v>
      </c>
      <c r="H166" s="212" t="n">
        <v>72638</v>
      </c>
      <c r="I166" s="212" t="n">
        <v>142305</v>
      </c>
      <c r="J166" s="212" t="n">
        <v>142435</v>
      </c>
      <c r="K166" s="212" t="n">
        <v>91595</v>
      </c>
    </row>
    <row r="167" customFormat="false" ht="14.1" hidden="false" customHeight="true" outlineLevel="0" collapsed="false">
      <c r="A167" s="294" t="n">
        <v>759</v>
      </c>
      <c r="B167" s="170" t="s">
        <v>832</v>
      </c>
      <c r="C167" s="215" t="n">
        <v>8534</v>
      </c>
      <c r="D167" s="212" t="n">
        <v>19964</v>
      </c>
      <c r="E167" s="216" t="n">
        <v>12703</v>
      </c>
      <c r="F167" s="212" t="n">
        <v>8646</v>
      </c>
      <c r="G167" s="212" t="n">
        <v>13499</v>
      </c>
      <c r="H167" s="212" t="n">
        <v>7732</v>
      </c>
      <c r="I167" s="212" t="n">
        <v>11343</v>
      </c>
      <c r="J167" s="212" t="n">
        <v>18099</v>
      </c>
      <c r="K167" s="212" t="n">
        <v>9756</v>
      </c>
    </row>
    <row r="168" customFormat="false" ht="14.1" hidden="false" customHeight="true" outlineLevel="0" collapsed="false">
      <c r="A168" s="294" t="n">
        <v>771</v>
      </c>
      <c r="B168" s="170" t="s">
        <v>833</v>
      </c>
      <c r="C168" s="215" t="n">
        <v>32724</v>
      </c>
      <c r="D168" s="212" t="n">
        <v>29109</v>
      </c>
      <c r="E168" s="216" t="n">
        <v>29170</v>
      </c>
      <c r="F168" s="212" t="n">
        <v>110635</v>
      </c>
      <c r="G168" s="212" t="n">
        <v>100216</v>
      </c>
      <c r="H168" s="212" t="n">
        <v>81542</v>
      </c>
      <c r="I168" s="212" t="n">
        <v>145138</v>
      </c>
      <c r="J168" s="212" t="n">
        <v>134363</v>
      </c>
      <c r="K168" s="212" t="n">
        <v>102835</v>
      </c>
    </row>
    <row r="169" customFormat="false" ht="14.1" hidden="false" customHeight="true" outlineLevel="0" collapsed="false">
      <c r="A169" s="294" t="n">
        <v>772</v>
      </c>
      <c r="B169" s="170" t="s">
        <v>834</v>
      </c>
      <c r="C169" s="215" t="n">
        <v>75039</v>
      </c>
      <c r="D169" s="212" t="n">
        <v>79547</v>
      </c>
      <c r="E169" s="216" t="n">
        <v>89283</v>
      </c>
      <c r="F169" s="212" t="n">
        <v>231330</v>
      </c>
      <c r="G169" s="212" t="n">
        <v>213766</v>
      </c>
      <c r="H169" s="212" t="n">
        <v>236518</v>
      </c>
      <c r="I169" s="212" t="n">
        <v>303466</v>
      </c>
      <c r="J169" s="212" t="n">
        <v>286632</v>
      </c>
      <c r="K169" s="212" t="n">
        <v>298338</v>
      </c>
    </row>
    <row r="170" customFormat="false" ht="14.1" hidden="false" customHeight="true" outlineLevel="0" collapsed="false">
      <c r="A170" s="294" t="n">
        <v>779</v>
      </c>
      <c r="B170" s="170" t="s">
        <v>835</v>
      </c>
      <c r="C170" s="215" t="n">
        <v>5075</v>
      </c>
      <c r="D170" s="212" t="n">
        <v>4613</v>
      </c>
      <c r="E170" s="216" t="n">
        <v>5476</v>
      </c>
      <c r="F170" s="212" t="n">
        <v>37814</v>
      </c>
      <c r="G170" s="212" t="n">
        <v>31778</v>
      </c>
      <c r="H170" s="212" t="n">
        <v>25283</v>
      </c>
      <c r="I170" s="212" t="n">
        <v>49597</v>
      </c>
      <c r="J170" s="212" t="n">
        <v>42592</v>
      </c>
      <c r="K170" s="212" t="n">
        <v>31890</v>
      </c>
    </row>
    <row r="171" customFormat="false" ht="14.1" hidden="false" customHeight="true" outlineLevel="0" collapsed="false">
      <c r="A171" s="294" t="n">
        <v>781</v>
      </c>
      <c r="B171" s="170" t="s">
        <v>836</v>
      </c>
      <c r="C171" s="215" t="n">
        <v>19</v>
      </c>
      <c r="D171" s="212" t="n">
        <v>12</v>
      </c>
      <c r="E171" s="216" t="n">
        <v>34</v>
      </c>
      <c r="F171" s="212" t="n">
        <v>19810</v>
      </c>
      <c r="G171" s="212" t="n">
        <v>27766</v>
      </c>
      <c r="H171" s="212" t="n">
        <v>17931</v>
      </c>
      <c r="I171" s="212" t="n">
        <v>25983</v>
      </c>
      <c r="J171" s="212" t="n">
        <v>37228</v>
      </c>
      <c r="K171" s="212" t="n">
        <v>22608</v>
      </c>
    </row>
    <row r="172" customFormat="false" ht="14.1" hidden="false" customHeight="true" outlineLevel="0" collapsed="false">
      <c r="A172" s="294" t="n">
        <v>790</v>
      </c>
      <c r="B172" s="170" t="s">
        <v>837</v>
      </c>
      <c r="C172" s="215" t="n">
        <v>710</v>
      </c>
      <c r="D172" s="212" t="n">
        <v>951</v>
      </c>
      <c r="E172" s="216" t="n">
        <v>685</v>
      </c>
      <c r="F172" s="212" t="n">
        <v>4144</v>
      </c>
      <c r="G172" s="212" t="n">
        <v>5288</v>
      </c>
      <c r="H172" s="212" t="n">
        <v>4315</v>
      </c>
      <c r="I172" s="212" t="n">
        <v>5436</v>
      </c>
      <c r="J172" s="212" t="n">
        <v>7092</v>
      </c>
      <c r="K172" s="212" t="n">
        <v>5439</v>
      </c>
    </row>
    <row r="173" customFormat="false" ht="13.5" hidden="false" customHeight="true" outlineLevel="0" collapsed="false">
      <c r="B173" s="117"/>
      <c r="C173" s="209"/>
      <c r="D173" s="209"/>
      <c r="E173" s="209"/>
      <c r="F173" s="209"/>
      <c r="G173" s="209"/>
      <c r="H173" s="209"/>
      <c r="I173" s="209"/>
      <c r="J173" s="209"/>
      <c r="K173" s="209"/>
    </row>
    <row r="174" s="45" customFormat="true" ht="14.1" hidden="false" customHeight="true" outlineLevel="0" collapsed="false">
      <c r="A174" s="293" t="n">
        <v>8</v>
      </c>
      <c r="B174" s="295" t="s">
        <v>838</v>
      </c>
      <c r="C174" s="209" t="n">
        <v>3234350</v>
      </c>
      <c r="D174" s="209" t="n">
        <v>3107064</v>
      </c>
      <c r="E174" s="209" t="n">
        <v>3185285</v>
      </c>
      <c r="F174" s="209" t="n">
        <v>27347536</v>
      </c>
      <c r="G174" s="209" t="n">
        <v>28071378</v>
      </c>
      <c r="H174" s="209" t="n">
        <v>25858765</v>
      </c>
      <c r="I174" s="209" t="n">
        <v>35873899</v>
      </c>
      <c r="J174" s="209" t="n">
        <v>37634594</v>
      </c>
      <c r="K174" s="209" t="n">
        <v>32612806</v>
      </c>
    </row>
    <row r="175" customFormat="false" ht="14.1" hidden="false" customHeight="true" outlineLevel="0" collapsed="false">
      <c r="A175" s="294" t="n">
        <v>801</v>
      </c>
      <c r="B175" s="170" t="s">
        <v>839</v>
      </c>
      <c r="C175" s="212" t="n">
        <v>12672</v>
      </c>
      <c r="D175" s="212" t="n">
        <v>12498</v>
      </c>
      <c r="E175" s="212" t="n">
        <v>12312</v>
      </c>
      <c r="F175" s="212" t="n">
        <v>252178</v>
      </c>
      <c r="G175" s="212" t="n">
        <v>239001</v>
      </c>
      <c r="H175" s="212" t="n">
        <v>258142</v>
      </c>
      <c r="I175" s="212" t="n">
        <v>330762</v>
      </c>
      <c r="J175" s="212" t="n">
        <v>320362</v>
      </c>
      <c r="K175" s="212" t="n">
        <v>325510</v>
      </c>
    </row>
    <row r="176" customFormat="false" ht="14.1" hidden="false" customHeight="true" outlineLevel="0" collapsed="false">
      <c r="A176" s="294" t="n">
        <v>802</v>
      </c>
      <c r="B176" s="117" t="s">
        <v>840</v>
      </c>
      <c r="C176" s="212"/>
      <c r="D176" s="132"/>
      <c r="E176" s="212"/>
      <c r="F176" s="212"/>
      <c r="G176" s="132"/>
      <c r="H176" s="212"/>
      <c r="I176" s="212"/>
      <c r="J176" s="132"/>
      <c r="K176" s="212"/>
    </row>
    <row r="177" customFormat="false" ht="14.1" hidden="false" customHeight="true" outlineLevel="0" collapsed="false">
      <c r="A177" s="294"/>
      <c r="B177" s="170" t="s">
        <v>841</v>
      </c>
      <c r="C177" s="212" t="n">
        <v>665</v>
      </c>
      <c r="D177" s="212" t="n">
        <v>1143</v>
      </c>
      <c r="E177" s="212" t="n">
        <v>576</v>
      </c>
      <c r="F177" s="212" t="n">
        <v>24175</v>
      </c>
      <c r="G177" s="212" t="n">
        <v>41648</v>
      </c>
      <c r="H177" s="212" t="n">
        <v>19967</v>
      </c>
      <c r="I177" s="212" t="n">
        <v>31677</v>
      </c>
      <c r="J177" s="212" t="n">
        <v>55816</v>
      </c>
      <c r="K177" s="212" t="n">
        <v>25169</v>
      </c>
    </row>
    <row r="178" customFormat="false" ht="14.1" hidden="false" customHeight="true" outlineLevel="0" collapsed="false">
      <c r="A178" s="294" t="n">
        <v>803</v>
      </c>
      <c r="B178" s="170" t="s">
        <v>842</v>
      </c>
      <c r="C178" s="212" t="n">
        <v>25752</v>
      </c>
      <c r="D178" s="212" t="n">
        <v>26631</v>
      </c>
      <c r="E178" s="212" t="n">
        <v>26507</v>
      </c>
      <c r="F178" s="212" t="n">
        <v>379498</v>
      </c>
      <c r="G178" s="212" t="n">
        <v>359014</v>
      </c>
      <c r="H178" s="212" t="n">
        <v>388720</v>
      </c>
      <c r="I178" s="212" t="n">
        <v>497801</v>
      </c>
      <c r="J178" s="212" t="n">
        <v>481297</v>
      </c>
      <c r="K178" s="212" t="n">
        <v>490218</v>
      </c>
    </row>
    <row r="179" customFormat="false" ht="14.1" hidden="false" customHeight="true" outlineLevel="0" collapsed="false">
      <c r="A179" s="294" t="n">
        <v>804</v>
      </c>
      <c r="B179" s="117" t="s">
        <v>843</v>
      </c>
      <c r="C179" s="212"/>
      <c r="D179" s="132"/>
      <c r="E179" s="212"/>
      <c r="F179" s="212"/>
      <c r="G179" s="132"/>
      <c r="H179" s="212"/>
      <c r="I179" s="212"/>
      <c r="J179" s="132"/>
      <c r="K179" s="212"/>
    </row>
    <row r="180" customFormat="false" ht="14.1" hidden="false" customHeight="true" outlineLevel="0" collapsed="false">
      <c r="A180" s="294"/>
      <c r="B180" s="170" t="s">
        <v>844</v>
      </c>
      <c r="C180" s="212" t="n">
        <v>15657</v>
      </c>
      <c r="D180" s="212" t="n">
        <v>14772</v>
      </c>
      <c r="E180" s="212" t="n">
        <v>15494</v>
      </c>
      <c r="F180" s="212" t="n">
        <v>317579</v>
      </c>
      <c r="G180" s="212" t="n">
        <v>296976</v>
      </c>
      <c r="H180" s="212" t="n">
        <v>335246</v>
      </c>
      <c r="I180" s="212" t="n">
        <v>416438</v>
      </c>
      <c r="J180" s="212" t="n">
        <v>398023</v>
      </c>
      <c r="K180" s="212" t="n">
        <v>422718</v>
      </c>
    </row>
    <row r="181" customFormat="false" ht="14.1" hidden="false" customHeight="true" outlineLevel="0" collapsed="false">
      <c r="A181" s="294" t="n">
        <v>805</v>
      </c>
      <c r="B181" s="117" t="s">
        <v>845</v>
      </c>
      <c r="C181" s="212"/>
      <c r="D181" s="132"/>
      <c r="E181" s="212"/>
      <c r="F181" s="212"/>
      <c r="G181" s="132"/>
      <c r="H181" s="212"/>
      <c r="I181" s="212"/>
      <c r="J181" s="132"/>
      <c r="K181" s="212"/>
    </row>
    <row r="182" customFormat="false" ht="14.1" hidden="false" customHeight="true" outlineLevel="0" collapsed="false">
      <c r="A182" s="294"/>
      <c r="B182" s="170" t="s">
        <v>846</v>
      </c>
      <c r="C182" s="212" t="n">
        <v>1250</v>
      </c>
      <c r="D182" s="212" t="n">
        <v>1667</v>
      </c>
      <c r="E182" s="212" t="n">
        <v>1001</v>
      </c>
      <c r="F182" s="212" t="n">
        <v>56702</v>
      </c>
      <c r="G182" s="212" t="n">
        <v>64462</v>
      </c>
      <c r="H182" s="212" t="n">
        <v>49466</v>
      </c>
      <c r="I182" s="212" t="n">
        <v>74364</v>
      </c>
      <c r="J182" s="212" t="n">
        <v>86407</v>
      </c>
      <c r="K182" s="212" t="n">
        <v>62362</v>
      </c>
    </row>
    <row r="183" customFormat="false" ht="14.1" hidden="false" customHeight="true" outlineLevel="0" collapsed="false">
      <c r="A183" s="294" t="n">
        <v>806</v>
      </c>
      <c r="B183" s="117" t="s">
        <v>847</v>
      </c>
      <c r="C183" s="212"/>
      <c r="D183" s="132"/>
      <c r="E183" s="212"/>
      <c r="F183" s="212"/>
      <c r="G183" s="132"/>
      <c r="H183" s="212"/>
      <c r="I183" s="212"/>
      <c r="J183" s="132"/>
      <c r="K183" s="212"/>
    </row>
    <row r="184" customFormat="false" ht="14.1" hidden="false" customHeight="true" outlineLevel="0" collapsed="false">
      <c r="A184" s="294"/>
      <c r="B184" s="170" t="s">
        <v>846</v>
      </c>
      <c r="C184" s="212" t="n">
        <v>22510</v>
      </c>
      <c r="D184" s="212" t="n">
        <v>19122</v>
      </c>
      <c r="E184" s="212" t="n">
        <v>20770</v>
      </c>
      <c r="F184" s="212" t="n">
        <v>425255</v>
      </c>
      <c r="G184" s="212" t="n">
        <v>341707</v>
      </c>
      <c r="H184" s="212" t="n">
        <v>398353</v>
      </c>
      <c r="I184" s="212" t="n">
        <v>557838</v>
      </c>
      <c r="J184" s="212" t="n">
        <v>458038</v>
      </c>
      <c r="K184" s="212" t="n">
        <v>502302</v>
      </c>
    </row>
    <row r="185" customFormat="false" ht="14.1" hidden="false" customHeight="true" outlineLevel="0" collapsed="false">
      <c r="A185" s="294" t="n">
        <v>807</v>
      </c>
      <c r="B185" s="170" t="s">
        <v>848</v>
      </c>
      <c r="C185" s="212" t="n">
        <v>2129</v>
      </c>
      <c r="D185" s="212" t="n">
        <v>1661</v>
      </c>
      <c r="E185" s="212" t="n">
        <v>2210</v>
      </c>
      <c r="F185" s="212" t="n">
        <v>49457</v>
      </c>
      <c r="G185" s="212" t="n">
        <v>34298</v>
      </c>
      <c r="H185" s="212" t="n">
        <v>43449</v>
      </c>
      <c r="I185" s="212" t="n">
        <v>64850</v>
      </c>
      <c r="J185" s="212" t="n">
        <v>45960</v>
      </c>
      <c r="K185" s="212" t="n">
        <v>54781</v>
      </c>
    </row>
    <row r="186" customFormat="false" ht="14.1" hidden="false" customHeight="true" outlineLevel="0" collapsed="false">
      <c r="A186" s="294" t="n">
        <v>808</v>
      </c>
      <c r="B186" s="170" t="s">
        <v>849</v>
      </c>
      <c r="C186" s="212" t="n">
        <v>1174</v>
      </c>
      <c r="D186" s="212" t="n">
        <v>822</v>
      </c>
      <c r="E186" s="212" t="n">
        <v>987</v>
      </c>
      <c r="F186" s="212" t="n">
        <v>18807</v>
      </c>
      <c r="G186" s="212" t="n">
        <v>13126</v>
      </c>
      <c r="H186" s="212" t="n">
        <v>16838</v>
      </c>
      <c r="I186" s="212" t="n">
        <v>24650</v>
      </c>
      <c r="J186" s="212" t="n">
        <v>17549</v>
      </c>
      <c r="K186" s="212" t="n">
        <v>21228</v>
      </c>
    </row>
    <row r="187" customFormat="false" ht="14.1" hidden="false" customHeight="true" outlineLevel="0" collapsed="false">
      <c r="A187" s="294" t="n">
        <v>809</v>
      </c>
      <c r="B187" s="170" t="s">
        <v>850</v>
      </c>
      <c r="C187" s="212" t="n">
        <v>79432</v>
      </c>
      <c r="D187" s="212" t="n">
        <v>68185</v>
      </c>
      <c r="E187" s="212" t="n">
        <v>73252</v>
      </c>
      <c r="F187" s="212" t="n">
        <v>381201</v>
      </c>
      <c r="G187" s="212" t="n">
        <v>355014</v>
      </c>
      <c r="H187" s="212" t="n">
        <v>383874</v>
      </c>
      <c r="I187" s="212" t="n">
        <v>499959</v>
      </c>
      <c r="J187" s="212" t="n">
        <v>475935</v>
      </c>
      <c r="K187" s="212" t="n">
        <v>484063</v>
      </c>
    </row>
    <row r="188" customFormat="false" ht="14.1" hidden="false" customHeight="true" outlineLevel="0" collapsed="false">
      <c r="A188" s="294" t="n">
        <v>810</v>
      </c>
      <c r="B188" s="170" t="s">
        <v>851</v>
      </c>
      <c r="C188" s="212" t="n">
        <v>99</v>
      </c>
      <c r="D188" s="212" t="n">
        <v>89</v>
      </c>
      <c r="E188" s="212" t="n">
        <v>112</v>
      </c>
      <c r="F188" s="212" t="n">
        <v>4002</v>
      </c>
      <c r="G188" s="212" t="n">
        <v>4769</v>
      </c>
      <c r="H188" s="212" t="n">
        <v>5030</v>
      </c>
      <c r="I188" s="212" t="n">
        <v>5249</v>
      </c>
      <c r="J188" s="212" t="n">
        <v>6391</v>
      </c>
      <c r="K188" s="212" t="n">
        <v>6344</v>
      </c>
    </row>
    <row r="189" customFormat="false" ht="14.1" hidden="false" customHeight="true" outlineLevel="0" collapsed="false">
      <c r="A189" s="294" t="n">
        <v>811</v>
      </c>
      <c r="B189" s="170" t="s">
        <v>852</v>
      </c>
      <c r="C189" s="212" t="n">
        <v>22850</v>
      </c>
      <c r="D189" s="212" t="n">
        <v>16856</v>
      </c>
      <c r="E189" s="212" t="n">
        <v>24105</v>
      </c>
      <c r="F189" s="212" t="n">
        <v>326260</v>
      </c>
      <c r="G189" s="212" t="n">
        <v>253762</v>
      </c>
      <c r="H189" s="212" t="n">
        <v>337253</v>
      </c>
      <c r="I189" s="212" t="n">
        <v>427936</v>
      </c>
      <c r="J189" s="212" t="n">
        <v>340142</v>
      </c>
      <c r="K189" s="212" t="n">
        <v>425312</v>
      </c>
    </row>
    <row r="190" customFormat="false" ht="14.1" hidden="false" customHeight="true" outlineLevel="0" collapsed="false">
      <c r="A190" s="294" t="n">
        <v>812</v>
      </c>
      <c r="B190" s="170" t="s">
        <v>853</v>
      </c>
      <c r="C190" s="212" t="n">
        <v>18715</v>
      </c>
      <c r="D190" s="212" t="n">
        <v>14192</v>
      </c>
      <c r="E190" s="212" t="n">
        <v>15830</v>
      </c>
      <c r="F190" s="212" t="n">
        <v>158373</v>
      </c>
      <c r="G190" s="212" t="n">
        <v>132940</v>
      </c>
      <c r="H190" s="212" t="n">
        <v>142930</v>
      </c>
      <c r="I190" s="212" t="n">
        <v>207736</v>
      </c>
      <c r="J190" s="212" t="n">
        <v>178142</v>
      </c>
      <c r="K190" s="212" t="n">
        <v>180249</v>
      </c>
    </row>
    <row r="191" customFormat="false" ht="14.1" hidden="false" customHeight="true" outlineLevel="0" collapsed="false">
      <c r="A191" s="294" t="n">
        <v>813</v>
      </c>
      <c r="B191" s="170" t="s">
        <v>854</v>
      </c>
      <c r="C191" s="212" t="n">
        <v>117443</v>
      </c>
      <c r="D191" s="212" t="n">
        <v>114162</v>
      </c>
      <c r="E191" s="212" t="n">
        <v>117756</v>
      </c>
      <c r="F191" s="212" t="n">
        <v>208089</v>
      </c>
      <c r="G191" s="212" t="n">
        <v>197210</v>
      </c>
      <c r="H191" s="212" t="n">
        <v>208846</v>
      </c>
      <c r="I191" s="212" t="n">
        <v>272953</v>
      </c>
      <c r="J191" s="212" t="n">
        <v>264360</v>
      </c>
      <c r="K191" s="212" t="n">
        <v>263394</v>
      </c>
    </row>
    <row r="192" customFormat="false" ht="14.1" hidden="false" customHeight="true" outlineLevel="0" collapsed="false">
      <c r="A192" s="294" t="n">
        <v>814</v>
      </c>
      <c r="B192" s="170" t="s">
        <v>855</v>
      </c>
      <c r="C192" s="212" t="n">
        <v>43448</v>
      </c>
      <c r="D192" s="212" t="n">
        <v>48861</v>
      </c>
      <c r="E192" s="212" t="n">
        <v>60301</v>
      </c>
      <c r="F192" s="212" t="n">
        <v>151055</v>
      </c>
      <c r="G192" s="212" t="n">
        <v>146657</v>
      </c>
      <c r="H192" s="212" t="n">
        <v>172414</v>
      </c>
      <c r="I192" s="212" t="n">
        <v>198116</v>
      </c>
      <c r="J192" s="212" t="n">
        <v>196614</v>
      </c>
      <c r="K192" s="212" t="n">
        <v>217423</v>
      </c>
    </row>
    <row r="193" customFormat="false" ht="14.1" hidden="false" customHeight="true" outlineLevel="0" collapsed="false">
      <c r="A193" s="294" t="n">
        <v>815</v>
      </c>
      <c r="B193" s="170" t="s">
        <v>856</v>
      </c>
      <c r="C193" s="212" t="n">
        <v>131970</v>
      </c>
      <c r="D193" s="212" t="n">
        <v>121076</v>
      </c>
      <c r="E193" s="212" t="n">
        <v>206625</v>
      </c>
      <c r="F193" s="212" t="n">
        <v>123748</v>
      </c>
      <c r="G193" s="212" t="n">
        <v>117308</v>
      </c>
      <c r="H193" s="212" t="n">
        <v>154886</v>
      </c>
      <c r="I193" s="212" t="n">
        <v>162313</v>
      </c>
      <c r="J193" s="212" t="n">
        <v>157288</v>
      </c>
      <c r="K193" s="212" t="n">
        <v>195309</v>
      </c>
    </row>
    <row r="194" customFormat="false" ht="14.1" hidden="false" customHeight="true" outlineLevel="0" collapsed="false">
      <c r="A194" s="294" t="n">
        <v>816</v>
      </c>
      <c r="B194" s="170" t="s">
        <v>857</v>
      </c>
      <c r="C194" s="212" t="n">
        <v>97563</v>
      </c>
      <c r="D194" s="212" t="n">
        <v>99523</v>
      </c>
      <c r="E194" s="212" t="n">
        <v>98903</v>
      </c>
      <c r="F194" s="212" t="n">
        <v>389197</v>
      </c>
      <c r="G194" s="212" t="n">
        <v>398436</v>
      </c>
      <c r="H194" s="212" t="n">
        <v>373175</v>
      </c>
      <c r="I194" s="212" t="n">
        <v>510526</v>
      </c>
      <c r="J194" s="212" t="n">
        <v>534183</v>
      </c>
      <c r="K194" s="212" t="n">
        <v>470633</v>
      </c>
    </row>
    <row r="195" customFormat="false" ht="14.1" hidden="false" customHeight="true" outlineLevel="0" collapsed="false">
      <c r="A195" s="294" t="n">
        <v>817</v>
      </c>
      <c r="B195" s="170" t="s">
        <v>858</v>
      </c>
      <c r="C195" s="212" t="n">
        <v>45375</v>
      </c>
      <c r="D195" s="212" t="n">
        <v>31516</v>
      </c>
      <c r="E195" s="212" t="n">
        <v>32510</v>
      </c>
      <c r="F195" s="212" t="n">
        <v>34676</v>
      </c>
      <c r="G195" s="212" t="n">
        <v>29762</v>
      </c>
      <c r="H195" s="212" t="n">
        <v>31686</v>
      </c>
      <c r="I195" s="212" t="n">
        <v>45482</v>
      </c>
      <c r="J195" s="212" t="n">
        <v>39899</v>
      </c>
      <c r="K195" s="212" t="n">
        <v>39962</v>
      </c>
    </row>
    <row r="196" customFormat="false" ht="14.1" hidden="false" customHeight="true" outlineLevel="0" collapsed="false">
      <c r="A196" s="294" t="n">
        <v>818</v>
      </c>
      <c r="B196" s="170" t="s">
        <v>859</v>
      </c>
      <c r="C196" s="212" t="n">
        <v>60707</v>
      </c>
      <c r="D196" s="212" t="n">
        <v>48950</v>
      </c>
      <c r="E196" s="212" t="n">
        <v>61747</v>
      </c>
      <c r="F196" s="212" t="n">
        <v>86634</v>
      </c>
      <c r="G196" s="212" t="n">
        <v>74331</v>
      </c>
      <c r="H196" s="212" t="n">
        <v>89378</v>
      </c>
      <c r="I196" s="212" t="n">
        <v>113625</v>
      </c>
      <c r="J196" s="212" t="n">
        <v>99630</v>
      </c>
      <c r="K196" s="212" t="n">
        <v>112699</v>
      </c>
    </row>
    <row r="197" customFormat="false" ht="14.1" hidden="false" customHeight="true" outlineLevel="0" collapsed="false">
      <c r="A197" s="294" t="n">
        <v>819</v>
      </c>
      <c r="B197" s="170" t="s">
        <v>860</v>
      </c>
      <c r="C197" s="212" t="n">
        <v>74853</v>
      </c>
      <c r="D197" s="212" t="n">
        <v>62251</v>
      </c>
      <c r="E197" s="212" t="n">
        <v>84298</v>
      </c>
      <c r="F197" s="212" t="n">
        <v>153717</v>
      </c>
      <c r="G197" s="212" t="n">
        <v>120920</v>
      </c>
      <c r="H197" s="212" t="n">
        <v>142544</v>
      </c>
      <c r="I197" s="212" t="n">
        <v>201650</v>
      </c>
      <c r="J197" s="212" t="n">
        <v>162089</v>
      </c>
      <c r="K197" s="212" t="n">
        <v>179765</v>
      </c>
    </row>
    <row r="198" customFormat="false" ht="14.1" hidden="false" customHeight="true" outlineLevel="0" collapsed="false">
      <c r="A198" s="294" t="n">
        <v>820</v>
      </c>
      <c r="B198" s="170" t="s">
        <v>861</v>
      </c>
      <c r="C198" s="212" t="n">
        <v>18868</v>
      </c>
      <c r="D198" s="212" t="n">
        <v>15093</v>
      </c>
      <c r="E198" s="212" t="n">
        <v>17531</v>
      </c>
      <c r="F198" s="212" t="n">
        <v>209845</v>
      </c>
      <c r="G198" s="212" t="n">
        <v>184508</v>
      </c>
      <c r="H198" s="212" t="n">
        <v>202160</v>
      </c>
      <c r="I198" s="212" t="n">
        <v>275214</v>
      </c>
      <c r="J198" s="212" t="n">
        <v>247272</v>
      </c>
      <c r="K198" s="212" t="n">
        <v>254893</v>
      </c>
    </row>
    <row r="199" customFormat="false" ht="14.1" hidden="false" customHeight="true" outlineLevel="0" collapsed="false">
      <c r="A199" s="294" t="n">
        <v>823</v>
      </c>
      <c r="B199" s="170" t="s">
        <v>862</v>
      </c>
      <c r="C199" s="212" t="n">
        <v>1713</v>
      </c>
      <c r="D199" s="212" t="n">
        <v>1853</v>
      </c>
      <c r="E199" s="212" t="n">
        <v>1873</v>
      </c>
      <c r="F199" s="212" t="n">
        <v>16084</v>
      </c>
      <c r="G199" s="212" t="n">
        <v>14717</v>
      </c>
      <c r="H199" s="212" t="n">
        <v>15763</v>
      </c>
      <c r="I199" s="212" t="n">
        <v>21096</v>
      </c>
      <c r="J199" s="212" t="n">
        <v>19713</v>
      </c>
      <c r="K199" s="212" t="n">
        <v>19880</v>
      </c>
    </row>
    <row r="200" customFormat="false" ht="14.1" hidden="false" customHeight="true" outlineLevel="0" collapsed="false">
      <c r="A200" s="294" t="n">
        <v>829</v>
      </c>
      <c r="B200" s="170" t="s">
        <v>863</v>
      </c>
      <c r="C200" s="212" t="n">
        <v>331413</v>
      </c>
      <c r="D200" s="212" t="n">
        <v>277615</v>
      </c>
      <c r="E200" s="212" t="n">
        <v>342177</v>
      </c>
      <c r="F200" s="212" t="n">
        <v>932423</v>
      </c>
      <c r="G200" s="212" t="n">
        <v>830753</v>
      </c>
      <c r="H200" s="212" t="n">
        <v>838966</v>
      </c>
      <c r="I200" s="212" t="n">
        <v>1223053</v>
      </c>
      <c r="J200" s="212" t="n">
        <v>1113618</v>
      </c>
      <c r="K200" s="212" t="n">
        <v>1058039</v>
      </c>
    </row>
    <row r="201" customFormat="false" ht="14.1" hidden="false" customHeight="true" outlineLevel="0" collapsed="false">
      <c r="A201" s="294" t="n">
        <v>831</v>
      </c>
      <c r="B201" s="170" t="s">
        <v>864</v>
      </c>
      <c r="C201" s="212" t="n">
        <v>17956</v>
      </c>
      <c r="D201" s="212" t="n">
        <v>17323</v>
      </c>
      <c r="E201" s="212" t="n">
        <v>18079</v>
      </c>
      <c r="F201" s="212" t="n">
        <v>31167</v>
      </c>
      <c r="G201" s="212" t="n">
        <v>32219</v>
      </c>
      <c r="H201" s="212" t="n">
        <v>33090</v>
      </c>
      <c r="I201" s="212" t="n">
        <v>40900</v>
      </c>
      <c r="J201" s="212" t="n">
        <v>43189</v>
      </c>
      <c r="K201" s="212" t="n">
        <v>41728</v>
      </c>
    </row>
    <row r="202" customFormat="false" ht="14.1" hidden="false" customHeight="true" outlineLevel="0" collapsed="false">
      <c r="A202" s="294" t="n">
        <v>832</v>
      </c>
      <c r="B202" s="170" t="s">
        <v>865</v>
      </c>
      <c r="C202" s="212" t="n">
        <v>191482</v>
      </c>
      <c r="D202" s="212" t="n">
        <v>183663</v>
      </c>
      <c r="E202" s="212" t="n">
        <v>178066</v>
      </c>
      <c r="F202" s="212" t="n">
        <v>685607</v>
      </c>
      <c r="G202" s="212" t="n">
        <v>642462</v>
      </c>
      <c r="H202" s="212" t="n">
        <v>628287</v>
      </c>
      <c r="I202" s="212" t="n">
        <v>899372</v>
      </c>
      <c r="J202" s="212" t="n">
        <v>861310</v>
      </c>
      <c r="K202" s="212" t="n">
        <v>792326</v>
      </c>
    </row>
    <row r="203" customFormat="false" ht="14.1" hidden="false" customHeight="true" outlineLevel="0" collapsed="false">
      <c r="A203" s="294" t="n">
        <v>833</v>
      </c>
      <c r="B203" s="170" t="s">
        <v>866</v>
      </c>
      <c r="C203" s="212" t="n">
        <v>8974</v>
      </c>
      <c r="D203" s="212" t="n">
        <v>7584</v>
      </c>
      <c r="E203" s="212" t="n">
        <v>12781</v>
      </c>
      <c r="F203" s="212" t="n">
        <v>87468</v>
      </c>
      <c r="G203" s="212" t="n">
        <v>79422</v>
      </c>
      <c r="H203" s="212" t="n">
        <v>121476</v>
      </c>
      <c r="I203" s="212" t="n">
        <v>114736</v>
      </c>
      <c r="J203" s="212" t="n">
        <v>106495</v>
      </c>
      <c r="K203" s="212" t="n">
        <v>153196</v>
      </c>
    </row>
    <row r="204" customFormat="false" ht="14.1" hidden="false" customHeight="true" outlineLevel="0" collapsed="false">
      <c r="A204" s="294" t="n">
        <v>834</v>
      </c>
      <c r="B204" s="170" t="s">
        <v>867</v>
      </c>
      <c r="C204" s="212" t="n">
        <v>14274</v>
      </c>
      <c r="D204" s="212" t="n">
        <v>11166</v>
      </c>
      <c r="E204" s="212" t="n">
        <v>11985</v>
      </c>
      <c r="F204" s="212" t="n">
        <v>1405066</v>
      </c>
      <c r="G204" s="212" t="n">
        <v>1399127</v>
      </c>
      <c r="H204" s="212" t="n">
        <v>1339233</v>
      </c>
      <c r="I204" s="212" t="n">
        <v>1843279</v>
      </c>
      <c r="J204" s="212" t="n">
        <v>1875918</v>
      </c>
      <c r="K204" s="212" t="n">
        <v>1689158</v>
      </c>
    </row>
    <row r="205" customFormat="false" ht="14.1" hidden="false" customHeight="true" outlineLevel="0" collapsed="false">
      <c r="A205" s="294" t="n">
        <v>835</v>
      </c>
      <c r="B205" s="170" t="s">
        <v>868</v>
      </c>
      <c r="C205" s="212" t="n">
        <v>26635</v>
      </c>
      <c r="D205" s="212" t="n">
        <v>30821</v>
      </c>
      <c r="E205" s="212" t="n">
        <v>23338</v>
      </c>
      <c r="F205" s="212" t="n">
        <v>175312</v>
      </c>
      <c r="G205" s="212" t="n">
        <v>202150</v>
      </c>
      <c r="H205" s="212" t="n">
        <v>172127</v>
      </c>
      <c r="I205" s="212" t="n">
        <v>229979</v>
      </c>
      <c r="J205" s="212" t="n">
        <v>271019</v>
      </c>
      <c r="K205" s="212" t="n">
        <v>217092</v>
      </c>
    </row>
    <row r="206" customFormat="false" ht="14.1" hidden="false" customHeight="true" outlineLevel="0" collapsed="false">
      <c r="A206" s="294" t="n">
        <v>839</v>
      </c>
      <c r="B206" s="170" t="s">
        <v>869</v>
      </c>
      <c r="C206" s="212" t="n">
        <v>265431</v>
      </c>
      <c r="D206" s="212" t="n">
        <v>226016</v>
      </c>
      <c r="E206" s="212" t="n">
        <v>201330</v>
      </c>
      <c r="F206" s="212" t="n">
        <v>514961</v>
      </c>
      <c r="G206" s="212" t="n">
        <v>484014</v>
      </c>
      <c r="H206" s="212" t="n">
        <v>365769</v>
      </c>
      <c r="I206" s="212" t="n">
        <v>675532</v>
      </c>
      <c r="J206" s="212" t="n">
        <v>648957</v>
      </c>
      <c r="K206" s="212" t="n">
        <v>461332</v>
      </c>
    </row>
    <row r="207" customFormat="false" ht="14.1" hidden="false" customHeight="true" outlineLevel="0" collapsed="false">
      <c r="A207" s="294" t="n">
        <v>841</v>
      </c>
      <c r="B207" s="117" t="s">
        <v>870</v>
      </c>
      <c r="C207" s="212"/>
      <c r="D207" s="132"/>
      <c r="E207" s="212"/>
      <c r="F207" s="212"/>
      <c r="G207" s="132"/>
      <c r="H207" s="212"/>
      <c r="I207" s="212"/>
      <c r="J207" s="132"/>
      <c r="K207" s="212"/>
    </row>
    <row r="208" customFormat="false" ht="14.1" hidden="false" customHeight="true" outlineLevel="0" collapsed="false">
      <c r="A208" s="294"/>
      <c r="B208" s="170" t="s">
        <v>871</v>
      </c>
      <c r="C208" s="212" t="n">
        <v>7298</v>
      </c>
      <c r="D208" s="212" t="n">
        <v>7918</v>
      </c>
      <c r="E208" s="212" t="n">
        <v>7297</v>
      </c>
      <c r="F208" s="212" t="n">
        <v>213581</v>
      </c>
      <c r="G208" s="212" t="n">
        <v>263366</v>
      </c>
      <c r="H208" s="212" t="n">
        <v>190215</v>
      </c>
      <c r="I208" s="212" t="n">
        <v>280180</v>
      </c>
      <c r="J208" s="212" t="n">
        <v>353107</v>
      </c>
      <c r="K208" s="212" t="n">
        <v>239900</v>
      </c>
    </row>
    <row r="209" customFormat="false" ht="14.1" hidden="false" customHeight="true" outlineLevel="0" collapsed="false">
      <c r="A209" s="294" t="n">
        <v>842</v>
      </c>
      <c r="B209" s="170" t="s">
        <v>872</v>
      </c>
      <c r="C209" s="212" t="n">
        <v>23007</v>
      </c>
      <c r="D209" s="212" t="n">
        <v>24159</v>
      </c>
      <c r="E209" s="212" t="n">
        <v>22902</v>
      </c>
      <c r="F209" s="212" t="n">
        <v>240507</v>
      </c>
      <c r="G209" s="212" t="n">
        <v>266508</v>
      </c>
      <c r="H209" s="212" t="n">
        <v>241539</v>
      </c>
      <c r="I209" s="212" t="n">
        <v>315498</v>
      </c>
      <c r="J209" s="212" t="n">
        <v>357279</v>
      </c>
      <c r="K209" s="212" t="n">
        <v>304633</v>
      </c>
    </row>
    <row r="210" customFormat="false" ht="14.1" hidden="false" customHeight="true" outlineLevel="0" collapsed="false">
      <c r="A210" s="294" t="n">
        <v>843</v>
      </c>
      <c r="B210" s="170" t="s">
        <v>873</v>
      </c>
      <c r="C210" s="212" t="n">
        <v>13978</v>
      </c>
      <c r="D210" s="212" t="n">
        <v>12975</v>
      </c>
      <c r="E210" s="212" t="n">
        <v>12827</v>
      </c>
      <c r="F210" s="212" t="n">
        <v>182569</v>
      </c>
      <c r="G210" s="212" t="n">
        <v>177983</v>
      </c>
      <c r="H210" s="212" t="n">
        <v>173698</v>
      </c>
      <c r="I210" s="212" t="n">
        <v>239495</v>
      </c>
      <c r="J210" s="212" t="n">
        <v>238603</v>
      </c>
      <c r="K210" s="212" t="n">
        <v>219041</v>
      </c>
    </row>
    <row r="211" customFormat="false" ht="14.1" hidden="false" customHeight="true" outlineLevel="0" collapsed="false">
      <c r="A211" s="294" t="n">
        <v>844</v>
      </c>
      <c r="B211" s="170" t="s">
        <v>874</v>
      </c>
      <c r="C211" s="212" t="n">
        <v>46482</v>
      </c>
      <c r="D211" s="212" t="n">
        <v>42287</v>
      </c>
      <c r="E211" s="212" t="n">
        <v>43272</v>
      </c>
      <c r="F211" s="212" t="n">
        <v>322617</v>
      </c>
      <c r="G211" s="212" t="n">
        <v>313814</v>
      </c>
      <c r="H211" s="212" t="n">
        <v>302877</v>
      </c>
      <c r="I211" s="212" t="n">
        <v>423151</v>
      </c>
      <c r="J211" s="212" t="n">
        <v>420660</v>
      </c>
      <c r="K211" s="212" t="n">
        <v>381975</v>
      </c>
    </row>
    <row r="212" customFormat="false" ht="14.1" hidden="false" customHeight="true" outlineLevel="0" collapsed="false">
      <c r="A212" s="294" t="n">
        <v>845</v>
      </c>
      <c r="B212" s="170" t="s">
        <v>875</v>
      </c>
      <c r="C212" s="212" t="n">
        <v>31504</v>
      </c>
      <c r="D212" s="212" t="n">
        <v>42869</v>
      </c>
      <c r="E212" s="212" t="n">
        <v>32488</v>
      </c>
      <c r="F212" s="212" t="n">
        <v>143832</v>
      </c>
      <c r="G212" s="212" t="n">
        <v>198657</v>
      </c>
      <c r="H212" s="212" t="n">
        <v>138374</v>
      </c>
      <c r="I212" s="212" t="n">
        <v>188679</v>
      </c>
      <c r="J212" s="212" t="n">
        <v>266344</v>
      </c>
      <c r="K212" s="212" t="n">
        <v>174524</v>
      </c>
    </row>
    <row r="213" customFormat="false" ht="14.1" hidden="false" customHeight="true" outlineLevel="0" collapsed="false">
      <c r="A213" s="294" t="n">
        <v>846</v>
      </c>
      <c r="B213" s="170" t="s">
        <v>876</v>
      </c>
      <c r="C213" s="212" t="n">
        <v>20463</v>
      </c>
      <c r="D213" s="212" t="n">
        <v>20993</v>
      </c>
      <c r="E213" s="212" t="n">
        <v>21638</v>
      </c>
      <c r="F213" s="212" t="n">
        <v>99843</v>
      </c>
      <c r="G213" s="212" t="n">
        <v>108299</v>
      </c>
      <c r="H213" s="212" t="n">
        <v>99804</v>
      </c>
      <c r="I213" s="212" t="n">
        <v>130960</v>
      </c>
      <c r="J213" s="212" t="n">
        <v>145179</v>
      </c>
      <c r="K213" s="212" t="n">
        <v>125883</v>
      </c>
    </row>
    <row r="214" customFormat="false" ht="14.1" hidden="false" customHeight="true" outlineLevel="0" collapsed="false">
      <c r="A214" s="294" t="n">
        <v>847</v>
      </c>
      <c r="B214" s="170" t="s">
        <v>877</v>
      </c>
      <c r="C214" s="212" t="n">
        <v>5999</v>
      </c>
      <c r="D214" s="212" t="n">
        <v>6015</v>
      </c>
      <c r="E214" s="212" t="n">
        <v>7078</v>
      </c>
      <c r="F214" s="212" t="n">
        <v>63154</v>
      </c>
      <c r="G214" s="212" t="n">
        <v>68070</v>
      </c>
      <c r="H214" s="212" t="n">
        <v>72995</v>
      </c>
      <c r="I214" s="212" t="n">
        <v>82829</v>
      </c>
      <c r="J214" s="212" t="n">
        <v>91219</v>
      </c>
      <c r="K214" s="212" t="n">
        <v>92070</v>
      </c>
    </row>
    <row r="215" customFormat="false" ht="14.1" hidden="false" customHeight="true" outlineLevel="0" collapsed="false">
      <c r="A215" s="294" t="n">
        <v>848</v>
      </c>
      <c r="B215" s="170" t="s">
        <v>878</v>
      </c>
      <c r="C215" s="212" t="n">
        <v>3251</v>
      </c>
      <c r="D215" s="212" t="n">
        <v>3097</v>
      </c>
      <c r="E215" s="212" t="n">
        <v>3682</v>
      </c>
      <c r="F215" s="212" t="n">
        <v>45921</v>
      </c>
      <c r="G215" s="212" t="n">
        <v>49352</v>
      </c>
      <c r="H215" s="212" t="n">
        <v>42040</v>
      </c>
      <c r="I215" s="212" t="n">
        <v>60240</v>
      </c>
      <c r="J215" s="212" t="n">
        <v>66161</v>
      </c>
      <c r="K215" s="212" t="n">
        <v>53020</v>
      </c>
    </row>
    <row r="216" customFormat="false" ht="14.1" hidden="false" customHeight="true" outlineLevel="0" collapsed="false">
      <c r="A216" s="294" t="n">
        <v>849</v>
      </c>
      <c r="B216" s="170" t="s">
        <v>879</v>
      </c>
      <c r="C216" s="212" t="n">
        <v>41852</v>
      </c>
      <c r="D216" s="212" t="n">
        <v>42711</v>
      </c>
      <c r="E216" s="212" t="n">
        <v>40819</v>
      </c>
      <c r="F216" s="212" t="n">
        <v>147899</v>
      </c>
      <c r="G216" s="212" t="n">
        <v>143623</v>
      </c>
      <c r="H216" s="212" t="n">
        <v>139320</v>
      </c>
      <c r="I216" s="212" t="n">
        <v>194044</v>
      </c>
      <c r="J216" s="212" t="n">
        <v>192563</v>
      </c>
      <c r="K216" s="212" t="n">
        <v>175723</v>
      </c>
    </row>
    <row r="217" customFormat="false" ht="14.1" hidden="false" customHeight="true" outlineLevel="0" collapsed="false">
      <c r="A217" s="294" t="n">
        <v>850</v>
      </c>
      <c r="B217" s="170" t="s">
        <v>880</v>
      </c>
      <c r="C217" s="212" t="n">
        <v>3523</v>
      </c>
      <c r="D217" s="212" t="n">
        <v>2958</v>
      </c>
      <c r="E217" s="212" t="n">
        <v>4890</v>
      </c>
      <c r="F217" s="212" t="n">
        <v>15983</v>
      </c>
      <c r="G217" s="212" t="n">
        <v>14596</v>
      </c>
      <c r="H217" s="212" t="n">
        <v>17109</v>
      </c>
      <c r="I217" s="212" t="n">
        <v>20960</v>
      </c>
      <c r="J217" s="212" t="n">
        <v>19569</v>
      </c>
      <c r="K217" s="212" t="n">
        <v>21574</v>
      </c>
    </row>
    <row r="218" customFormat="false" ht="14.1" hidden="false" customHeight="true" outlineLevel="0" collapsed="false">
      <c r="A218" s="294" t="n">
        <v>851</v>
      </c>
      <c r="B218" s="117" t="s">
        <v>881</v>
      </c>
      <c r="C218" s="212"/>
      <c r="D218" s="132"/>
      <c r="E218" s="212"/>
      <c r="F218" s="212"/>
      <c r="G218" s="132"/>
      <c r="H218" s="212"/>
      <c r="I218" s="212"/>
      <c r="J218" s="132"/>
      <c r="K218" s="212"/>
    </row>
    <row r="219" customFormat="false" ht="14.1" hidden="false" customHeight="true" outlineLevel="0" collapsed="false">
      <c r="A219" s="294"/>
      <c r="B219" s="170" t="s">
        <v>882</v>
      </c>
      <c r="C219" s="212" t="n">
        <v>4683</v>
      </c>
      <c r="D219" s="212" t="n">
        <v>3279</v>
      </c>
      <c r="E219" s="212" t="n">
        <v>3378</v>
      </c>
      <c r="F219" s="212" t="n">
        <v>59157</v>
      </c>
      <c r="G219" s="212" t="n">
        <v>48446</v>
      </c>
      <c r="H219" s="212" t="n">
        <v>47480</v>
      </c>
      <c r="I219" s="212" t="n">
        <v>77604</v>
      </c>
      <c r="J219" s="212" t="n">
        <v>64934</v>
      </c>
      <c r="K219" s="212" t="n">
        <v>59885</v>
      </c>
    </row>
    <row r="220" customFormat="false" ht="14.1" hidden="false" customHeight="true" outlineLevel="0" collapsed="false">
      <c r="A220" s="294" t="n">
        <v>852</v>
      </c>
      <c r="B220" s="170" t="s">
        <v>883</v>
      </c>
      <c r="C220" s="212" t="n">
        <v>29850</v>
      </c>
      <c r="D220" s="212" t="n">
        <v>31654</v>
      </c>
      <c r="E220" s="212" t="n">
        <v>28636</v>
      </c>
      <c r="F220" s="212" t="n">
        <v>330890</v>
      </c>
      <c r="G220" s="212" t="n">
        <v>398815</v>
      </c>
      <c r="H220" s="212" t="n">
        <v>309793</v>
      </c>
      <c r="I220" s="212" t="n">
        <v>434003</v>
      </c>
      <c r="J220" s="212" t="n">
        <v>534709</v>
      </c>
      <c r="K220" s="212" t="n">
        <v>390672</v>
      </c>
    </row>
    <row r="221" customFormat="false" ht="14.1" hidden="false" customHeight="true" outlineLevel="0" collapsed="false">
      <c r="A221" s="294" t="n">
        <v>853</v>
      </c>
      <c r="B221" s="170" t="s">
        <v>884</v>
      </c>
      <c r="C221" s="212" t="n">
        <v>48449</v>
      </c>
      <c r="D221" s="212" t="n">
        <v>68766</v>
      </c>
      <c r="E221" s="212" t="n">
        <v>48496</v>
      </c>
      <c r="F221" s="212" t="n">
        <v>2242989</v>
      </c>
      <c r="G221" s="212" t="n">
        <v>2807481</v>
      </c>
      <c r="H221" s="212" t="n">
        <v>2332218</v>
      </c>
      <c r="I221" s="212" t="n">
        <v>2942408</v>
      </c>
      <c r="J221" s="212" t="n">
        <v>3764106</v>
      </c>
      <c r="K221" s="212" t="n">
        <v>2941526</v>
      </c>
    </row>
    <row r="222" customFormat="false" ht="14.1" hidden="false" customHeight="true" outlineLevel="0" collapsed="false">
      <c r="A222" s="294" t="n">
        <v>854</v>
      </c>
      <c r="B222" s="170" t="s">
        <v>885</v>
      </c>
      <c r="C222" s="212" t="n">
        <v>9952</v>
      </c>
      <c r="D222" s="212" t="n">
        <v>6610</v>
      </c>
      <c r="E222" s="212" t="n">
        <v>7697</v>
      </c>
      <c r="F222" s="212" t="n">
        <v>143246</v>
      </c>
      <c r="G222" s="212" t="n">
        <v>103841</v>
      </c>
      <c r="H222" s="212" t="n">
        <v>102059</v>
      </c>
      <c r="I222" s="212" t="n">
        <v>187902</v>
      </c>
      <c r="J222" s="212" t="n">
        <v>139232</v>
      </c>
      <c r="K222" s="212" t="n">
        <v>128703</v>
      </c>
    </row>
    <row r="223" customFormat="false" ht="14.1" hidden="false" customHeight="true" outlineLevel="0" collapsed="false">
      <c r="A223" s="294" t="n">
        <v>859</v>
      </c>
      <c r="B223" s="170" t="s">
        <v>886</v>
      </c>
      <c r="C223" s="212" t="n">
        <v>52209</v>
      </c>
      <c r="D223" s="212" t="n">
        <v>50472</v>
      </c>
      <c r="E223" s="212" t="n">
        <v>50870</v>
      </c>
      <c r="F223" s="212" t="n">
        <v>682276</v>
      </c>
      <c r="G223" s="212" t="n">
        <v>699522</v>
      </c>
      <c r="H223" s="212" t="n">
        <v>672390</v>
      </c>
      <c r="I223" s="212" t="n">
        <v>894973</v>
      </c>
      <c r="J223" s="212" t="n">
        <v>937813</v>
      </c>
      <c r="K223" s="212" t="n">
        <v>847953</v>
      </c>
    </row>
    <row r="224" customFormat="false" ht="14.1" hidden="false" customHeight="true" outlineLevel="0" collapsed="false">
      <c r="A224" s="294" t="n">
        <v>860</v>
      </c>
      <c r="B224" s="170" t="s">
        <v>887</v>
      </c>
      <c r="C224" s="212" t="n">
        <v>16246</v>
      </c>
      <c r="D224" s="212" t="n">
        <v>14138</v>
      </c>
      <c r="E224" s="212" t="n">
        <v>15078</v>
      </c>
      <c r="F224" s="212" t="n">
        <v>84120</v>
      </c>
      <c r="G224" s="212" t="n">
        <v>56041</v>
      </c>
      <c r="H224" s="212" t="n">
        <v>62046</v>
      </c>
      <c r="I224" s="212" t="n">
        <v>110325</v>
      </c>
      <c r="J224" s="212" t="n">
        <v>75103</v>
      </c>
      <c r="K224" s="212" t="n">
        <v>78267</v>
      </c>
    </row>
    <row r="225" customFormat="false" ht="14.1" hidden="false" customHeight="true" outlineLevel="0" collapsed="false">
      <c r="A225" s="294" t="n">
        <v>861</v>
      </c>
      <c r="B225" s="170" t="s">
        <v>888</v>
      </c>
      <c r="C225" s="212" t="n">
        <v>134165</v>
      </c>
      <c r="D225" s="212" t="n">
        <v>125498</v>
      </c>
      <c r="E225" s="212" t="n">
        <v>135693</v>
      </c>
      <c r="F225" s="212" t="n">
        <v>1375130</v>
      </c>
      <c r="G225" s="212" t="n">
        <v>1305003</v>
      </c>
      <c r="H225" s="212" t="n">
        <v>1270642</v>
      </c>
      <c r="I225" s="212" t="n">
        <v>1803826</v>
      </c>
      <c r="J225" s="212" t="n">
        <v>1749520</v>
      </c>
      <c r="K225" s="212" t="n">
        <v>1602466</v>
      </c>
    </row>
    <row r="226" customFormat="false" ht="14.1" hidden="false" customHeight="true" outlineLevel="0" collapsed="false">
      <c r="A226" s="294" t="n">
        <v>862</v>
      </c>
      <c r="B226" s="170" t="s">
        <v>889</v>
      </c>
      <c r="C226" s="212" t="n">
        <v>25136</v>
      </c>
      <c r="D226" s="212" t="n">
        <v>22685</v>
      </c>
      <c r="E226" s="212" t="n">
        <v>23438</v>
      </c>
      <c r="F226" s="212" t="n">
        <v>165753</v>
      </c>
      <c r="G226" s="212" t="n">
        <v>153139</v>
      </c>
      <c r="H226" s="212" t="n">
        <v>160534</v>
      </c>
      <c r="I226" s="212" t="n">
        <v>217405</v>
      </c>
      <c r="J226" s="212" t="n">
        <v>205284</v>
      </c>
      <c r="K226" s="212" t="n">
        <v>202424</v>
      </c>
    </row>
    <row r="227" customFormat="false" ht="14.1" hidden="false" customHeight="true" outlineLevel="0" collapsed="false">
      <c r="A227" s="294" t="n">
        <v>863</v>
      </c>
      <c r="B227" s="170" t="s">
        <v>890</v>
      </c>
      <c r="C227" s="212" t="n">
        <v>6220</v>
      </c>
      <c r="D227" s="212" t="n">
        <v>7653</v>
      </c>
      <c r="E227" s="212" t="n">
        <v>6059</v>
      </c>
      <c r="F227" s="212" t="n">
        <v>907353</v>
      </c>
      <c r="G227" s="212" t="n">
        <v>1318606</v>
      </c>
      <c r="H227" s="212" t="n">
        <v>900519</v>
      </c>
      <c r="I227" s="212" t="n">
        <v>1190303</v>
      </c>
      <c r="J227" s="212" t="n">
        <v>1767924</v>
      </c>
      <c r="K227" s="212" t="n">
        <v>1135758</v>
      </c>
    </row>
    <row r="228" customFormat="false" ht="14.1" hidden="false" customHeight="true" outlineLevel="0" collapsed="false">
      <c r="A228" s="294" t="n">
        <v>864</v>
      </c>
      <c r="B228" s="170" t="s">
        <v>891</v>
      </c>
      <c r="C228" s="212" t="n">
        <v>36146</v>
      </c>
      <c r="D228" s="212" t="n">
        <v>39460</v>
      </c>
      <c r="E228" s="212" t="n">
        <v>34929</v>
      </c>
      <c r="F228" s="212" t="n">
        <v>767658</v>
      </c>
      <c r="G228" s="212" t="n">
        <v>709371</v>
      </c>
      <c r="H228" s="212" t="n">
        <v>709034</v>
      </c>
      <c r="I228" s="212" t="n">
        <v>1006998</v>
      </c>
      <c r="J228" s="212" t="n">
        <v>951063</v>
      </c>
      <c r="K228" s="212" t="n">
        <v>894267</v>
      </c>
    </row>
    <row r="229" customFormat="false" ht="14.1" hidden="false" customHeight="true" outlineLevel="0" collapsed="false">
      <c r="A229" s="294" t="n">
        <v>865</v>
      </c>
      <c r="B229" s="170" t="s">
        <v>892</v>
      </c>
      <c r="C229" s="212" t="n">
        <v>12552</v>
      </c>
      <c r="D229" s="212" t="n">
        <v>10984</v>
      </c>
      <c r="E229" s="212" t="n">
        <v>8499</v>
      </c>
      <c r="F229" s="212" t="n">
        <v>1277736</v>
      </c>
      <c r="G229" s="212" t="n">
        <v>1347222</v>
      </c>
      <c r="H229" s="212" t="n">
        <v>1160819</v>
      </c>
      <c r="I229" s="212" t="n">
        <v>1676125</v>
      </c>
      <c r="J229" s="212" t="n">
        <v>1806271</v>
      </c>
      <c r="K229" s="212" t="n">
        <v>1464109</v>
      </c>
    </row>
    <row r="230" customFormat="false" ht="14.1" hidden="false" customHeight="true" outlineLevel="0" collapsed="false">
      <c r="A230" s="294" t="n">
        <v>869</v>
      </c>
      <c r="B230" s="170" t="s">
        <v>893</v>
      </c>
      <c r="C230" s="212" t="n">
        <v>82311</v>
      </c>
      <c r="D230" s="212" t="n">
        <v>83802</v>
      </c>
      <c r="E230" s="212" t="n">
        <v>78728</v>
      </c>
      <c r="F230" s="212" t="n">
        <v>846107</v>
      </c>
      <c r="G230" s="212" t="n">
        <v>873822</v>
      </c>
      <c r="H230" s="212" t="n">
        <v>769914</v>
      </c>
      <c r="I230" s="212" t="n">
        <v>1109946</v>
      </c>
      <c r="J230" s="212" t="n">
        <v>1171498</v>
      </c>
      <c r="K230" s="212" t="n">
        <v>970994</v>
      </c>
    </row>
    <row r="231" customFormat="false" ht="14.1" hidden="false" customHeight="true" outlineLevel="0" collapsed="false">
      <c r="A231" s="294" t="n">
        <v>871</v>
      </c>
      <c r="B231" s="170" t="s">
        <v>894</v>
      </c>
      <c r="C231" s="212" t="n">
        <v>8012</v>
      </c>
      <c r="D231" s="212" t="n">
        <v>7543</v>
      </c>
      <c r="E231" s="212" t="n">
        <v>7579</v>
      </c>
      <c r="F231" s="212" t="n">
        <v>446880</v>
      </c>
      <c r="G231" s="212" t="n">
        <v>468940</v>
      </c>
      <c r="H231" s="212" t="n">
        <v>407032</v>
      </c>
      <c r="I231" s="212" t="n">
        <v>586187</v>
      </c>
      <c r="J231" s="212" t="n">
        <v>628737</v>
      </c>
      <c r="K231" s="212" t="n">
        <v>513382</v>
      </c>
    </row>
    <row r="232" customFormat="false" ht="14.1" hidden="false" customHeight="true" outlineLevel="0" collapsed="false">
      <c r="A232" s="294" t="n">
        <v>872</v>
      </c>
      <c r="B232" s="170" t="s">
        <v>895</v>
      </c>
      <c r="C232" s="212" t="n">
        <v>8705</v>
      </c>
      <c r="D232" s="212" t="n">
        <v>8276</v>
      </c>
      <c r="E232" s="212" t="n">
        <v>8242</v>
      </c>
      <c r="F232" s="212" t="n">
        <v>587193</v>
      </c>
      <c r="G232" s="212" t="n">
        <v>638507</v>
      </c>
      <c r="H232" s="212" t="n">
        <v>552374</v>
      </c>
      <c r="I232" s="212" t="n">
        <v>770157</v>
      </c>
      <c r="J232" s="212" t="n">
        <v>855973</v>
      </c>
      <c r="K232" s="212" t="n">
        <v>696532</v>
      </c>
    </row>
    <row r="233" customFormat="false" ht="14.1" hidden="false" customHeight="true" outlineLevel="0" collapsed="false">
      <c r="A233" s="294" t="n">
        <v>873</v>
      </c>
      <c r="B233" s="170" t="s">
        <v>896</v>
      </c>
      <c r="C233" s="212" t="n">
        <v>2183</v>
      </c>
      <c r="D233" s="212" t="n">
        <v>1868</v>
      </c>
      <c r="E233" s="212" t="n">
        <v>2381</v>
      </c>
      <c r="F233" s="212" t="n">
        <v>163241</v>
      </c>
      <c r="G233" s="212" t="n">
        <v>199476</v>
      </c>
      <c r="H233" s="212" t="n">
        <v>165695</v>
      </c>
      <c r="I233" s="212" t="n">
        <v>214082</v>
      </c>
      <c r="J233" s="212" t="n">
        <v>267408</v>
      </c>
      <c r="K233" s="212" t="n">
        <v>208946</v>
      </c>
    </row>
    <row r="234" customFormat="false" ht="14.1" hidden="false" customHeight="true" outlineLevel="0" collapsed="false">
      <c r="A234" s="294" t="n">
        <v>874</v>
      </c>
      <c r="B234" s="170" t="s">
        <v>897</v>
      </c>
      <c r="C234" s="212" t="n">
        <v>2114</v>
      </c>
      <c r="D234" s="212" t="n">
        <v>1564</v>
      </c>
      <c r="E234" s="212" t="n">
        <v>1503</v>
      </c>
      <c r="F234" s="212" t="n">
        <v>74020</v>
      </c>
      <c r="G234" s="212" t="n">
        <v>73852</v>
      </c>
      <c r="H234" s="212" t="n">
        <v>71250</v>
      </c>
      <c r="I234" s="212" t="n">
        <v>97089</v>
      </c>
      <c r="J234" s="212" t="n">
        <v>99000</v>
      </c>
      <c r="K234" s="212" t="n">
        <v>89842</v>
      </c>
    </row>
    <row r="235" customFormat="false" ht="14.1" hidden="false" customHeight="true" outlineLevel="0" collapsed="false">
      <c r="A235" s="294" t="n">
        <v>875</v>
      </c>
      <c r="B235" s="170" t="s">
        <v>898</v>
      </c>
      <c r="C235" s="212" t="n">
        <v>207747</v>
      </c>
      <c r="D235" s="212" t="n">
        <v>204684</v>
      </c>
      <c r="E235" s="212" t="n">
        <v>207978</v>
      </c>
      <c r="F235" s="212" t="n">
        <v>586050</v>
      </c>
      <c r="G235" s="212" t="n">
        <v>641649</v>
      </c>
      <c r="H235" s="212" t="n">
        <v>594744</v>
      </c>
      <c r="I235" s="212" t="n">
        <v>768801</v>
      </c>
      <c r="J235" s="212" t="n">
        <v>860291</v>
      </c>
      <c r="K235" s="212" t="n">
        <v>750095</v>
      </c>
    </row>
    <row r="236" customFormat="false" ht="14.1" hidden="false" customHeight="true" outlineLevel="0" collapsed="false">
      <c r="A236" s="294" t="n">
        <v>876</v>
      </c>
      <c r="B236" s="170" t="s">
        <v>899</v>
      </c>
      <c r="C236" s="212" t="n">
        <v>1512</v>
      </c>
      <c r="D236" s="212" t="n">
        <v>1512</v>
      </c>
      <c r="E236" s="212" t="n">
        <v>1169</v>
      </c>
      <c r="F236" s="212" t="n">
        <v>19737</v>
      </c>
      <c r="G236" s="212" t="n">
        <v>19594</v>
      </c>
      <c r="H236" s="212" t="n">
        <v>14948</v>
      </c>
      <c r="I236" s="212" t="n">
        <v>25878</v>
      </c>
      <c r="J236" s="212" t="n">
        <v>26276</v>
      </c>
      <c r="K236" s="212" t="n">
        <v>18838</v>
      </c>
    </row>
    <row r="237" customFormat="false" ht="14.1" hidden="false" customHeight="true" outlineLevel="0" collapsed="false">
      <c r="A237" s="294" t="n">
        <v>877</v>
      </c>
      <c r="B237" s="170" t="s">
        <v>900</v>
      </c>
      <c r="C237" s="212" t="n">
        <v>18351</v>
      </c>
      <c r="D237" s="212" t="n">
        <v>21763</v>
      </c>
      <c r="E237" s="212" t="n">
        <v>17136</v>
      </c>
      <c r="F237" s="212" t="n">
        <v>202049</v>
      </c>
      <c r="G237" s="212" t="n">
        <v>199307</v>
      </c>
      <c r="H237" s="212" t="n">
        <v>161259</v>
      </c>
      <c r="I237" s="212" t="n">
        <v>265046</v>
      </c>
      <c r="J237" s="212" t="n">
        <v>267197</v>
      </c>
      <c r="K237" s="212" t="n">
        <v>203382</v>
      </c>
    </row>
    <row r="238" customFormat="false" ht="14.1" hidden="false" customHeight="true" outlineLevel="0" collapsed="false">
      <c r="A238" s="294" t="n">
        <v>878</v>
      </c>
      <c r="B238" s="170" t="s">
        <v>901</v>
      </c>
      <c r="C238" s="212" t="n">
        <v>166</v>
      </c>
      <c r="D238" s="212" t="n">
        <v>157</v>
      </c>
      <c r="E238" s="212" t="n">
        <v>168</v>
      </c>
      <c r="F238" s="212" t="n">
        <v>94767</v>
      </c>
      <c r="G238" s="212" t="n">
        <v>68478</v>
      </c>
      <c r="H238" s="212" t="n">
        <v>64320</v>
      </c>
      <c r="I238" s="212" t="n">
        <v>124314</v>
      </c>
      <c r="J238" s="212" t="n">
        <v>91802</v>
      </c>
      <c r="K238" s="212" t="n">
        <v>81107</v>
      </c>
    </row>
    <row r="239" customFormat="false" ht="14.1" hidden="false" customHeight="true" outlineLevel="0" collapsed="false">
      <c r="A239" s="294" t="n">
        <v>881</v>
      </c>
      <c r="B239" s="170" t="s">
        <v>902</v>
      </c>
      <c r="C239" s="212" t="n">
        <v>18168</v>
      </c>
      <c r="D239" s="212" t="n">
        <v>41023</v>
      </c>
      <c r="E239" s="212" t="n">
        <v>21062</v>
      </c>
      <c r="F239" s="212" t="n">
        <v>64060</v>
      </c>
      <c r="G239" s="212" t="n">
        <v>121387</v>
      </c>
      <c r="H239" s="212" t="n">
        <v>75552</v>
      </c>
      <c r="I239" s="212" t="n">
        <v>84036</v>
      </c>
      <c r="J239" s="212" t="n">
        <v>162753</v>
      </c>
      <c r="K239" s="212" t="n">
        <v>95300</v>
      </c>
    </row>
    <row r="240" customFormat="false" ht="14.1" hidden="false" customHeight="true" outlineLevel="0" collapsed="false">
      <c r="A240" s="294" t="n">
        <v>882</v>
      </c>
      <c r="B240" s="170" t="s">
        <v>903</v>
      </c>
      <c r="C240" s="212" t="n">
        <v>31773</v>
      </c>
      <c r="D240" s="212" t="n">
        <v>26854</v>
      </c>
      <c r="E240" s="212" t="n">
        <v>31035</v>
      </c>
      <c r="F240" s="212" t="n">
        <v>90134</v>
      </c>
      <c r="G240" s="212" t="n">
        <v>67655</v>
      </c>
      <c r="H240" s="212" t="n">
        <v>81413</v>
      </c>
      <c r="I240" s="212" t="n">
        <v>118238</v>
      </c>
      <c r="J240" s="212" t="n">
        <v>90715</v>
      </c>
      <c r="K240" s="212" t="n">
        <v>102695</v>
      </c>
    </row>
    <row r="241" customFormat="false" ht="14.1" hidden="false" customHeight="true" outlineLevel="0" collapsed="false">
      <c r="A241" s="294" t="n">
        <v>883</v>
      </c>
      <c r="B241" s="170" t="s">
        <v>904</v>
      </c>
      <c r="C241" s="212" t="n">
        <v>6593</v>
      </c>
      <c r="D241" s="212" t="n">
        <v>4341</v>
      </c>
      <c r="E241" s="212" t="n">
        <v>3165</v>
      </c>
      <c r="F241" s="212" t="n">
        <v>1830892</v>
      </c>
      <c r="G241" s="212" t="n">
        <v>1347245</v>
      </c>
      <c r="H241" s="212" t="n">
        <v>1138291</v>
      </c>
      <c r="I241" s="212" t="n">
        <v>2401968</v>
      </c>
      <c r="J241" s="212" t="n">
        <v>1806365</v>
      </c>
      <c r="K241" s="212" t="n">
        <v>1435718</v>
      </c>
    </row>
    <row r="242" customFormat="false" ht="14.1" hidden="false" customHeight="true" outlineLevel="0" collapsed="false">
      <c r="A242" s="294" t="n">
        <v>884</v>
      </c>
      <c r="B242" s="117" t="s">
        <v>905</v>
      </c>
      <c r="C242" s="212"/>
      <c r="D242" s="132"/>
      <c r="E242" s="212"/>
      <c r="F242" s="212"/>
      <c r="G242" s="132"/>
      <c r="H242" s="212"/>
      <c r="I242" s="212"/>
      <c r="J242" s="132"/>
      <c r="K242" s="212"/>
    </row>
    <row r="243" customFormat="false" ht="14.1" hidden="false" customHeight="true" outlineLevel="0" collapsed="false">
      <c r="A243" s="294"/>
      <c r="B243" s="170" t="s">
        <v>906</v>
      </c>
      <c r="C243" s="212" t="n">
        <v>319081</v>
      </c>
      <c r="D243" s="212" t="n">
        <v>304169</v>
      </c>
      <c r="E243" s="212" t="n">
        <v>254601</v>
      </c>
      <c r="F243" s="212" t="n">
        <v>2281556</v>
      </c>
      <c r="G243" s="212" t="n">
        <v>2119023</v>
      </c>
      <c r="H243" s="212" t="n">
        <v>1727525</v>
      </c>
      <c r="I243" s="212" t="n">
        <v>2993102</v>
      </c>
      <c r="J243" s="212" t="n">
        <v>2841119</v>
      </c>
      <c r="K243" s="212" t="n">
        <v>2178892</v>
      </c>
    </row>
    <row r="244" customFormat="false" ht="14.1" hidden="false" customHeight="true" outlineLevel="0" collapsed="false">
      <c r="A244" s="294" t="n">
        <v>885</v>
      </c>
      <c r="B244" s="170" t="s">
        <v>907</v>
      </c>
      <c r="C244" s="212" t="n">
        <v>174815</v>
      </c>
      <c r="D244" s="212" t="n">
        <v>209050</v>
      </c>
      <c r="E244" s="212" t="n">
        <v>197816</v>
      </c>
      <c r="F244" s="212" t="n">
        <v>1895015</v>
      </c>
      <c r="G244" s="212" t="n">
        <v>2272102</v>
      </c>
      <c r="H244" s="212" t="n">
        <v>2354174</v>
      </c>
      <c r="I244" s="212" t="n">
        <v>2486063</v>
      </c>
      <c r="J244" s="212" t="n">
        <v>3046424</v>
      </c>
      <c r="K244" s="212" t="n">
        <v>2969308</v>
      </c>
    </row>
    <row r="245" customFormat="false" ht="14.1" hidden="false" customHeight="true" outlineLevel="0" collapsed="false">
      <c r="A245" s="294" t="n">
        <v>886</v>
      </c>
      <c r="B245" s="170" t="s">
        <v>908</v>
      </c>
      <c r="C245" s="212" t="n">
        <v>1553</v>
      </c>
      <c r="D245" s="212" t="n">
        <v>2644</v>
      </c>
      <c r="E245" s="212" t="n">
        <v>1011</v>
      </c>
      <c r="F245" s="212" t="n">
        <v>15820</v>
      </c>
      <c r="G245" s="212" t="n">
        <v>31671</v>
      </c>
      <c r="H245" s="212" t="n">
        <v>12401</v>
      </c>
      <c r="I245" s="212" t="n">
        <v>20756</v>
      </c>
      <c r="J245" s="212" t="n">
        <v>42465</v>
      </c>
      <c r="K245" s="212" t="n">
        <v>15641</v>
      </c>
    </row>
    <row r="246" customFormat="false" ht="14.1" hidden="false" customHeight="true" outlineLevel="0" collapsed="false">
      <c r="A246" s="294" t="n">
        <v>887</v>
      </c>
      <c r="B246" s="170" t="s">
        <v>909</v>
      </c>
      <c r="C246" s="212" t="n">
        <v>35836</v>
      </c>
      <c r="D246" s="212" t="n">
        <v>36613</v>
      </c>
      <c r="E246" s="212" t="n">
        <v>35845</v>
      </c>
      <c r="F246" s="212" t="n">
        <v>270636</v>
      </c>
      <c r="G246" s="212" t="n">
        <v>286844</v>
      </c>
      <c r="H246" s="212" t="n">
        <v>283545</v>
      </c>
      <c r="I246" s="212" t="n">
        <v>355039</v>
      </c>
      <c r="J246" s="212" t="n">
        <v>384586</v>
      </c>
      <c r="K246" s="212" t="n">
        <v>357626</v>
      </c>
    </row>
    <row r="247" customFormat="false" ht="14.1" hidden="false" customHeight="true" outlineLevel="0" collapsed="false">
      <c r="A247" s="294" t="n">
        <v>888</v>
      </c>
      <c r="B247" s="170" t="s">
        <v>910</v>
      </c>
      <c r="C247" s="212" t="n">
        <v>9314</v>
      </c>
      <c r="D247" s="212" t="n">
        <v>6930</v>
      </c>
      <c r="E247" s="212" t="n">
        <v>9012</v>
      </c>
      <c r="F247" s="212" t="n">
        <v>72857</v>
      </c>
      <c r="G247" s="212" t="n">
        <v>56851</v>
      </c>
      <c r="H247" s="212" t="n">
        <v>68940</v>
      </c>
      <c r="I247" s="212" t="n">
        <v>95578</v>
      </c>
      <c r="J247" s="212" t="n">
        <v>76202</v>
      </c>
      <c r="K247" s="212" t="n">
        <v>86954</v>
      </c>
    </row>
    <row r="248" customFormat="false" ht="14.1" hidden="false" customHeight="true" outlineLevel="0" collapsed="false">
      <c r="A248" s="294" t="n">
        <v>889</v>
      </c>
      <c r="B248" s="170" t="s">
        <v>911</v>
      </c>
      <c r="C248" s="212" t="n">
        <v>40786</v>
      </c>
      <c r="D248" s="212" t="n">
        <v>26307</v>
      </c>
      <c r="E248" s="212" t="n">
        <v>37434</v>
      </c>
      <c r="F248" s="212" t="n">
        <v>192152</v>
      </c>
      <c r="G248" s="212" t="n">
        <v>127619</v>
      </c>
      <c r="H248" s="212" t="n">
        <v>157125</v>
      </c>
      <c r="I248" s="212" t="n">
        <v>252084</v>
      </c>
      <c r="J248" s="212" t="n">
        <v>171069</v>
      </c>
      <c r="K248" s="212" t="n">
        <v>198174</v>
      </c>
    </row>
    <row r="249" customFormat="false" ht="14.1" hidden="false" customHeight="true" outlineLevel="0" collapsed="false">
      <c r="A249" s="294" t="n">
        <v>891</v>
      </c>
      <c r="B249" s="170" t="s">
        <v>912</v>
      </c>
      <c r="C249" s="212" t="n">
        <v>238</v>
      </c>
      <c r="D249" s="212" t="n">
        <v>18427</v>
      </c>
      <c r="E249" s="212" t="n">
        <v>8433</v>
      </c>
      <c r="F249" s="212" t="n">
        <v>5209</v>
      </c>
      <c r="G249" s="212" t="n">
        <v>263713</v>
      </c>
      <c r="H249" s="212" t="n">
        <v>209075</v>
      </c>
      <c r="I249" s="212" t="n">
        <v>6833</v>
      </c>
      <c r="J249" s="212" t="n">
        <v>353580</v>
      </c>
      <c r="K249" s="212" t="n">
        <v>263700</v>
      </c>
    </row>
    <row r="250" customFormat="false" ht="14.1" hidden="false" customHeight="true" outlineLevel="0" collapsed="false">
      <c r="A250" s="294" t="n">
        <v>896</v>
      </c>
      <c r="B250" s="170" t="s">
        <v>913</v>
      </c>
      <c r="C250" s="212" t="n">
        <v>41119</v>
      </c>
      <c r="D250" s="212" t="n">
        <v>37248</v>
      </c>
      <c r="E250" s="212" t="n">
        <v>38863</v>
      </c>
      <c r="F250" s="212" t="n">
        <v>498411</v>
      </c>
      <c r="G250" s="212" t="n">
        <v>551175</v>
      </c>
      <c r="H250" s="212" t="n">
        <v>534615</v>
      </c>
      <c r="I250" s="212" t="n">
        <v>653708</v>
      </c>
      <c r="J250" s="212" t="n">
        <v>738875</v>
      </c>
      <c r="K250" s="212" t="n">
        <v>674222</v>
      </c>
    </row>
    <row r="251" customFormat="false" ht="14.1" hidden="false" customHeight="true" outlineLevel="0" collapsed="false">
      <c r="A251" s="154"/>
      <c r="B251" s="170"/>
      <c r="C251" s="212"/>
      <c r="D251" s="132"/>
      <c r="E251" s="212"/>
      <c r="F251" s="212"/>
      <c r="G251" s="132"/>
      <c r="H251" s="212"/>
      <c r="I251" s="212"/>
      <c r="J251" s="132"/>
      <c r="K251" s="212"/>
    </row>
    <row r="252" s="45" customFormat="true" ht="14.1" hidden="false" customHeight="true" outlineLevel="0" collapsed="false">
      <c r="A252" s="293" t="n">
        <v>9</v>
      </c>
      <c r="B252" s="260" t="s">
        <v>914</v>
      </c>
      <c r="C252" s="209"/>
      <c r="D252" s="296"/>
      <c r="E252" s="209"/>
      <c r="F252" s="209"/>
      <c r="G252" s="296"/>
      <c r="H252" s="209"/>
      <c r="I252" s="209"/>
      <c r="J252" s="296"/>
      <c r="K252" s="209"/>
    </row>
    <row r="253" customFormat="false" ht="14.1" hidden="false" customHeight="true" outlineLevel="0" collapsed="false">
      <c r="A253" s="294" t="n">
        <v>901</v>
      </c>
      <c r="B253" s="170" t="s">
        <v>915</v>
      </c>
      <c r="C253" s="212" t="n">
        <v>34923</v>
      </c>
      <c r="D253" s="212" t="n">
        <v>41687</v>
      </c>
      <c r="E253" s="212" t="n">
        <v>37339</v>
      </c>
      <c r="F253" s="212" t="n">
        <v>344408</v>
      </c>
      <c r="G253" s="212" t="n">
        <v>391241</v>
      </c>
      <c r="H253" s="212" t="n">
        <v>340566</v>
      </c>
      <c r="I253" s="212" t="n">
        <v>451831</v>
      </c>
      <c r="J253" s="212" t="n">
        <v>524573</v>
      </c>
      <c r="K253" s="212" t="n">
        <v>429541</v>
      </c>
    </row>
    <row r="254" customFormat="false" ht="14.1" hidden="false" customHeight="true" outlineLevel="0" collapsed="false">
      <c r="A254" s="294" t="n">
        <v>903</v>
      </c>
      <c r="B254" s="170" t="s">
        <v>916</v>
      </c>
      <c r="C254" s="212" t="n">
        <v>239</v>
      </c>
      <c r="D254" s="212" t="n">
        <v>96</v>
      </c>
      <c r="E254" s="212" t="n">
        <v>440</v>
      </c>
      <c r="F254" s="212" t="n">
        <v>7653</v>
      </c>
      <c r="G254" s="212" t="n">
        <v>6288</v>
      </c>
      <c r="H254" s="212" t="n">
        <v>3919</v>
      </c>
      <c r="I254" s="212" t="n">
        <v>10042</v>
      </c>
      <c r="J254" s="212" t="n">
        <v>8428</v>
      </c>
      <c r="K254" s="212" t="n">
        <v>4943</v>
      </c>
    </row>
    <row r="255" customFormat="false" ht="14.1" hidden="false" customHeight="true" outlineLevel="0" collapsed="false">
      <c r="A255" s="294" t="n">
        <v>904</v>
      </c>
      <c r="B255" s="170" t="s">
        <v>917</v>
      </c>
      <c r="C255" s="212" t="n">
        <v>3238161</v>
      </c>
      <c r="D255" s="132" t="n">
        <v>3503408</v>
      </c>
      <c r="E255" s="212" t="n">
        <v>3207591</v>
      </c>
      <c r="F255" s="212" t="n">
        <v>3652692</v>
      </c>
      <c r="G255" s="132" t="n">
        <v>3953397</v>
      </c>
      <c r="H255" s="212" t="n">
        <v>3039923</v>
      </c>
      <c r="I255" s="212" t="n">
        <v>4791975</v>
      </c>
      <c r="J255" s="132" t="n">
        <v>5300716</v>
      </c>
      <c r="K255" s="212" t="n">
        <v>3834258</v>
      </c>
    </row>
    <row r="256" customFormat="false" ht="14.1" hidden="false" customHeight="true" outlineLevel="0" collapsed="false">
      <c r="B256" s="170"/>
      <c r="C256" s="209"/>
      <c r="D256" s="132"/>
      <c r="E256" s="212"/>
      <c r="F256" s="209"/>
      <c r="G256" s="132"/>
      <c r="H256" s="212"/>
      <c r="I256" s="209"/>
      <c r="J256" s="132"/>
      <c r="K256" s="212"/>
    </row>
    <row r="257" s="45" customFormat="true" ht="14.1" hidden="false" customHeight="true" outlineLevel="0" collapsed="false">
      <c r="A257" s="293"/>
      <c r="B257" s="221" t="s">
        <v>918</v>
      </c>
      <c r="C257" s="297" t="n">
        <v>46083062</v>
      </c>
      <c r="D257" s="209" t="n">
        <v>51833279</v>
      </c>
      <c r="E257" s="209" t="n">
        <v>46658850</v>
      </c>
      <c r="F257" s="209" t="n">
        <v>47223402</v>
      </c>
      <c r="G257" s="209" t="n">
        <v>49028700</v>
      </c>
      <c r="H257" s="209" t="n">
        <v>43177099</v>
      </c>
      <c r="I257" s="209" t="n">
        <v>61948209</v>
      </c>
      <c r="J257" s="209" t="n">
        <v>65733161</v>
      </c>
      <c r="K257" s="209" t="n">
        <v>54455632</v>
      </c>
    </row>
    <row r="258" s="45" customFormat="true" ht="14.1" hidden="false" customHeight="true" outlineLevel="0" collapsed="false">
      <c r="A258" s="294"/>
      <c r="B258" s="255"/>
      <c r="C258" s="297"/>
      <c r="D258" s="209"/>
      <c r="E258" s="297"/>
      <c r="F258" s="297"/>
      <c r="G258" s="209"/>
      <c r="H258" s="297"/>
      <c r="I258" s="297"/>
      <c r="J258" s="209"/>
      <c r="K258" s="297"/>
    </row>
    <row r="259" s="45" customFormat="true" ht="14.1" hidden="false" customHeight="true" outlineLevel="0" collapsed="false">
      <c r="A259" s="42"/>
      <c r="B259" s="255"/>
      <c r="C259" s="297"/>
      <c r="D259" s="297"/>
      <c r="E259" s="297"/>
      <c r="F259" s="297"/>
      <c r="G259" s="297"/>
      <c r="H259" s="297"/>
      <c r="I259" s="297"/>
      <c r="J259" s="297"/>
      <c r="K259" s="297"/>
    </row>
    <row r="260" customFormat="false" ht="14.1" hidden="false" customHeight="true" outlineLevel="0" collapsed="false">
      <c r="C260" s="57"/>
      <c r="D260" s="57"/>
      <c r="E260" s="298"/>
      <c r="F260" s="57"/>
      <c r="G260" s="57"/>
      <c r="H260" s="110"/>
      <c r="I260" s="299"/>
      <c r="J260" s="110"/>
      <c r="K260" s="110"/>
    </row>
    <row r="261" customFormat="false" ht="14.1" hidden="false" customHeight="true" outlineLevel="0" collapsed="false">
      <c r="C261" s="57"/>
      <c r="D261" s="57"/>
      <c r="E261" s="57"/>
      <c r="F261" s="57"/>
      <c r="G261" s="57"/>
      <c r="H261" s="57"/>
      <c r="I261" s="57"/>
      <c r="J261" s="57"/>
      <c r="K261" s="57"/>
    </row>
    <row r="262" customFormat="false" ht="14.1" hidden="false" customHeight="true" outlineLevel="0" collapsed="false">
      <c r="C262" s="57"/>
      <c r="D262" s="57"/>
      <c r="E262" s="57"/>
      <c r="F262" s="57"/>
      <c r="G262" s="57"/>
      <c r="H262" s="57"/>
      <c r="I262" s="57"/>
      <c r="J262" s="57"/>
      <c r="K262" s="57"/>
    </row>
    <row r="263" customFormat="false" ht="14.1" hidden="false" customHeight="true" outlineLevel="0" collapsed="false">
      <c r="C263" s="57"/>
      <c r="D263" s="57"/>
      <c r="E263" s="57"/>
      <c r="F263" s="57"/>
      <c r="G263" s="57"/>
      <c r="H263" s="57"/>
      <c r="I263" s="57"/>
      <c r="J263" s="57"/>
      <c r="K263" s="57"/>
    </row>
    <row r="264" customFormat="false" ht="14.1" hidden="false" customHeight="true" outlineLevel="0" collapsed="false">
      <c r="C264" s="57"/>
      <c r="D264" s="57"/>
      <c r="E264" s="57"/>
      <c r="F264" s="57"/>
      <c r="G264" s="57"/>
      <c r="H264" s="57"/>
      <c r="I264" s="57"/>
      <c r="J264" s="57"/>
      <c r="K264" s="57"/>
    </row>
    <row r="265" customFormat="false" ht="14.1" hidden="false" customHeight="true" outlineLevel="0" collapsed="false">
      <c r="C265" s="57"/>
      <c r="D265" s="57"/>
      <c r="E265" s="57"/>
      <c r="F265" s="57"/>
      <c r="G265" s="57"/>
      <c r="H265" s="57"/>
      <c r="I265" s="57"/>
      <c r="J265" s="57"/>
      <c r="K265" s="57"/>
    </row>
    <row r="266" customFormat="false" ht="14.1" hidden="false" customHeight="true" outlineLevel="0" collapsed="false">
      <c r="C266" s="57"/>
      <c r="D266" s="57"/>
      <c r="E266" s="57"/>
      <c r="F266" s="57"/>
      <c r="G266" s="57"/>
      <c r="H266" s="57"/>
      <c r="I266" s="57"/>
      <c r="J266" s="57"/>
      <c r="K266" s="57"/>
    </row>
    <row r="267" customFormat="false" ht="14.1" hidden="false" customHeight="true" outlineLevel="0" collapsed="false">
      <c r="C267" s="57"/>
      <c r="D267" s="57"/>
      <c r="E267" s="57"/>
      <c r="F267" s="57"/>
      <c r="G267" s="57"/>
      <c r="H267" s="57"/>
      <c r="I267" s="57"/>
      <c r="J267" s="57"/>
      <c r="K267" s="57"/>
    </row>
    <row r="268" customFormat="false" ht="12.75" hidden="false" customHeight="false" outlineLevel="0" collapsed="false">
      <c r="C268" s="57"/>
      <c r="D268" s="57"/>
      <c r="E268" s="57"/>
      <c r="F268" s="57"/>
      <c r="G268" s="57"/>
      <c r="H268" s="57"/>
      <c r="I268" s="57"/>
      <c r="J268" s="57"/>
      <c r="K268" s="57"/>
    </row>
    <row r="269" customFormat="false" ht="12.75" hidden="false" customHeight="false" outlineLevel="0" collapsed="false">
      <c r="C269" s="57"/>
      <c r="D269" s="57"/>
      <c r="E269" s="57"/>
      <c r="F269" s="57"/>
      <c r="G269" s="57"/>
      <c r="H269" s="57"/>
      <c r="I269" s="57"/>
      <c r="J269" s="57"/>
      <c r="K269" s="57"/>
    </row>
    <row r="270" customFormat="false" ht="12.75" hidden="false" customHeight="false" outlineLevel="0" collapsed="false">
      <c r="C270" s="57"/>
      <c r="D270" s="57"/>
      <c r="E270" s="57"/>
      <c r="F270" s="57"/>
      <c r="G270" s="57"/>
      <c r="H270" s="57"/>
      <c r="I270" s="57"/>
      <c r="J270" s="57"/>
      <c r="K270" s="57"/>
    </row>
    <row r="271" customFormat="false" ht="12.75" hidden="false" customHeight="false" outlineLevel="0" collapsed="false">
      <c r="C271" s="57"/>
      <c r="D271" s="57"/>
      <c r="E271" s="57"/>
      <c r="F271" s="57"/>
      <c r="G271" s="57"/>
      <c r="H271" s="57"/>
      <c r="I271" s="57"/>
      <c r="J271" s="57"/>
      <c r="K271" s="57"/>
    </row>
    <row r="272" customFormat="false" ht="12.75" hidden="false" customHeight="false" outlineLevel="0" collapsed="false">
      <c r="C272" s="57"/>
      <c r="D272" s="57"/>
      <c r="E272" s="57"/>
      <c r="F272" s="57"/>
      <c r="G272" s="57"/>
      <c r="H272" s="57"/>
      <c r="I272" s="57"/>
      <c r="J272" s="57"/>
      <c r="K272" s="57"/>
    </row>
    <row r="273" customFormat="false" ht="12.75" hidden="false" customHeight="false" outlineLevel="0" collapsed="false">
      <c r="C273" s="57"/>
      <c r="D273" s="57"/>
      <c r="E273" s="57"/>
      <c r="F273" s="57"/>
      <c r="G273" s="57"/>
      <c r="H273" s="57"/>
      <c r="I273" s="57"/>
      <c r="J273" s="57"/>
      <c r="K273" s="57"/>
    </row>
    <row r="274" customFormat="false" ht="12.75" hidden="false" customHeight="false" outlineLevel="0" collapsed="false">
      <c r="C274" s="57"/>
      <c r="D274" s="57"/>
      <c r="E274" s="57"/>
      <c r="F274" s="57"/>
      <c r="G274" s="57"/>
      <c r="H274" s="57"/>
      <c r="I274" s="57"/>
      <c r="J274" s="57"/>
      <c r="K274" s="57"/>
    </row>
    <row r="275" customFormat="false" ht="12.75" hidden="false" customHeight="false" outlineLevel="0" collapsed="false">
      <c r="C275" s="57"/>
      <c r="D275" s="57"/>
      <c r="E275" s="57"/>
      <c r="F275" s="57"/>
      <c r="G275" s="57"/>
      <c r="H275" s="57"/>
      <c r="I275" s="57"/>
      <c r="J275" s="57"/>
      <c r="K275" s="57"/>
    </row>
    <row r="276" customFormat="false" ht="12.75" hidden="false" customHeight="false" outlineLevel="0" collapsed="false">
      <c r="C276" s="57"/>
      <c r="D276" s="57"/>
      <c r="E276" s="57"/>
      <c r="F276" s="57"/>
      <c r="G276" s="57"/>
      <c r="H276" s="57"/>
      <c r="I276" s="57"/>
      <c r="J276" s="57"/>
      <c r="K276" s="57"/>
    </row>
  </sheetData>
  <mergeCells count="12">
    <mergeCell ref="A1:K1"/>
    <mergeCell ref="A2:K2"/>
    <mergeCell ref="A3:K3"/>
    <mergeCell ref="A4:K4"/>
    <mergeCell ref="A6:A8"/>
    <mergeCell ref="B6:B8"/>
    <mergeCell ref="D6:E6"/>
    <mergeCell ref="G6:H6"/>
    <mergeCell ref="J6:K6"/>
    <mergeCell ref="C8:E8"/>
    <mergeCell ref="F8:H8"/>
    <mergeCell ref="I8:K8"/>
  </mergeCells>
  <dataValidations count="1">
    <dataValidation allowBlank="true" error="Halt hier ist eine Leerzeile!!!" errorStyle="stop" errorTitle="Halt!" operator="lessThan" showDropDown="false" showErrorMessage="true" showInputMessage="false" sqref="C12:D13 G12:G13 J12:J13 C21:D21 G21 J21 C27:D27 G27 J27 C33:D33 G33 J33 C45:D45 G45 J45 C66:D66 G66 J66 C75:D75 G75 J75 C77:D77 F77:G77 I77:J77 C79:D80 G79:G80 J79:J80 D106 G106 J106 D108 G108 J108 D123 G123 J123 D141 G141 J141 C143:D143 F143:G143 I143:J143 D145 G145 J145 D150 G150 J150 D176 G176 J176 D179 G179 J179 D181 G181 J181 D183 G183 J183 D207 G207 J207 D218 G218 J218 D242 G242 J242 D251:D252 G251:G252 J251:J252 D255:D256 G255:G256 J255:J256" type="whole">
      <formula1>0</formula1>
      <formula2>0</formula2>
    </dataValidation>
  </dataValidations>
  <printOptions headings="false" gridLines="false" gridLinesSet="true" horizontalCentered="false" verticalCentered="false"/>
  <pageMargins left="0.7875" right="0.579861111111111"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58.99"/>
    <col collapsed="false" customWidth="true" hidden="false" outlineLevel="0" max="11" min="3" style="3" width="10.28"/>
    <col collapsed="false" customWidth="false" hidden="false" outlineLevel="0" max="257" min="12" style="3" width="11.42"/>
  </cols>
  <sheetData>
    <row r="1" s="105" customFormat="true" ht="20.25" hidden="false" customHeight="false" outlineLevel="0" collapsed="false">
      <c r="A1" s="60"/>
      <c r="B1" s="60"/>
      <c r="C1" s="60"/>
      <c r="D1" s="60"/>
      <c r="E1" s="60"/>
      <c r="F1" s="60"/>
      <c r="G1" s="60"/>
      <c r="H1" s="60"/>
      <c r="I1" s="60"/>
      <c r="J1" s="60"/>
      <c r="K1" s="60"/>
    </row>
    <row r="2" s="105" customFormat="true" ht="20.25" hidden="false" customHeight="false" outlineLevel="0" collapsed="false">
      <c r="A2" s="60" t="s">
        <v>684</v>
      </c>
      <c r="B2" s="60"/>
      <c r="C2" s="60"/>
      <c r="D2" s="60"/>
      <c r="E2" s="60"/>
      <c r="F2" s="60"/>
      <c r="G2" s="60"/>
      <c r="H2" s="60"/>
      <c r="I2" s="60"/>
      <c r="J2" s="60"/>
      <c r="K2" s="60"/>
    </row>
    <row r="3" s="105" customFormat="true" ht="20.25" hidden="false" customHeight="false" outlineLevel="0" collapsed="false">
      <c r="A3" s="60" t="s">
        <v>685</v>
      </c>
      <c r="B3" s="60"/>
      <c r="C3" s="60"/>
      <c r="D3" s="60"/>
      <c r="E3" s="60"/>
      <c r="F3" s="60"/>
      <c r="G3" s="60"/>
      <c r="H3" s="60"/>
      <c r="I3" s="60"/>
      <c r="J3" s="60"/>
      <c r="K3" s="60"/>
    </row>
    <row r="4" s="105" customFormat="true" ht="20.25" hidden="false" customHeight="false" outlineLevel="0" collapsed="false">
      <c r="A4" s="60" t="s">
        <v>919</v>
      </c>
      <c r="B4" s="60"/>
      <c r="C4" s="60"/>
      <c r="D4" s="60"/>
      <c r="E4" s="60"/>
      <c r="F4" s="60"/>
      <c r="G4" s="60"/>
      <c r="H4" s="60"/>
      <c r="I4" s="60"/>
      <c r="J4" s="60"/>
      <c r="K4" s="60"/>
    </row>
    <row r="5" customFormat="false" ht="14.1" hidden="false" customHeight="true" outlineLevel="0" collapsed="false"/>
    <row r="6" customFormat="false" ht="14.1" hidden="false" customHeight="true" outlineLevel="0" collapsed="false">
      <c r="A6" s="65" t="s">
        <v>687</v>
      </c>
      <c r="B6" s="275" t="s">
        <v>597</v>
      </c>
      <c r="C6" s="106" t="n">
        <v>2005</v>
      </c>
      <c r="D6" s="106" t="n">
        <v>2004</v>
      </c>
      <c r="E6" s="106"/>
      <c r="F6" s="106" t="n">
        <v>2005</v>
      </c>
      <c r="G6" s="106" t="n">
        <v>2004</v>
      </c>
      <c r="H6" s="106"/>
      <c r="I6" s="106" t="n">
        <v>2005</v>
      </c>
      <c r="J6" s="107" t="n">
        <v>2004</v>
      </c>
      <c r="K6" s="107"/>
    </row>
    <row r="7" customFormat="false" ht="14.1" hidden="false" customHeight="true" outlineLevel="0" collapsed="false">
      <c r="A7" s="65"/>
      <c r="B7" s="65"/>
      <c r="C7" s="106" t="s">
        <v>244</v>
      </c>
      <c r="D7" s="106" t="s">
        <v>219</v>
      </c>
      <c r="E7" s="274" t="s">
        <v>244</v>
      </c>
      <c r="F7" s="106" t="s">
        <v>244</v>
      </c>
      <c r="G7" s="106" t="s">
        <v>219</v>
      </c>
      <c r="H7" s="274" t="s">
        <v>244</v>
      </c>
      <c r="I7" s="106" t="s">
        <v>244</v>
      </c>
      <c r="J7" s="106" t="s">
        <v>219</v>
      </c>
      <c r="K7" s="121" t="s">
        <v>244</v>
      </c>
    </row>
    <row r="8" customFormat="false" ht="14.1" hidden="false" customHeight="true" outlineLevel="0" collapsed="false">
      <c r="A8" s="65"/>
      <c r="B8" s="65"/>
      <c r="C8" s="106" t="s">
        <v>688</v>
      </c>
      <c r="D8" s="106"/>
      <c r="E8" s="106"/>
      <c r="F8" s="106" t="s">
        <v>301</v>
      </c>
      <c r="G8" s="106"/>
      <c r="H8" s="106"/>
      <c r="I8" s="277" t="s">
        <v>689</v>
      </c>
      <c r="J8" s="277"/>
      <c r="K8" s="277"/>
    </row>
    <row r="9" customFormat="false" ht="14.1" hidden="false" customHeight="true" outlineLevel="0" collapsed="false">
      <c r="B9" s="241"/>
      <c r="C9" s="3" t="s">
        <v>178</v>
      </c>
    </row>
    <row r="10" customFormat="false" ht="14.1" hidden="false" customHeight="true" outlineLevel="0" collapsed="false">
      <c r="A10" s="290"/>
      <c r="B10" s="117"/>
      <c r="C10" s="3" t="s">
        <v>178</v>
      </c>
    </row>
    <row r="11" s="45" customFormat="true" ht="14.1" hidden="false" customHeight="true" outlineLevel="0" collapsed="false">
      <c r="A11" s="292" t="s">
        <v>690</v>
      </c>
      <c r="B11" s="164" t="s">
        <v>659</v>
      </c>
      <c r="C11" s="209" t="n">
        <v>4108590</v>
      </c>
      <c r="D11" s="209" t="n">
        <v>4551530</v>
      </c>
      <c r="E11" s="209" t="n">
        <v>3545338</v>
      </c>
      <c r="F11" s="209" t="n">
        <v>2699837</v>
      </c>
      <c r="G11" s="209" t="n">
        <v>2543383</v>
      </c>
      <c r="H11" s="209" t="n">
        <v>2465737</v>
      </c>
      <c r="I11" s="209" t="n">
        <v>3541398</v>
      </c>
      <c r="J11" s="209" t="n">
        <v>3409586</v>
      </c>
      <c r="K11" s="209" t="n">
        <v>3109648</v>
      </c>
    </row>
    <row r="12" customFormat="false" ht="14.1" hidden="false" customHeight="true" outlineLevel="0" collapsed="false">
      <c r="B12" s="117" t="s">
        <v>691</v>
      </c>
      <c r="C12" s="132" t="s">
        <v>178</v>
      </c>
      <c r="D12" s="132" t="s">
        <v>178</v>
      </c>
      <c r="E12" s="212" t="s">
        <v>178</v>
      </c>
      <c r="F12" s="132" t="s">
        <v>178</v>
      </c>
      <c r="G12" s="132" t="s">
        <v>178</v>
      </c>
      <c r="H12" s="212"/>
      <c r="I12" s="132" t="s">
        <v>178</v>
      </c>
      <c r="J12" s="132" t="s">
        <v>178</v>
      </c>
      <c r="K12" s="212"/>
    </row>
    <row r="13" customFormat="false" ht="14.1" hidden="false" customHeight="true" outlineLevel="0" collapsed="false">
      <c r="B13" s="170"/>
      <c r="C13" s="132" t="s">
        <v>178</v>
      </c>
      <c r="D13" s="132" t="s">
        <v>178</v>
      </c>
      <c r="E13" s="212" t="s">
        <v>178</v>
      </c>
      <c r="F13" s="132" t="s">
        <v>178</v>
      </c>
      <c r="G13" s="132" t="s">
        <v>178</v>
      </c>
      <c r="H13" s="212"/>
      <c r="I13" s="132" t="s">
        <v>178</v>
      </c>
      <c r="J13" s="132" t="s">
        <v>178</v>
      </c>
      <c r="K13" s="212"/>
    </row>
    <row r="14" s="45" customFormat="true" ht="14.1" hidden="false" customHeight="true" outlineLevel="0" collapsed="false">
      <c r="A14" s="293" t="n">
        <v>1</v>
      </c>
      <c r="B14" s="164" t="s">
        <v>692</v>
      </c>
      <c r="C14" s="209" t="n">
        <v>27807</v>
      </c>
      <c r="D14" s="209" t="n">
        <v>39170</v>
      </c>
      <c r="E14" s="209" t="n">
        <v>39023</v>
      </c>
      <c r="F14" s="209" t="n">
        <v>48996</v>
      </c>
      <c r="G14" s="209" t="n">
        <v>55414</v>
      </c>
      <c r="H14" s="209" t="n">
        <v>52379</v>
      </c>
      <c r="I14" s="209" t="n">
        <v>64264</v>
      </c>
      <c r="J14" s="209" t="n">
        <v>74292</v>
      </c>
      <c r="K14" s="209" t="n">
        <v>66064</v>
      </c>
    </row>
    <row r="15" customFormat="false" ht="14.1" hidden="false" customHeight="true" outlineLevel="0" collapsed="false">
      <c r="A15" s="294" t="n">
        <v>101</v>
      </c>
      <c r="B15" s="170" t="s">
        <v>693</v>
      </c>
      <c r="C15" s="212" t="n">
        <v>189</v>
      </c>
      <c r="D15" s="212" t="n">
        <v>196</v>
      </c>
      <c r="E15" s="212" t="n">
        <v>218</v>
      </c>
      <c r="F15" s="212" t="n">
        <v>7608</v>
      </c>
      <c r="G15" s="212" t="n">
        <v>7936</v>
      </c>
      <c r="H15" s="212" t="n">
        <v>5195</v>
      </c>
      <c r="I15" s="212" t="n">
        <v>9977</v>
      </c>
      <c r="J15" s="212" t="n">
        <v>10636</v>
      </c>
      <c r="K15" s="212" t="n">
        <v>6549</v>
      </c>
    </row>
    <row r="16" customFormat="false" ht="14.1" hidden="false" customHeight="true" outlineLevel="0" collapsed="false">
      <c r="A16" s="294" t="n">
        <v>102</v>
      </c>
      <c r="B16" s="170" t="s">
        <v>694</v>
      </c>
      <c r="C16" s="212" t="n">
        <v>12758</v>
      </c>
      <c r="D16" s="212" t="n">
        <v>17098</v>
      </c>
      <c r="E16" s="212" t="n">
        <v>14714</v>
      </c>
      <c r="F16" s="212" t="n">
        <v>24707</v>
      </c>
      <c r="G16" s="212" t="n">
        <v>27354</v>
      </c>
      <c r="H16" s="212" t="n">
        <v>23177</v>
      </c>
      <c r="I16" s="212" t="n">
        <v>32410</v>
      </c>
      <c r="J16" s="212" t="n">
        <v>36681</v>
      </c>
      <c r="K16" s="212" t="n">
        <v>29235</v>
      </c>
    </row>
    <row r="17" customFormat="false" ht="14.1" hidden="false" customHeight="true" outlineLevel="0" collapsed="false">
      <c r="A17" s="294" t="n">
        <v>103</v>
      </c>
      <c r="B17" s="170" t="s">
        <v>695</v>
      </c>
      <c r="C17" s="212" t="n">
        <v>4869</v>
      </c>
      <c r="D17" s="212" t="n">
        <v>5320</v>
      </c>
      <c r="E17" s="212" t="n">
        <v>4250</v>
      </c>
      <c r="F17" s="212" t="n">
        <v>7088</v>
      </c>
      <c r="G17" s="212" t="n">
        <v>6966</v>
      </c>
      <c r="H17" s="212" t="n">
        <v>4989</v>
      </c>
      <c r="I17" s="212" t="n">
        <v>9297</v>
      </c>
      <c r="J17" s="212" t="n">
        <v>9342</v>
      </c>
      <c r="K17" s="212" t="n">
        <v>6291</v>
      </c>
    </row>
    <row r="18" customFormat="false" ht="14.1" hidden="false" customHeight="true" outlineLevel="0" collapsed="false">
      <c r="A18" s="294" t="n">
        <v>105</v>
      </c>
      <c r="B18" s="170" t="s">
        <v>696</v>
      </c>
      <c r="C18" s="212" t="n">
        <v>150</v>
      </c>
      <c r="D18" s="212" t="n">
        <v>273</v>
      </c>
      <c r="E18" s="212" t="n">
        <v>321</v>
      </c>
      <c r="F18" s="212" t="n">
        <v>303</v>
      </c>
      <c r="G18" s="212" t="n">
        <v>453</v>
      </c>
      <c r="H18" s="212" t="n">
        <v>734</v>
      </c>
      <c r="I18" s="212" t="n">
        <v>396</v>
      </c>
      <c r="J18" s="212" t="n">
        <v>608</v>
      </c>
      <c r="K18" s="212" t="n">
        <v>925</v>
      </c>
    </row>
    <row r="19" customFormat="false" ht="14.1" hidden="false" customHeight="true" outlineLevel="0" collapsed="false">
      <c r="A19" s="294" t="n">
        <v>107</v>
      </c>
      <c r="B19" s="170" t="s">
        <v>697</v>
      </c>
      <c r="C19" s="212" t="n">
        <v>9812</v>
      </c>
      <c r="D19" s="212" t="n">
        <v>16269</v>
      </c>
      <c r="E19" s="212" t="n">
        <v>19455</v>
      </c>
      <c r="F19" s="212" t="n">
        <v>8697</v>
      </c>
      <c r="G19" s="212" t="n">
        <v>12514</v>
      </c>
      <c r="H19" s="212" t="n">
        <v>17839</v>
      </c>
      <c r="I19" s="212" t="n">
        <v>11407</v>
      </c>
      <c r="J19" s="212" t="n">
        <v>16774</v>
      </c>
      <c r="K19" s="212" t="n">
        <v>22499</v>
      </c>
    </row>
    <row r="20" customFormat="false" ht="14.1" hidden="false" customHeight="true" outlineLevel="0" collapsed="false">
      <c r="A20" s="294" t="n">
        <v>109</v>
      </c>
      <c r="B20" s="170" t="s">
        <v>698</v>
      </c>
      <c r="C20" s="212" t="n">
        <v>28</v>
      </c>
      <c r="D20" s="212" t="n">
        <v>14</v>
      </c>
      <c r="E20" s="212" t="n">
        <v>65</v>
      </c>
      <c r="F20" s="212" t="n">
        <v>593</v>
      </c>
      <c r="G20" s="212" t="n">
        <v>191</v>
      </c>
      <c r="H20" s="212" t="n">
        <v>445</v>
      </c>
      <c r="I20" s="212" t="n">
        <v>777</v>
      </c>
      <c r="J20" s="212" t="n">
        <v>251</v>
      </c>
      <c r="K20" s="212" t="n">
        <v>565</v>
      </c>
    </row>
    <row r="21" customFormat="false" ht="14.1" hidden="false" customHeight="true" outlineLevel="0" collapsed="false">
      <c r="B21" s="170"/>
      <c r="C21" s="212"/>
      <c r="E21" s="212" t="s">
        <v>178</v>
      </c>
      <c r="F21" s="212"/>
      <c r="H21" s="212"/>
      <c r="I21" s="212"/>
      <c r="K21" s="212"/>
    </row>
    <row r="22" s="45" customFormat="true" ht="14.1" hidden="false" customHeight="true" outlineLevel="0" collapsed="false">
      <c r="A22" s="293" t="n">
        <v>2</v>
      </c>
      <c r="B22" s="164" t="s">
        <v>699</v>
      </c>
      <c r="C22" s="209" t="n">
        <v>686308</v>
      </c>
      <c r="D22" s="209" t="n">
        <v>627606</v>
      </c>
      <c r="E22" s="209" t="n">
        <v>725383</v>
      </c>
      <c r="F22" s="209" t="n">
        <v>915655</v>
      </c>
      <c r="G22" s="209" t="n">
        <v>854021</v>
      </c>
      <c r="H22" s="209" t="n">
        <v>898521</v>
      </c>
      <c r="I22" s="209" t="n">
        <v>1201122</v>
      </c>
      <c r="J22" s="209" t="n">
        <v>1144902</v>
      </c>
      <c r="K22" s="209" t="n">
        <v>1133185</v>
      </c>
    </row>
    <row r="23" customFormat="false" ht="14.1" hidden="false" customHeight="true" outlineLevel="0" collapsed="false">
      <c r="A23" s="294" t="n">
        <v>201</v>
      </c>
      <c r="B23" s="170" t="s">
        <v>700</v>
      </c>
      <c r="C23" s="212" t="n">
        <v>364594</v>
      </c>
      <c r="D23" s="212" t="n">
        <v>311022</v>
      </c>
      <c r="E23" s="212" t="n">
        <v>418522</v>
      </c>
      <c r="F23" s="212" t="n">
        <v>285325</v>
      </c>
      <c r="G23" s="212" t="n">
        <v>220369</v>
      </c>
      <c r="H23" s="212" t="n">
        <v>287157</v>
      </c>
      <c r="I23" s="212" t="n">
        <v>374286</v>
      </c>
      <c r="J23" s="212" t="n">
        <v>295455</v>
      </c>
      <c r="K23" s="212" t="n">
        <v>362177</v>
      </c>
    </row>
    <row r="24" customFormat="false" ht="14.1" hidden="false" customHeight="true" outlineLevel="0" collapsed="false">
      <c r="A24" s="294" t="n">
        <v>202</v>
      </c>
      <c r="B24" s="170" t="s">
        <v>701</v>
      </c>
      <c r="C24" s="212" t="n">
        <v>8033</v>
      </c>
      <c r="D24" s="212" t="n">
        <v>5446</v>
      </c>
      <c r="E24" s="212" t="n">
        <v>8414</v>
      </c>
      <c r="F24" s="212" t="n">
        <v>21233</v>
      </c>
      <c r="G24" s="212" t="n">
        <v>14736</v>
      </c>
      <c r="H24" s="212" t="n">
        <v>21716</v>
      </c>
      <c r="I24" s="212" t="n">
        <v>27853</v>
      </c>
      <c r="J24" s="212" t="n">
        <v>19756</v>
      </c>
      <c r="K24" s="212" t="n">
        <v>27383</v>
      </c>
    </row>
    <row r="25" customFormat="false" ht="14.1" hidden="false" customHeight="true" outlineLevel="0" collapsed="false">
      <c r="A25" s="294" t="n">
        <v>203</v>
      </c>
      <c r="B25" s="170" t="s">
        <v>702</v>
      </c>
      <c r="C25" s="212" t="n">
        <v>63027</v>
      </c>
      <c r="D25" s="212" t="n">
        <v>45047</v>
      </c>
      <c r="E25" s="212" t="n">
        <v>63272</v>
      </c>
      <c r="F25" s="212" t="n">
        <v>176947</v>
      </c>
      <c r="G25" s="212" t="n">
        <v>129564</v>
      </c>
      <c r="H25" s="212" t="n">
        <v>180014</v>
      </c>
      <c r="I25" s="212" t="n">
        <v>232125</v>
      </c>
      <c r="J25" s="212" t="n">
        <v>173711</v>
      </c>
      <c r="K25" s="212" t="n">
        <v>227030</v>
      </c>
    </row>
    <row r="26" customFormat="false" ht="14.1" hidden="false" customHeight="true" outlineLevel="0" collapsed="false">
      <c r="A26" s="294" t="n">
        <v>204</v>
      </c>
      <c r="B26" s="170" t="s">
        <v>703</v>
      </c>
      <c r="C26" s="212" t="n">
        <v>139077</v>
      </c>
      <c r="D26" s="212" t="n">
        <v>166319</v>
      </c>
      <c r="E26" s="212" t="n">
        <v>134547</v>
      </c>
      <c r="F26" s="212" t="n">
        <v>297596</v>
      </c>
      <c r="G26" s="212" t="n">
        <v>356577</v>
      </c>
      <c r="H26" s="212" t="n">
        <v>270564</v>
      </c>
      <c r="I26" s="212" t="n">
        <v>390388</v>
      </c>
      <c r="J26" s="212" t="n">
        <v>478025</v>
      </c>
      <c r="K26" s="212" t="n">
        <v>341239</v>
      </c>
    </row>
    <row r="27" customFormat="false" ht="14.1" hidden="false" customHeight="true" outlineLevel="0" collapsed="false">
      <c r="A27" s="294" t="n">
        <v>206</v>
      </c>
      <c r="B27" s="117" t="s">
        <v>704</v>
      </c>
      <c r="C27" s="212"/>
      <c r="D27" s="212"/>
      <c r="E27" s="212"/>
      <c r="F27" s="212"/>
      <c r="G27" s="212"/>
      <c r="H27" s="212"/>
      <c r="I27" s="212"/>
      <c r="J27" s="212"/>
      <c r="K27" s="212"/>
    </row>
    <row r="28" customFormat="false" ht="14.1" hidden="false" customHeight="true" outlineLevel="0" collapsed="false">
      <c r="A28" s="294"/>
      <c r="B28" s="170" t="s">
        <v>705</v>
      </c>
      <c r="C28" s="212" t="n">
        <v>28530</v>
      </c>
      <c r="D28" s="212" t="n">
        <v>24017</v>
      </c>
      <c r="E28" s="212" t="n">
        <v>30311</v>
      </c>
      <c r="F28" s="212" t="n">
        <v>69946</v>
      </c>
      <c r="G28" s="212" t="n">
        <v>71815</v>
      </c>
      <c r="H28" s="212" t="n">
        <v>81112</v>
      </c>
      <c r="I28" s="212" t="n">
        <v>91726</v>
      </c>
      <c r="J28" s="212" t="n">
        <v>96229</v>
      </c>
      <c r="K28" s="212" t="n">
        <v>102267</v>
      </c>
    </row>
    <row r="29" customFormat="false" ht="14.1" hidden="false" customHeight="true" outlineLevel="0" collapsed="false">
      <c r="A29" s="294" t="n">
        <v>208</v>
      </c>
      <c r="B29" s="170" t="s">
        <v>706</v>
      </c>
      <c r="C29" s="212" t="n">
        <v>19466</v>
      </c>
      <c r="D29" s="212" t="n">
        <v>15189</v>
      </c>
      <c r="E29" s="212" t="n">
        <v>25197</v>
      </c>
      <c r="F29" s="212" t="n">
        <v>8561</v>
      </c>
      <c r="G29" s="212" t="n">
        <v>6987</v>
      </c>
      <c r="H29" s="212" t="n">
        <v>10098</v>
      </c>
      <c r="I29" s="212" t="n">
        <v>11230</v>
      </c>
      <c r="J29" s="212" t="n">
        <v>9373</v>
      </c>
      <c r="K29" s="212" t="n">
        <v>12745</v>
      </c>
    </row>
    <row r="30" customFormat="false" ht="14.1" hidden="false" customHeight="true" outlineLevel="0" collapsed="false">
      <c r="A30" s="294" t="n">
        <v>209</v>
      </c>
      <c r="B30" s="170" t="s">
        <v>707</v>
      </c>
      <c r="C30" s="212" t="n">
        <v>11454</v>
      </c>
      <c r="D30" s="212" t="n">
        <v>6643</v>
      </c>
      <c r="E30" s="212" t="n">
        <v>6240</v>
      </c>
      <c r="F30" s="212" t="n">
        <v>13763</v>
      </c>
      <c r="G30" s="212" t="n">
        <v>10010</v>
      </c>
      <c r="H30" s="212" t="n">
        <v>10777</v>
      </c>
      <c r="I30" s="212" t="n">
        <v>18054</v>
      </c>
      <c r="J30" s="212" t="n">
        <v>13417</v>
      </c>
      <c r="K30" s="212" t="n">
        <v>13589</v>
      </c>
    </row>
    <row r="31" customFormat="false" ht="14.1" hidden="false" customHeight="true" outlineLevel="0" collapsed="false">
      <c r="A31" s="294" t="n">
        <v>211</v>
      </c>
      <c r="B31" s="170" t="s">
        <v>708</v>
      </c>
      <c r="C31" s="212" t="n">
        <v>28308</v>
      </c>
      <c r="D31" s="212" t="n">
        <v>28401</v>
      </c>
      <c r="E31" s="212" t="n">
        <v>17843</v>
      </c>
      <c r="F31" s="212" t="n">
        <v>12274</v>
      </c>
      <c r="G31" s="212" t="n">
        <v>13916</v>
      </c>
      <c r="H31" s="212" t="n">
        <v>7895</v>
      </c>
      <c r="I31" s="212" t="n">
        <v>16105</v>
      </c>
      <c r="J31" s="212" t="n">
        <v>18658</v>
      </c>
      <c r="K31" s="212" t="n">
        <v>9955</v>
      </c>
    </row>
    <row r="32" customFormat="false" ht="14.1" hidden="false" customHeight="true" outlineLevel="0" collapsed="false">
      <c r="A32" s="294" t="n">
        <v>219</v>
      </c>
      <c r="B32" s="170" t="s">
        <v>709</v>
      </c>
      <c r="C32" s="212" t="n">
        <v>23819</v>
      </c>
      <c r="D32" s="212" t="n">
        <v>25521</v>
      </c>
      <c r="E32" s="212" t="n">
        <v>21037</v>
      </c>
      <c r="F32" s="212" t="n">
        <v>30010</v>
      </c>
      <c r="G32" s="212" t="n">
        <v>30047</v>
      </c>
      <c r="H32" s="212" t="n">
        <v>29188</v>
      </c>
      <c r="I32" s="212" t="n">
        <v>39355</v>
      </c>
      <c r="J32" s="212" t="n">
        <v>40278</v>
      </c>
      <c r="K32" s="212" t="n">
        <v>36800</v>
      </c>
    </row>
    <row r="33" customFormat="false" ht="14.1" hidden="false" customHeight="true" outlineLevel="0" collapsed="false">
      <c r="B33" s="170"/>
      <c r="C33" s="212"/>
      <c r="E33" s="212" t="s">
        <v>178</v>
      </c>
      <c r="F33" s="212"/>
      <c r="H33" s="212"/>
      <c r="I33" s="212"/>
      <c r="K33" s="212"/>
    </row>
    <row r="34" s="45" customFormat="true" ht="14.1" hidden="false" customHeight="true" outlineLevel="0" collapsed="false">
      <c r="A34" s="293" t="n">
        <v>3</v>
      </c>
      <c r="B34" s="164" t="s">
        <v>710</v>
      </c>
      <c r="C34" s="209" t="n">
        <v>3225889</v>
      </c>
      <c r="D34" s="209" t="n">
        <v>3678729</v>
      </c>
      <c r="E34" s="209" t="n">
        <v>2649634</v>
      </c>
      <c r="F34" s="209" t="n">
        <v>1277395</v>
      </c>
      <c r="G34" s="209" t="n">
        <v>1244741</v>
      </c>
      <c r="H34" s="209" t="n">
        <v>1199478</v>
      </c>
      <c r="I34" s="209" t="n">
        <v>1675484</v>
      </c>
      <c r="J34" s="209" t="n">
        <v>1668600</v>
      </c>
      <c r="K34" s="209" t="n">
        <v>1512661</v>
      </c>
    </row>
    <row r="35" customFormat="false" ht="14.1" hidden="false" customHeight="true" outlineLevel="0" collapsed="false">
      <c r="A35" s="294" t="n">
        <v>301</v>
      </c>
      <c r="B35" s="170" t="s">
        <v>711</v>
      </c>
      <c r="C35" s="212" t="n">
        <v>404275</v>
      </c>
      <c r="D35" s="212" t="n">
        <v>472500</v>
      </c>
      <c r="E35" s="212" t="n">
        <v>184156</v>
      </c>
      <c r="F35" s="212" t="n">
        <v>52988</v>
      </c>
      <c r="G35" s="212" t="n">
        <v>59776</v>
      </c>
      <c r="H35" s="212" t="n">
        <v>30163</v>
      </c>
      <c r="I35" s="212" t="n">
        <v>69514</v>
      </c>
      <c r="J35" s="212" t="n">
        <v>80148</v>
      </c>
      <c r="K35" s="212" t="n">
        <v>38047</v>
      </c>
    </row>
    <row r="36" customFormat="false" ht="14.1" hidden="false" customHeight="true" outlineLevel="0" collapsed="false">
      <c r="A36" s="294" t="n">
        <v>302</v>
      </c>
      <c r="B36" s="170" t="s">
        <v>712</v>
      </c>
      <c r="C36" s="212" t="n">
        <v>102227</v>
      </c>
      <c r="D36" s="212" t="n">
        <v>148309</v>
      </c>
      <c r="E36" s="212" t="n">
        <v>103587</v>
      </c>
      <c r="F36" s="212" t="n">
        <v>7673</v>
      </c>
      <c r="G36" s="212" t="n">
        <v>11099</v>
      </c>
      <c r="H36" s="212" t="n">
        <v>10903</v>
      </c>
      <c r="I36" s="212" t="n">
        <v>10066</v>
      </c>
      <c r="J36" s="212" t="n">
        <v>14886</v>
      </c>
      <c r="K36" s="212" t="n">
        <v>13753</v>
      </c>
    </row>
    <row r="37" customFormat="false" ht="14.1" hidden="false" customHeight="true" outlineLevel="0" collapsed="false">
      <c r="A37" s="294" t="n">
        <v>303</v>
      </c>
      <c r="B37" s="170" t="s">
        <v>713</v>
      </c>
      <c r="C37" s="212" t="n">
        <v>138370</v>
      </c>
      <c r="D37" s="212" t="n">
        <v>64678</v>
      </c>
      <c r="E37" s="212" t="n">
        <v>58305</v>
      </c>
      <c r="F37" s="212" t="n">
        <v>15170</v>
      </c>
      <c r="G37" s="212" t="n">
        <v>7287</v>
      </c>
      <c r="H37" s="212" t="n">
        <v>7708</v>
      </c>
      <c r="I37" s="212" t="n">
        <v>19901</v>
      </c>
      <c r="J37" s="212" t="n">
        <v>9772</v>
      </c>
      <c r="K37" s="212" t="n">
        <v>9722</v>
      </c>
    </row>
    <row r="38" customFormat="false" ht="14.1" hidden="false" customHeight="true" outlineLevel="0" collapsed="false">
      <c r="A38" s="294" t="n">
        <v>304</v>
      </c>
      <c r="B38" s="170" t="s">
        <v>714</v>
      </c>
      <c r="C38" s="212" t="n">
        <v>3274</v>
      </c>
      <c r="D38" s="212" t="n">
        <v>3273</v>
      </c>
      <c r="E38" s="212" t="n">
        <v>2235</v>
      </c>
      <c r="F38" s="212" t="n">
        <v>454</v>
      </c>
      <c r="G38" s="212" t="n">
        <v>463</v>
      </c>
      <c r="H38" s="212" t="n">
        <v>298</v>
      </c>
      <c r="I38" s="212" t="n">
        <v>595</v>
      </c>
      <c r="J38" s="212" t="n">
        <v>623</v>
      </c>
      <c r="K38" s="212" t="n">
        <v>376</v>
      </c>
    </row>
    <row r="39" customFormat="false" ht="14.1" hidden="false" customHeight="true" outlineLevel="0" collapsed="false">
      <c r="A39" s="294" t="n">
        <v>305</v>
      </c>
      <c r="B39" s="170" t="s">
        <v>715</v>
      </c>
      <c r="C39" s="212" t="n">
        <v>102135</v>
      </c>
      <c r="D39" s="212" t="n">
        <v>139767</v>
      </c>
      <c r="E39" s="212" t="n">
        <v>74379</v>
      </c>
      <c r="F39" s="212" t="n">
        <v>14469</v>
      </c>
      <c r="G39" s="212" t="n">
        <v>16186</v>
      </c>
      <c r="H39" s="212" t="n">
        <v>13282</v>
      </c>
      <c r="I39" s="212" t="n">
        <v>18983</v>
      </c>
      <c r="J39" s="212" t="n">
        <v>21705</v>
      </c>
      <c r="K39" s="212" t="n">
        <v>16752</v>
      </c>
    </row>
    <row r="40" customFormat="false" ht="14.1" hidden="false" customHeight="true" outlineLevel="0" collapsed="false">
      <c r="A40" s="294" t="n">
        <v>308</v>
      </c>
      <c r="B40" s="170" t="s">
        <v>716</v>
      </c>
      <c r="C40" s="212" t="n">
        <v>25774</v>
      </c>
      <c r="D40" s="212" t="n">
        <v>33618</v>
      </c>
      <c r="E40" s="212" t="n">
        <v>4685</v>
      </c>
      <c r="F40" s="212" t="n">
        <v>3081</v>
      </c>
      <c r="G40" s="212" t="n">
        <v>3669</v>
      </c>
      <c r="H40" s="212" t="n">
        <v>870</v>
      </c>
      <c r="I40" s="212" t="n">
        <v>4036</v>
      </c>
      <c r="J40" s="212" t="n">
        <v>4916</v>
      </c>
      <c r="K40" s="212" t="n">
        <v>1092</v>
      </c>
    </row>
    <row r="41" customFormat="false" ht="14.1" hidden="false" customHeight="true" outlineLevel="0" collapsed="false">
      <c r="A41" s="294" t="n">
        <v>309</v>
      </c>
      <c r="B41" s="170" t="s">
        <v>717</v>
      </c>
      <c r="C41" s="212" t="n">
        <v>6287</v>
      </c>
      <c r="D41" s="212" t="n">
        <v>4761</v>
      </c>
      <c r="E41" s="212" t="n">
        <v>3474</v>
      </c>
      <c r="F41" s="212" t="n">
        <v>4146</v>
      </c>
      <c r="G41" s="212" t="n">
        <v>3319</v>
      </c>
      <c r="H41" s="212" t="n">
        <v>2646</v>
      </c>
      <c r="I41" s="212" t="n">
        <v>5431</v>
      </c>
      <c r="J41" s="212" t="n">
        <v>4445</v>
      </c>
      <c r="K41" s="212" t="n">
        <v>3331</v>
      </c>
    </row>
    <row r="42" customFormat="false" ht="14.1" hidden="false" customHeight="true" outlineLevel="0" collapsed="false">
      <c r="A42" s="294" t="n">
        <v>310</v>
      </c>
      <c r="B42" s="170" t="s">
        <v>718</v>
      </c>
      <c r="C42" s="212" t="n">
        <v>47188</v>
      </c>
      <c r="D42" s="212" t="n">
        <v>87658</v>
      </c>
      <c r="E42" s="212" t="n">
        <v>67604</v>
      </c>
      <c r="F42" s="212" t="n">
        <v>16026</v>
      </c>
      <c r="G42" s="212" t="n">
        <v>22232</v>
      </c>
      <c r="H42" s="212" t="n">
        <v>21660</v>
      </c>
      <c r="I42" s="212" t="n">
        <v>21007</v>
      </c>
      <c r="J42" s="212" t="n">
        <v>29792</v>
      </c>
      <c r="K42" s="212" t="n">
        <v>27324</v>
      </c>
    </row>
    <row r="43" customFormat="false" ht="14.1" hidden="false" customHeight="true" outlineLevel="0" collapsed="false">
      <c r="A43" s="294" t="n">
        <v>315</v>
      </c>
      <c r="B43" s="170" t="s">
        <v>719</v>
      </c>
      <c r="C43" s="212" t="n">
        <v>110276</v>
      </c>
      <c r="D43" s="212" t="n">
        <v>98113</v>
      </c>
      <c r="E43" s="212" t="n">
        <v>99469</v>
      </c>
      <c r="F43" s="212" t="n">
        <v>200738</v>
      </c>
      <c r="G43" s="212" t="n">
        <v>194005</v>
      </c>
      <c r="H43" s="212" t="n">
        <v>195432</v>
      </c>
      <c r="I43" s="212" t="n">
        <v>263289</v>
      </c>
      <c r="J43" s="212" t="n">
        <v>260108</v>
      </c>
      <c r="K43" s="212" t="n">
        <v>246467</v>
      </c>
    </row>
    <row r="44" customFormat="false" ht="14.1" hidden="false" customHeight="true" outlineLevel="0" collapsed="false">
      <c r="A44" s="294" t="n">
        <v>316</v>
      </c>
      <c r="B44" s="170" t="s">
        <v>720</v>
      </c>
      <c r="C44" s="212" t="n">
        <v>33720</v>
      </c>
      <c r="D44" s="212" t="n">
        <v>23216</v>
      </c>
      <c r="E44" s="212" t="n">
        <v>47561</v>
      </c>
      <c r="F44" s="212" t="n">
        <v>9261</v>
      </c>
      <c r="G44" s="212" t="n">
        <v>6250</v>
      </c>
      <c r="H44" s="212" t="n">
        <v>13947</v>
      </c>
      <c r="I44" s="212" t="n">
        <v>12153</v>
      </c>
      <c r="J44" s="212" t="n">
        <v>8371</v>
      </c>
      <c r="K44" s="212" t="n">
        <v>17585</v>
      </c>
    </row>
    <row r="45" customFormat="false" ht="14.1" hidden="false" customHeight="true" outlineLevel="0" collapsed="false">
      <c r="A45" s="294" t="n">
        <v>320</v>
      </c>
      <c r="B45" s="117" t="s">
        <v>721</v>
      </c>
      <c r="C45" s="212"/>
      <c r="D45" s="212"/>
      <c r="E45" s="212"/>
      <c r="F45" s="212"/>
      <c r="G45" s="212"/>
      <c r="H45" s="212"/>
      <c r="I45" s="212"/>
      <c r="J45" s="212"/>
      <c r="K45" s="212"/>
    </row>
    <row r="46" customFormat="false" ht="14.1" hidden="false" customHeight="true" outlineLevel="0" collapsed="false">
      <c r="A46" s="294"/>
      <c r="B46" s="170" t="s">
        <v>722</v>
      </c>
      <c r="C46" s="212" t="n">
        <v>4745</v>
      </c>
      <c r="D46" s="212" t="n">
        <v>3444</v>
      </c>
      <c r="E46" s="212" t="n">
        <v>4260</v>
      </c>
      <c r="F46" s="212" t="n">
        <v>46969</v>
      </c>
      <c r="G46" s="212" t="n">
        <v>21587</v>
      </c>
      <c r="H46" s="212" t="n">
        <v>39756</v>
      </c>
      <c r="I46" s="212" t="n">
        <v>61619</v>
      </c>
      <c r="J46" s="212" t="n">
        <v>28936</v>
      </c>
      <c r="K46" s="212" t="n">
        <v>50140</v>
      </c>
    </row>
    <row r="47" customFormat="false" ht="14.1" hidden="false" customHeight="true" outlineLevel="0" collapsed="false">
      <c r="A47" s="294" t="n">
        <v>325</v>
      </c>
      <c r="B47" s="170" t="s">
        <v>723</v>
      </c>
      <c r="C47" s="212" t="n">
        <v>7072</v>
      </c>
      <c r="D47" s="212" t="n">
        <v>4786</v>
      </c>
      <c r="E47" s="212" t="n">
        <v>5856</v>
      </c>
      <c r="F47" s="212" t="n">
        <v>2136</v>
      </c>
      <c r="G47" s="212" t="n">
        <v>1224</v>
      </c>
      <c r="H47" s="212" t="n">
        <v>1536</v>
      </c>
      <c r="I47" s="212" t="n">
        <v>2796</v>
      </c>
      <c r="J47" s="212" t="n">
        <v>1637</v>
      </c>
      <c r="K47" s="212" t="n">
        <v>1931</v>
      </c>
    </row>
    <row r="48" customFormat="false" ht="14.1" hidden="false" customHeight="true" outlineLevel="0" collapsed="false">
      <c r="A48" s="294" t="n">
        <v>335</v>
      </c>
      <c r="B48" s="170" t="s">
        <v>724</v>
      </c>
      <c r="C48" s="212" t="n">
        <v>13349</v>
      </c>
      <c r="D48" s="212" t="n">
        <v>11929</v>
      </c>
      <c r="E48" s="212" t="n">
        <v>12895</v>
      </c>
      <c r="F48" s="212" t="n">
        <v>1182</v>
      </c>
      <c r="G48" s="212" t="n">
        <v>1298</v>
      </c>
      <c r="H48" s="212" t="n">
        <v>1688</v>
      </c>
      <c r="I48" s="212" t="n">
        <v>1553</v>
      </c>
      <c r="J48" s="212" t="n">
        <v>1733</v>
      </c>
      <c r="K48" s="212" t="n">
        <v>2129</v>
      </c>
    </row>
    <row r="49" customFormat="false" ht="14.1" hidden="false" customHeight="true" outlineLevel="0" collapsed="false">
      <c r="A49" s="294" t="n">
        <v>340</v>
      </c>
      <c r="B49" s="170" t="s">
        <v>725</v>
      </c>
      <c r="C49" s="212" t="n">
        <v>178798</v>
      </c>
      <c r="D49" s="212" t="n">
        <v>186557</v>
      </c>
      <c r="E49" s="212" t="n">
        <v>105388</v>
      </c>
      <c r="F49" s="212" t="n">
        <v>34530</v>
      </c>
      <c r="G49" s="212" t="n">
        <v>41012</v>
      </c>
      <c r="H49" s="212" t="n">
        <v>27765</v>
      </c>
      <c r="I49" s="212" t="n">
        <v>45274</v>
      </c>
      <c r="J49" s="212" t="n">
        <v>54986</v>
      </c>
      <c r="K49" s="212" t="n">
        <v>35012</v>
      </c>
    </row>
    <row r="50" customFormat="false" ht="14.1" hidden="false" customHeight="true" outlineLevel="0" collapsed="false">
      <c r="A50" s="294" t="n">
        <v>345</v>
      </c>
      <c r="B50" s="170" t="s">
        <v>726</v>
      </c>
      <c r="C50" s="212" t="n">
        <v>29058</v>
      </c>
      <c r="D50" s="212" t="n">
        <v>18146</v>
      </c>
      <c r="E50" s="212" t="n">
        <v>15114</v>
      </c>
      <c r="F50" s="212" t="n">
        <v>17383</v>
      </c>
      <c r="G50" s="212" t="n">
        <v>14382</v>
      </c>
      <c r="H50" s="212" t="n">
        <v>9846</v>
      </c>
      <c r="I50" s="212" t="n">
        <v>22788</v>
      </c>
      <c r="J50" s="212" t="n">
        <v>19279</v>
      </c>
      <c r="K50" s="212" t="n">
        <v>12412</v>
      </c>
    </row>
    <row r="51" customFormat="false" ht="14.1" hidden="false" customHeight="true" outlineLevel="0" collapsed="false">
      <c r="A51" s="294" t="n">
        <v>350</v>
      </c>
      <c r="B51" s="170" t="s">
        <v>727</v>
      </c>
      <c r="C51" s="212" t="n">
        <v>17547</v>
      </c>
      <c r="D51" s="212" t="n">
        <v>9701</v>
      </c>
      <c r="E51" s="212" t="n">
        <v>6298</v>
      </c>
      <c r="F51" s="212" t="n">
        <v>19785</v>
      </c>
      <c r="G51" s="212" t="n">
        <v>11145</v>
      </c>
      <c r="H51" s="212" t="n">
        <v>5007</v>
      </c>
      <c r="I51" s="212" t="n">
        <v>25953</v>
      </c>
      <c r="J51" s="212" t="n">
        <v>14942</v>
      </c>
      <c r="K51" s="212" t="n">
        <v>6313</v>
      </c>
    </row>
    <row r="52" customFormat="false" ht="14.1" hidden="false" customHeight="true" outlineLevel="0" collapsed="false">
      <c r="A52" s="294" t="n">
        <v>355</v>
      </c>
      <c r="B52" s="170" t="s">
        <v>728</v>
      </c>
      <c r="C52" s="212" t="n">
        <v>32127</v>
      </c>
      <c r="D52" s="212" t="n">
        <v>27513</v>
      </c>
      <c r="E52" s="212" t="n">
        <v>22870</v>
      </c>
      <c r="F52" s="212" t="n">
        <v>27593</v>
      </c>
      <c r="G52" s="212" t="n">
        <v>21803</v>
      </c>
      <c r="H52" s="212" t="n">
        <v>16234</v>
      </c>
      <c r="I52" s="212" t="n">
        <v>36203</v>
      </c>
      <c r="J52" s="212" t="n">
        <v>29231</v>
      </c>
      <c r="K52" s="212" t="n">
        <v>20467</v>
      </c>
    </row>
    <row r="53" customFormat="false" ht="14.1" hidden="false" customHeight="true" outlineLevel="0" collapsed="false">
      <c r="A53" s="294" t="n">
        <v>360</v>
      </c>
      <c r="B53" s="170" t="s">
        <v>729</v>
      </c>
      <c r="C53" s="212" t="n">
        <v>7955</v>
      </c>
      <c r="D53" s="212" t="n">
        <v>12861</v>
      </c>
      <c r="E53" s="212" t="n">
        <v>7501</v>
      </c>
      <c r="F53" s="212" t="n">
        <v>29764</v>
      </c>
      <c r="G53" s="212" t="n">
        <v>42864</v>
      </c>
      <c r="H53" s="212" t="n">
        <v>28251</v>
      </c>
      <c r="I53" s="212" t="n">
        <v>39015</v>
      </c>
      <c r="J53" s="212" t="n">
        <v>57452</v>
      </c>
      <c r="K53" s="212" t="n">
        <v>35632</v>
      </c>
    </row>
    <row r="54" customFormat="false" ht="14.1" hidden="false" customHeight="true" outlineLevel="0" collapsed="false">
      <c r="A54" s="294" t="n">
        <v>370</v>
      </c>
      <c r="B54" s="170" t="s">
        <v>730</v>
      </c>
      <c r="C54" s="212" t="n">
        <v>30010</v>
      </c>
      <c r="D54" s="212" t="n">
        <v>27712</v>
      </c>
      <c r="E54" s="212" t="n">
        <v>24352</v>
      </c>
      <c r="F54" s="212" t="n">
        <v>33305</v>
      </c>
      <c r="G54" s="212" t="n">
        <v>31747</v>
      </c>
      <c r="H54" s="212" t="n">
        <v>30918</v>
      </c>
      <c r="I54" s="212" t="n">
        <v>43663</v>
      </c>
      <c r="J54" s="212" t="n">
        <v>42517</v>
      </c>
      <c r="K54" s="212" t="n">
        <v>38975</v>
      </c>
    </row>
    <row r="55" customFormat="false" ht="14.1" hidden="false" customHeight="true" outlineLevel="0" collapsed="false">
      <c r="A55" s="294" t="n">
        <v>372</v>
      </c>
      <c r="B55" s="170" t="s">
        <v>731</v>
      </c>
      <c r="C55" s="212" t="n">
        <v>22922</v>
      </c>
      <c r="D55" s="212" t="n">
        <v>25018</v>
      </c>
      <c r="E55" s="212" t="n">
        <v>20994</v>
      </c>
      <c r="F55" s="212" t="n">
        <v>29789</v>
      </c>
      <c r="G55" s="212" t="n">
        <v>35039</v>
      </c>
      <c r="H55" s="212" t="n">
        <v>32085</v>
      </c>
      <c r="I55" s="212" t="n">
        <v>39065</v>
      </c>
      <c r="J55" s="212" t="n">
        <v>46942</v>
      </c>
      <c r="K55" s="212" t="n">
        <v>40457</v>
      </c>
    </row>
    <row r="56" customFormat="false" ht="14.1" hidden="false" customHeight="true" outlineLevel="0" collapsed="false">
      <c r="A56" s="294" t="n">
        <v>375</v>
      </c>
      <c r="B56" s="170" t="s">
        <v>732</v>
      </c>
      <c r="C56" s="212" t="n">
        <v>87444</v>
      </c>
      <c r="D56" s="212" t="n">
        <v>100581</v>
      </c>
      <c r="E56" s="212" t="n">
        <v>66832</v>
      </c>
      <c r="F56" s="212" t="n">
        <v>47417</v>
      </c>
      <c r="G56" s="212" t="n">
        <v>52579</v>
      </c>
      <c r="H56" s="212" t="n">
        <v>42876</v>
      </c>
      <c r="I56" s="212" t="n">
        <v>62188</v>
      </c>
      <c r="J56" s="212" t="n">
        <v>70505</v>
      </c>
      <c r="K56" s="212" t="n">
        <v>54070</v>
      </c>
    </row>
    <row r="57" customFormat="false" ht="14.1" hidden="false" customHeight="true" outlineLevel="0" collapsed="false">
      <c r="A57" s="294" t="n">
        <v>377</v>
      </c>
      <c r="B57" s="170" t="s">
        <v>733</v>
      </c>
      <c r="C57" s="212" t="n">
        <v>47526</v>
      </c>
      <c r="D57" s="212" t="n">
        <v>42618</v>
      </c>
      <c r="E57" s="212" t="n">
        <v>55351</v>
      </c>
      <c r="F57" s="212" t="n">
        <v>140665</v>
      </c>
      <c r="G57" s="212" t="n">
        <v>129464</v>
      </c>
      <c r="H57" s="212" t="n">
        <v>154690</v>
      </c>
      <c r="I57" s="212" t="n">
        <v>184540</v>
      </c>
      <c r="J57" s="212" t="n">
        <v>173547</v>
      </c>
      <c r="K57" s="212" t="n">
        <v>195072</v>
      </c>
    </row>
    <row r="58" customFormat="false" ht="14.1" hidden="false" customHeight="true" outlineLevel="0" collapsed="false">
      <c r="A58" s="294" t="n">
        <v>379</v>
      </c>
      <c r="B58" s="170" t="s">
        <v>734</v>
      </c>
      <c r="C58" s="212" t="n">
        <v>2045</v>
      </c>
      <c r="D58" s="212" t="n">
        <v>1886</v>
      </c>
      <c r="E58" s="212" t="n">
        <v>2277</v>
      </c>
      <c r="F58" s="212" t="n">
        <v>7988</v>
      </c>
      <c r="G58" s="212" t="n">
        <v>8008</v>
      </c>
      <c r="H58" s="212" t="n">
        <v>10963</v>
      </c>
      <c r="I58" s="212" t="n">
        <v>10460</v>
      </c>
      <c r="J58" s="212" t="n">
        <v>10718</v>
      </c>
      <c r="K58" s="212" t="n">
        <v>13818</v>
      </c>
    </row>
    <row r="59" customFormat="false" ht="14.1" hidden="false" customHeight="true" outlineLevel="0" collapsed="false">
      <c r="A59" s="294" t="n">
        <v>381</v>
      </c>
      <c r="B59" s="170" t="s">
        <v>735</v>
      </c>
      <c r="C59" s="212" t="n">
        <v>144625</v>
      </c>
      <c r="D59" s="212" t="n">
        <v>189983</v>
      </c>
      <c r="E59" s="212" t="n">
        <v>143176</v>
      </c>
      <c r="F59" s="212" t="n">
        <v>79291</v>
      </c>
      <c r="G59" s="212" t="n">
        <v>98218</v>
      </c>
      <c r="H59" s="212" t="n">
        <v>78045</v>
      </c>
      <c r="I59" s="212" t="n">
        <v>103987</v>
      </c>
      <c r="J59" s="212" t="n">
        <v>131667</v>
      </c>
      <c r="K59" s="212" t="n">
        <v>98431</v>
      </c>
    </row>
    <row r="60" customFormat="false" ht="14.1" hidden="false" customHeight="true" outlineLevel="0" collapsed="false">
      <c r="A60" s="294" t="n">
        <v>383</v>
      </c>
      <c r="B60" s="170" t="s">
        <v>736</v>
      </c>
      <c r="C60" s="212" t="n">
        <v>45137</v>
      </c>
      <c r="D60" s="212" t="n">
        <v>60376</v>
      </c>
      <c r="E60" s="212" t="n">
        <v>48248</v>
      </c>
      <c r="F60" s="212" t="n">
        <v>11018</v>
      </c>
      <c r="G60" s="212" t="n">
        <v>15670</v>
      </c>
      <c r="H60" s="212" t="n">
        <v>14067</v>
      </c>
      <c r="I60" s="212" t="n">
        <v>14447</v>
      </c>
      <c r="J60" s="212" t="n">
        <v>21000</v>
      </c>
      <c r="K60" s="212" t="n">
        <v>17744</v>
      </c>
    </row>
    <row r="61" customFormat="false" ht="14.1" hidden="false" customHeight="true" outlineLevel="0" collapsed="false">
      <c r="A61" s="294" t="n">
        <v>385</v>
      </c>
      <c r="B61" s="170" t="s">
        <v>737</v>
      </c>
      <c r="C61" s="212" t="n">
        <v>129453</v>
      </c>
      <c r="D61" s="212" t="n">
        <v>136060</v>
      </c>
      <c r="E61" s="212" t="n">
        <v>141343</v>
      </c>
      <c r="F61" s="212" t="n">
        <v>79675</v>
      </c>
      <c r="G61" s="212" t="n">
        <v>83657</v>
      </c>
      <c r="H61" s="212" t="n">
        <v>91576</v>
      </c>
      <c r="I61" s="212" t="n">
        <v>104486</v>
      </c>
      <c r="J61" s="212" t="n">
        <v>112158</v>
      </c>
      <c r="K61" s="212" t="n">
        <v>115499</v>
      </c>
    </row>
    <row r="62" customFormat="false" ht="14.1" hidden="false" customHeight="true" outlineLevel="0" collapsed="false">
      <c r="A62" s="294" t="n">
        <v>389</v>
      </c>
      <c r="B62" s="170" t="s">
        <v>738</v>
      </c>
      <c r="C62" s="212" t="n">
        <v>251516</v>
      </c>
      <c r="D62" s="212" t="n">
        <v>231862</v>
      </c>
      <c r="E62" s="212" t="n">
        <v>241906</v>
      </c>
      <c r="F62" s="212" t="n">
        <v>37781</v>
      </c>
      <c r="G62" s="212" t="n">
        <v>35300</v>
      </c>
      <c r="H62" s="212" t="n">
        <v>47936</v>
      </c>
      <c r="I62" s="212" t="n">
        <v>49567</v>
      </c>
      <c r="J62" s="212" t="n">
        <v>47328</v>
      </c>
      <c r="K62" s="212" t="n">
        <v>60452</v>
      </c>
    </row>
    <row r="63" customFormat="false" ht="14.1" hidden="false" customHeight="true" outlineLevel="0" collapsed="false">
      <c r="A63" s="294" t="n">
        <v>393</v>
      </c>
      <c r="B63" s="170" t="s">
        <v>739</v>
      </c>
      <c r="C63" s="212" t="n">
        <v>233150</v>
      </c>
      <c r="D63" s="212" t="n">
        <v>263504</v>
      </c>
      <c r="E63" s="212" t="n">
        <v>149929</v>
      </c>
      <c r="F63" s="212" t="n">
        <v>86461</v>
      </c>
      <c r="G63" s="212" t="n">
        <v>59081</v>
      </c>
      <c r="H63" s="212" t="n">
        <v>71751</v>
      </c>
      <c r="I63" s="212" t="n">
        <v>113426</v>
      </c>
      <c r="J63" s="212" t="n">
        <v>79187</v>
      </c>
      <c r="K63" s="212" t="n">
        <v>90480</v>
      </c>
    </row>
    <row r="64" customFormat="false" ht="14.1" hidden="false" customHeight="true" outlineLevel="0" collapsed="false">
      <c r="A64" s="294" t="n">
        <v>395</v>
      </c>
      <c r="B64" s="170" t="s">
        <v>740</v>
      </c>
      <c r="C64" s="212" t="n">
        <v>957151</v>
      </c>
      <c r="D64" s="212" t="n">
        <v>1237984</v>
      </c>
      <c r="E64" s="212" t="n">
        <v>921780</v>
      </c>
      <c r="F64" s="212" t="n">
        <v>204015</v>
      </c>
      <c r="G64" s="212" t="n">
        <v>194880</v>
      </c>
      <c r="H64" s="212" t="n">
        <v>179365</v>
      </c>
      <c r="I64" s="212" t="n">
        <v>267635</v>
      </c>
      <c r="J64" s="212" t="n">
        <v>261264</v>
      </c>
      <c r="K64" s="212" t="n">
        <v>226191</v>
      </c>
    </row>
    <row r="65" customFormat="false" ht="14.1" hidden="false" customHeight="true" outlineLevel="0" collapsed="false">
      <c r="A65" s="294" t="n">
        <v>396</v>
      </c>
      <c r="B65" s="170" t="s">
        <v>741</v>
      </c>
      <c r="C65" s="212" t="n">
        <v>10736</v>
      </c>
      <c r="D65" s="212" t="n">
        <v>10314</v>
      </c>
      <c r="E65" s="212" t="n">
        <v>7811</v>
      </c>
      <c r="F65" s="212" t="n">
        <v>16642</v>
      </c>
      <c r="G65" s="212" t="n">
        <v>21497</v>
      </c>
      <c r="H65" s="212" t="n">
        <v>18214</v>
      </c>
      <c r="I65" s="212" t="n">
        <v>21844</v>
      </c>
      <c r="J65" s="212" t="n">
        <v>28805</v>
      </c>
      <c r="K65" s="212" t="n">
        <v>22987</v>
      </c>
    </row>
    <row r="66" customFormat="false" ht="14.1" hidden="false" customHeight="true" outlineLevel="0" collapsed="false">
      <c r="B66" s="170"/>
      <c r="C66" s="212"/>
      <c r="E66" s="212"/>
      <c r="F66" s="212"/>
      <c r="H66" s="212"/>
      <c r="I66" s="212"/>
      <c r="K66" s="212"/>
    </row>
    <row r="67" s="45" customFormat="true" ht="14.1" hidden="false" customHeight="true" outlineLevel="0" collapsed="false">
      <c r="A67" s="293" t="n">
        <v>4</v>
      </c>
      <c r="B67" s="164" t="s">
        <v>664</v>
      </c>
      <c r="C67" s="209" t="n">
        <v>168586</v>
      </c>
      <c r="D67" s="209" t="n">
        <v>206026</v>
      </c>
      <c r="E67" s="209" t="n">
        <v>131297</v>
      </c>
      <c r="F67" s="209" t="n">
        <v>457791</v>
      </c>
      <c r="G67" s="209" t="n">
        <v>389207</v>
      </c>
      <c r="H67" s="209" t="n">
        <v>315359</v>
      </c>
      <c r="I67" s="209" t="n">
        <v>600528</v>
      </c>
      <c r="J67" s="209" t="n">
        <v>521792</v>
      </c>
      <c r="K67" s="209" t="n">
        <v>397738</v>
      </c>
    </row>
    <row r="68" customFormat="false" ht="14.1" hidden="false" customHeight="true" outlineLevel="0" collapsed="false">
      <c r="A68" s="294" t="n">
        <v>401</v>
      </c>
      <c r="B68" s="170" t="s">
        <v>742</v>
      </c>
      <c r="C68" s="212" t="n">
        <v>2739</v>
      </c>
      <c r="D68" s="212" t="n">
        <v>1904</v>
      </c>
      <c r="E68" s="212" t="n">
        <v>1861</v>
      </c>
      <c r="F68" s="212" t="n">
        <v>19669</v>
      </c>
      <c r="G68" s="212" t="n">
        <v>12874</v>
      </c>
      <c r="H68" s="212" t="n">
        <v>12027</v>
      </c>
      <c r="I68" s="212" t="n">
        <v>25798</v>
      </c>
      <c r="J68" s="212" t="n">
        <v>17259</v>
      </c>
      <c r="K68" s="212" t="n">
        <v>15162</v>
      </c>
    </row>
    <row r="69" customFormat="false" ht="14.1" hidden="false" customHeight="true" outlineLevel="0" collapsed="false">
      <c r="A69" s="294" t="n">
        <v>402</v>
      </c>
      <c r="B69" s="170" t="s">
        <v>743</v>
      </c>
      <c r="C69" s="212" t="n">
        <v>37716</v>
      </c>
      <c r="D69" s="212" t="n">
        <v>28824</v>
      </c>
      <c r="E69" s="212" t="n">
        <v>25186</v>
      </c>
      <c r="F69" s="212" t="n">
        <v>101902</v>
      </c>
      <c r="G69" s="212" t="n">
        <v>80610</v>
      </c>
      <c r="H69" s="212" t="n">
        <v>63265</v>
      </c>
      <c r="I69" s="212" t="n">
        <v>133690</v>
      </c>
      <c r="J69" s="212" t="n">
        <v>108076</v>
      </c>
      <c r="K69" s="212" t="n">
        <v>79788</v>
      </c>
    </row>
    <row r="70" customFormat="false" ht="14.1" hidden="false" customHeight="true" outlineLevel="0" collapsed="false">
      <c r="A70" s="294" t="n">
        <v>403</v>
      </c>
      <c r="B70" s="170" t="s">
        <v>744</v>
      </c>
      <c r="C70" s="212" t="n">
        <v>2822</v>
      </c>
      <c r="D70" s="212" t="n">
        <v>2048</v>
      </c>
      <c r="E70" s="212" t="n">
        <v>2269</v>
      </c>
      <c r="F70" s="212" t="n">
        <v>9923</v>
      </c>
      <c r="G70" s="212" t="n">
        <v>9872</v>
      </c>
      <c r="H70" s="212" t="n">
        <v>10997</v>
      </c>
      <c r="I70" s="212" t="n">
        <v>13002</v>
      </c>
      <c r="J70" s="212" t="n">
        <v>13238</v>
      </c>
      <c r="K70" s="212" t="n">
        <v>13877</v>
      </c>
    </row>
    <row r="71" customFormat="false" ht="14.1" hidden="false" customHeight="true" outlineLevel="0" collapsed="false">
      <c r="A71" s="294" t="n">
        <v>411</v>
      </c>
      <c r="B71" s="170" t="s">
        <v>745</v>
      </c>
      <c r="C71" s="212" t="n">
        <v>20162</v>
      </c>
      <c r="D71" s="212" t="n">
        <v>14776</v>
      </c>
      <c r="E71" s="212" t="n">
        <v>15143</v>
      </c>
      <c r="F71" s="212" t="n">
        <v>206184</v>
      </c>
      <c r="G71" s="212" t="n">
        <v>131532</v>
      </c>
      <c r="H71" s="212" t="n">
        <v>134001</v>
      </c>
      <c r="I71" s="212" t="n">
        <v>270494</v>
      </c>
      <c r="J71" s="212" t="n">
        <v>176368</v>
      </c>
      <c r="K71" s="212" t="n">
        <v>169020</v>
      </c>
    </row>
    <row r="72" customFormat="false" ht="14.1" hidden="false" customHeight="true" outlineLevel="0" collapsed="false">
      <c r="A72" s="294" t="n">
        <v>421</v>
      </c>
      <c r="B72" s="170" t="s">
        <v>746</v>
      </c>
      <c r="C72" s="212" t="n">
        <v>65740</v>
      </c>
      <c r="D72" s="212" t="n">
        <v>103569</v>
      </c>
      <c r="E72" s="212" t="n">
        <v>63595</v>
      </c>
      <c r="F72" s="212" t="n">
        <v>42690</v>
      </c>
      <c r="G72" s="212" t="n">
        <v>60710</v>
      </c>
      <c r="H72" s="212" t="n">
        <v>42458</v>
      </c>
      <c r="I72" s="212" t="n">
        <v>56004</v>
      </c>
      <c r="J72" s="212" t="n">
        <v>81396</v>
      </c>
      <c r="K72" s="212" t="n">
        <v>53550</v>
      </c>
    </row>
    <row r="73" customFormat="false" ht="14.1" hidden="false" customHeight="true" outlineLevel="0" collapsed="false">
      <c r="A73" s="294" t="n">
        <v>423</v>
      </c>
      <c r="B73" s="170" t="s">
        <v>747</v>
      </c>
      <c r="C73" s="212" t="n">
        <v>17091</v>
      </c>
      <c r="D73" s="212" t="n">
        <v>20606</v>
      </c>
      <c r="E73" s="212" t="n">
        <v>7662</v>
      </c>
      <c r="F73" s="212" t="n">
        <v>39466</v>
      </c>
      <c r="G73" s="212" t="n">
        <v>44331</v>
      </c>
      <c r="H73" s="212" t="n">
        <v>25862</v>
      </c>
      <c r="I73" s="212" t="n">
        <v>51754</v>
      </c>
      <c r="J73" s="212" t="n">
        <v>59412</v>
      </c>
      <c r="K73" s="212" t="n">
        <v>32607</v>
      </c>
    </row>
    <row r="74" customFormat="false" ht="14.1" hidden="false" customHeight="true" outlineLevel="0" collapsed="false">
      <c r="A74" s="294" t="n">
        <v>425</v>
      </c>
      <c r="B74" s="170" t="s">
        <v>748</v>
      </c>
      <c r="C74" s="212" t="n">
        <v>22317</v>
      </c>
      <c r="D74" s="212" t="n">
        <v>34300</v>
      </c>
      <c r="E74" s="212" t="n">
        <v>15582</v>
      </c>
      <c r="F74" s="212" t="n">
        <v>37957</v>
      </c>
      <c r="G74" s="212" t="n">
        <v>49278</v>
      </c>
      <c r="H74" s="212" t="n">
        <v>26749</v>
      </c>
      <c r="I74" s="212" t="n">
        <v>49786</v>
      </c>
      <c r="J74" s="212" t="n">
        <v>66043</v>
      </c>
      <c r="K74" s="212" t="n">
        <v>33734</v>
      </c>
    </row>
    <row r="75" customFormat="false" ht="14.1" hidden="false" customHeight="true" outlineLevel="0" collapsed="false">
      <c r="B75" s="170"/>
      <c r="C75" s="212"/>
      <c r="E75" s="212"/>
      <c r="F75" s="212"/>
      <c r="H75" s="212"/>
      <c r="I75" s="212"/>
      <c r="K75" s="212"/>
    </row>
    <row r="76" s="45" customFormat="true" ht="14.1" hidden="false" customHeight="true" outlineLevel="0" collapsed="false">
      <c r="A76" s="293" t="s">
        <v>749</v>
      </c>
      <c r="B76" s="164" t="s">
        <v>660</v>
      </c>
      <c r="C76" s="209" t="n">
        <v>22344852</v>
      </c>
      <c r="D76" s="209" t="n">
        <v>21404004</v>
      </c>
      <c r="E76" s="209" t="n">
        <v>21738965</v>
      </c>
      <c r="F76" s="209" t="n">
        <v>54698647</v>
      </c>
      <c r="G76" s="209" t="n">
        <v>53997697</v>
      </c>
      <c r="H76" s="209" t="n">
        <v>50478344</v>
      </c>
      <c r="I76" s="209" t="n">
        <v>71753848</v>
      </c>
      <c r="J76" s="209" t="n">
        <v>72394769</v>
      </c>
      <c r="K76" s="209" t="n">
        <v>63664344</v>
      </c>
    </row>
    <row r="77" customFormat="false" ht="14.1" hidden="false" customHeight="true" outlineLevel="0" collapsed="false">
      <c r="B77" s="170"/>
      <c r="C77" s="132" t="s">
        <v>178</v>
      </c>
      <c r="D77" s="132" t="s">
        <v>178</v>
      </c>
      <c r="E77" s="212" t="s">
        <v>178</v>
      </c>
      <c r="F77" s="132" t="s">
        <v>178</v>
      </c>
      <c r="G77" s="132" t="s">
        <v>178</v>
      </c>
      <c r="H77" s="212"/>
      <c r="I77" s="132" t="s">
        <v>178</v>
      </c>
      <c r="J77" s="132" t="s">
        <v>178</v>
      </c>
      <c r="K77" s="212"/>
    </row>
    <row r="78" s="45" customFormat="true" ht="14.1" hidden="false" customHeight="true" outlineLevel="0" collapsed="false">
      <c r="A78" s="293" t="n">
        <v>5</v>
      </c>
      <c r="B78" s="164" t="s">
        <v>665</v>
      </c>
      <c r="C78" s="209" t="n">
        <v>6126183</v>
      </c>
      <c r="D78" s="209" t="n">
        <v>6150164</v>
      </c>
      <c r="E78" s="209" t="n">
        <v>5954903</v>
      </c>
      <c r="F78" s="209" t="n">
        <v>774964</v>
      </c>
      <c r="G78" s="209" t="n">
        <v>881376</v>
      </c>
      <c r="H78" s="209" t="n">
        <v>732825</v>
      </c>
      <c r="I78" s="209" t="n">
        <v>1016626</v>
      </c>
      <c r="J78" s="209" t="n">
        <v>1181647</v>
      </c>
      <c r="K78" s="209" t="n">
        <v>924229</v>
      </c>
    </row>
    <row r="79" customFormat="false" ht="14.1" hidden="false" customHeight="true" outlineLevel="0" collapsed="false">
      <c r="B79" s="170"/>
      <c r="C79" s="212" t="s">
        <v>178</v>
      </c>
      <c r="D79" s="132" t="s">
        <v>178</v>
      </c>
      <c r="E79" s="212" t="s">
        <v>178</v>
      </c>
      <c r="F79" s="212" t="s">
        <v>178</v>
      </c>
      <c r="G79" s="132" t="s">
        <v>178</v>
      </c>
      <c r="H79" s="212"/>
      <c r="I79" s="212" t="s">
        <v>178</v>
      </c>
      <c r="J79" s="132" t="s">
        <v>178</v>
      </c>
      <c r="K79" s="212"/>
    </row>
    <row r="80" customFormat="false" ht="14.1" hidden="false" customHeight="true" outlineLevel="0" collapsed="false">
      <c r="A80" s="294" t="n">
        <v>502</v>
      </c>
      <c r="B80" s="117" t="s">
        <v>750</v>
      </c>
      <c r="C80" s="212" t="s">
        <v>178</v>
      </c>
      <c r="D80" s="132" t="s">
        <v>178</v>
      </c>
      <c r="E80" s="212"/>
      <c r="F80" s="212" t="s">
        <v>178</v>
      </c>
      <c r="G80" s="132" t="s">
        <v>178</v>
      </c>
      <c r="H80" s="212"/>
      <c r="I80" s="212" t="s">
        <v>178</v>
      </c>
      <c r="J80" s="132" t="s">
        <v>178</v>
      </c>
      <c r="K80" s="212"/>
    </row>
    <row r="81" customFormat="false" ht="14.1" hidden="false" customHeight="true" outlineLevel="0" collapsed="false">
      <c r="A81" s="294"/>
      <c r="B81" s="170" t="s">
        <v>751</v>
      </c>
      <c r="C81" s="212" t="n">
        <v>31535</v>
      </c>
      <c r="D81" s="212" t="n">
        <v>24940</v>
      </c>
      <c r="E81" s="212" t="n">
        <v>33363</v>
      </c>
      <c r="F81" s="212" t="n">
        <v>58030</v>
      </c>
      <c r="G81" s="212" t="n">
        <v>48814</v>
      </c>
      <c r="H81" s="212" t="n">
        <v>61878</v>
      </c>
      <c r="I81" s="212" t="n">
        <v>76117</v>
      </c>
      <c r="J81" s="212" t="n">
        <v>65453</v>
      </c>
      <c r="K81" s="212" t="n">
        <v>78035</v>
      </c>
    </row>
    <row r="82" customFormat="false" ht="14.1" hidden="false" customHeight="true" outlineLevel="0" collapsed="false">
      <c r="A82" s="294" t="n">
        <v>503</v>
      </c>
      <c r="B82" s="170" t="s">
        <v>752</v>
      </c>
      <c r="C82" s="212" t="n">
        <v>9054</v>
      </c>
      <c r="D82" s="212" t="n">
        <v>4904</v>
      </c>
      <c r="E82" s="212" t="n">
        <v>2876</v>
      </c>
      <c r="F82" s="212" t="n">
        <v>30568</v>
      </c>
      <c r="G82" s="212" t="n">
        <v>18382</v>
      </c>
      <c r="H82" s="212" t="n">
        <v>14093</v>
      </c>
      <c r="I82" s="212" t="n">
        <v>40108</v>
      </c>
      <c r="J82" s="212" t="n">
        <v>24638</v>
      </c>
      <c r="K82" s="212" t="n">
        <v>17767</v>
      </c>
    </row>
    <row r="83" customFormat="false" ht="14.1" hidden="false" customHeight="true" outlineLevel="0" collapsed="false">
      <c r="A83" s="294" t="n">
        <v>504</v>
      </c>
      <c r="B83" s="170" t="s">
        <v>753</v>
      </c>
      <c r="C83" s="212" t="n">
        <v>5837</v>
      </c>
      <c r="D83" s="212" t="n">
        <v>2838</v>
      </c>
      <c r="E83" s="212" t="n">
        <v>5386</v>
      </c>
      <c r="F83" s="212" t="n">
        <v>6046</v>
      </c>
      <c r="G83" s="212" t="n">
        <v>3045</v>
      </c>
      <c r="H83" s="212" t="n">
        <v>6100</v>
      </c>
      <c r="I83" s="212" t="n">
        <v>7930</v>
      </c>
      <c r="J83" s="212" t="n">
        <v>4078</v>
      </c>
      <c r="K83" s="212" t="n">
        <v>7693</v>
      </c>
    </row>
    <row r="84" customFormat="false" ht="14.1" hidden="false" customHeight="true" outlineLevel="0" collapsed="false">
      <c r="A84" s="294" t="n">
        <v>505</v>
      </c>
      <c r="B84" s="170" t="s">
        <v>754</v>
      </c>
      <c r="C84" s="212" t="n">
        <v>188</v>
      </c>
      <c r="D84" s="212" t="n">
        <v>422</v>
      </c>
      <c r="E84" s="212" t="n">
        <v>74</v>
      </c>
      <c r="F84" s="212" t="n">
        <v>161</v>
      </c>
      <c r="G84" s="212" t="n">
        <v>271</v>
      </c>
      <c r="H84" s="212" t="n">
        <v>121</v>
      </c>
      <c r="I84" s="212" t="n">
        <v>211</v>
      </c>
      <c r="J84" s="212" t="n">
        <v>359</v>
      </c>
      <c r="K84" s="212" t="n">
        <v>155</v>
      </c>
    </row>
    <row r="85" customFormat="false" ht="14.1" hidden="false" customHeight="true" outlineLevel="0" collapsed="false">
      <c r="A85" s="294" t="n">
        <v>506</v>
      </c>
      <c r="B85" s="170" t="s">
        <v>755</v>
      </c>
      <c r="C85" s="212" t="n">
        <v>18756</v>
      </c>
      <c r="D85" s="212" t="n">
        <v>22381</v>
      </c>
      <c r="E85" s="212" t="n">
        <v>22974</v>
      </c>
      <c r="F85" s="212" t="n">
        <v>10423</v>
      </c>
      <c r="G85" s="212" t="n">
        <v>12593</v>
      </c>
      <c r="H85" s="212" t="n">
        <v>16982</v>
      </c>
      <c r="I85" s="212" t="n">
        <v>13673</v>
      </c>
      <c r="J85" s="212" t="n">
        <v>16878</v>
      </c>
      <c r="K85" s="212" t="n">
        <v>21406</v>
      </c>
    </row>
    <row r="86" customFormat="false" ht="14.1" hidden="false" customHeight="true" outlineLevel="0" collapsed="false">
      <c r="A86" s="294" t="n">
        <v>507</v>
      </c>
      <c r="B86" s="170" t="s">
        <v>756</v>
      </c>
      <c r="C86" s="212" t="n">
        <v>57</v>
      </c>
      <c r="D86" s="212" t="n">
        <v>4</v>
      </c>
      <c r="E86" s="212" t="n">
        <v>44</v>
      </c>
      <c r="F86" s="212" t="n">
        <v>4685</v>
      </c>
      <c r="G86" s="212" t="n">
        <v>183</v>
      </c>
      <c r="H86" s="212" t="n">
        <v>4514</v>
      </c>
      <c r="I86" s="212" t="n">
        <v>6147</v>
      </c>
      <c r="J86" s="212" t="n">
        <v>246</v>
      </c>
      <c r="K86" s="212" t="n">
        <v>5691</v>
      </c>
    </row>
    <row r="87" customFormat="false" ht="14.1" hidden="false" customHeight="true" outlineLevel="0" collapsed="false">
      <c r="A87" s="294" t="n">
        <v>508</v>
      </c>
      <c r="B87" s="170" t="s">
        <v>757</v>
      </c>
      <c r="C87" s="212" t="n">
        <v>11296</v>
      </c>
      <c r="D87" s="212" t="n">
        <v>9284</v>
      </c>
      <c r="E87" s="212" t="n">
        <v>12340</v>
      </c>
      <c r="F87" s="212" t="n">
        <v>15149</v>
      </c>
      <c r="G87" s="212" t="n">
        <v>12468</v>
      </c>
      <c r="H87" s="212" t="n">
        <v>15608</v>
      </c>
      <c r="I87" s="212" t="n">
        <v>19873</v>
      </c>
      <c r="J87" s="212" t="n">
        <v>16717</v>
      </c>
      <c r="K87" s="212" t="n">
        <v>19685</v>
      </c>
    </row>
    <row r="88" customFormat="false" ht="14.1" hidden="false" customHeight="true" outlineLevel="0" collapsed="false">
      <c r="A88" s="294" t="n">
        <v>511</v>
      </c>
      <c r="B88" s="170" t="s">
        <v>758</v>
      </c>
      <c r="C88" s="212" t="n">
        <v>497525</v>
      </c>
      <c r="D88" s="212" t="n">
        <v>366385</v>
      </c>
      <c r="E88" s="212" t="n">
        <v>257121</v>
      </c>
      <c r="F88" s="212" t="n">
        <v>33822</v>
      </c>
      <c r="G88" s="212" t="n">
        <v>24506</v>
      </c>
      <c r="H88" s="212" t="n">
        <v>21012</v>
      </c>
      <c r="I88" s="212" t="n">
        <v>44375</v>
      </c>
      <c r="J88" s="212" t="n">
        <v>32862</v>
      </c>
      <c r="K88" s="212" t="n">
        <v>26511</v>
      </c>
    </row>
    <row r="89" customFormat="false" ht="14.1" hidden="false" customHeight="true" outlineLevel="0" collapsed="false">
      <c r="A89" s="294" t="n">
        <v>513</v>
      </c>
      <c r="B89" s="170" t="s">
        <v>759</v>
      </c>
      <c r="C89" s="212" t="n">
        <v>65902</v>
      </c>
      <c r="D89" s="212" t="n">
        <v>61913</v>
      </c>
      <c r="E89" s="212" t="n">
        <v>64150</v>
      </c>
      <c r="F89" s="212" t="n">
        <v>80485</v>
      </c>
      <c r="G89" s="212" t="n">
        <v>69420</v>
      </c>
      <c r="H89" s="212" t="n">
        <v>62999</v>
      </c>
      <c r="I89" s="212" t="n">
        <v>105586</v>
      </c>
      <c r="J89" s="212" t="n">
        <v>93072</v>
      </c>
      <c r="K89" s="212" t="n">
        <v>79445</v>
      </c>
    </row>
    <row r="90" customFormat="false" ht="14.1" hidden="false" customHeight="true" outlineLevel="0" collapsed="false">
      <c r="A90" s="294" t="n">
        <v>516</v>
      </c>
      <c r="B90" s="170" t="s">
        <v>760</v>
      </c>
      <c r="C90" s="212" t="n">
        <v>41806</v>
      </c>
      <c r="D90" s="212" t="n">
        <v>41658</v>
      </c>
      <c r="E90" s="212" t="n">
        <v>7188</v>
      </c>
      <c r="F90" s="212" t="n">
        <v>4934</v>
      </c>
      <c r="G90" s="212" t="n">
        <v>4887</v>
      </c>
      <c r="H90" s="212" t="n">
        <v>645</v>
      </c>
      <c r="I90" s="212" t="n">
        <v>6474</v>
      </c>
      <c r="J90" s="212" t="n">
        <v>6553</v>
      </c>
      <c r="K90" s="212" t="n">
        <v>815</v>
      </c>
    </row>
    <row r="91" customFormat="false" ht="14.1" hidden="false" customHeight="true" outlineLevel="0" collapsed="false">
      <c r="A91" s="294" t="n">
        <v>517</v>
      </c>
      <c r="B91" s="170" t="s">
        <v>761</v>
      </c>
      <c r="C91" s="212" t="n">
        <v>2407</v>
      </c>
      <c r="D91" s="212" t="n">
        <v>710</v>
      </c>
      <c r="E91" s="212" t="n">
        <v>2839</v>
      </c>
      <c r="F91" s="212" t="n">
        <v>244</v>
      </c>
      <c r="G91" s="212" t="n">
        <v>85</v>
      </c>
      <c r="H91" s="212" t="n">
        <v>348</v>
      </c>
      <c r="I91" s="212" t="n">
        <v>319</v>
      </c>
      <c r="J91" s="212" t="n">
        <v>115</v>
      </c>
      <c r="K91" s="212" t="n">
        <v>438</v>
      </c>
    </row>
    <row r="92" customFormat="false" ht="14.1" hidden="false" customHeight="true" outlineLevel="0" collapsed="false">
      <c r="A92" s="294" t="n">
        <v>518</v>
      </c>
      <c r="B92" s="170" t="s">
        <v>617</v>
      </c>
      <c r="C92" s="212" t="n">
        <v>1840071</v>
      </c>
      <c r="D92" s="212" t="n">
        <v>2604322</v>
      </c>
      <c r="E92" s="212" t="n">
        <v>2178410</v>
      </c>
      <c r="F92" s="212" t="n">
        <v>370033</v>
      </c>
      <c r="G92" s="212" t="n">
        <v>532716</v>
      </c>
      <c r="H92" s="212" t="n">
        <v>380687</v>
      </c>
      <c r="I92" s="212" t="n">
        <v>485449</v>
      </c>
      <c r="J92" s="212" t="n">
        <v>714268</v>
      </c>
      <c r="K92" s="212" t="n">
        <v>480160</v>
      </c>
    </row>
    <row r="93" customFormat="false" ht="14.1" hidden="false" customHeight="true" outlineLevel="0" collapsed="false">
      <c r="A93" s="294" t="n">
        <v>519</v>
      </c>
      <c r="B93" s="170" t="s">
        <v>762</v>
      </c>
      <c r="C93" s="212" t="n">
        <v>75</v>
      </c>
      <c r="D93" s="212" t="n">
        <v>83</v>
      </c>
      <c r="E93" s="212" t="n">
        <v>1011</v>
      </c>
      <c r="F93" s="212" t="n">
        <v>30</v>
      </c>
      <c r="G93" s="212" t="n">
        <v>12</v>
      </c>
      <c r="H93" s="212" t="n">
        <v>64</v>
      </c>
      <c r="I93" s="212" t="n">
        <v>41</v>
      </c>
      <c r="J93" s="212" t="n">
        <v>18</v>
      </c>
      <c r="K93" s="212" t="n">
        <v>80</v>
      </c>
    </row>
    <row r="94" customFormat="false" ht="14.1" hidden="false" customHeight="true" outlineLevel="0" collapsed="false">
      <c r="A94" s="294" t="n">
        <v>520</v>
      </c>
      <c r="B94" s="170" t="s">
        <v>763</v>
      </c>
      <c r="C94" s="212" t="n">
        <v>100826</v>
      </c>
      <c r="D94" s="212" t="n">
        <v>127670</v>
      </c>
      <c r="E94" s="212" t="n">
        <v>66418</v>
      </c>
      <c r="F94" s="212" t="n">
        <v>1156</v>
      </c>
      <c r="G94" s="212" t="n">
        <v>1033</v>
      </c>
      <c r="H94" s="212" t="n">
        <v>919</v>
      </c>
      <c r="I94" s="212" t="n">
        <v>1515</v>
      </c>
      <c r="J94" s="212" t="n">
        <v>1385</v>
      </c>
      <c r="K94" s="212" t="n">
        <v>1161</v>
      </c>
    </row>
    <row r="95" customFormat="false" ht="14.1" hidden="false" customHeight="true" outlineLevel="0" collapsed="false">
      <c r="A95" s="294" t="n">
        <v>522</v>
      </c>
      <c r="B95" s="170" t="s">
        <v>764</v>
      </c>
      <c r="C95" s="212" t="n">
        <v>2267</v>
      </c>
      <c r="D95" s="212" t="n">
        <v>6559</v>
      </c>
      <c r="E95" s="212" t="n">
        <v>2143</v>
      </c>
      <c r="F95" s="212" t="n">
        <v>794</v>
      </c>
      <c r="G95" s="212" t="n">
        <v>2294</v>
      </c>
      <c r="H95" s="212" t="n">
        <v>754</v>
      </c>
      <c r="I95" s="212" t="n">
        <v>1043</v>
      </c>
      <c r="J95" s="212" t="n">
        <v>3075</v>
      </c>
      <c r="K95" s="212" t="n">
        <v>952</v>
      </c>
    </row>
    <row r="96" customFormat="false" ht="14.1" hidden="false" customHeight="true" outlineLevel="0" collapsed="false">
      <c r="A96" s="294" t="n">
        <v>523</v>
      </c>
      <c r="B96" s="170" t="s">
        <v>765</v>
      </c>
      <c r="C96" s="212" t="s">
        <v>101</v>
      </c>
      <c r="D96" s="212" t="s">
        <v>101</v>
      </c>
      <c r="E96" s="212" t="s">
        <v>101</v>
      </c>
      <c r="F96" s="212" t="s">
        <v>101</v>
      </c>
      <c r="G96" s="212" t="s">
        <v>101</v>
      </c>
      <c r="H96" s="212" t="s">
        <v>101</v>
      </c>
      <c r="I96" s="212" t="s">
        <v>101</v>
      </c>
      <c r="J96" s="212" t="s">
        <v>101</v>
      </c>
      <c r="K96" s="212" t="s">
        <v>101</v>
      </c>
    </row>
    <row r="97" customFormat="false" ht="14.1" hidden="false" customHeight="true" outlineLevel="0" collapsed="false">
      <c r="A97" s="294" t="n">
        <v>524</v>
      </c>
      <c r="B97" s="170" t="s">
        <v>766</v>
      </c>
      <c r="C97" s="212" t="n">
        <v>119</v>
      </c>
      <c r="D97" s="212" t="s">
        <v>101</v>
      </c>
      <c r="E97" s="212" t="s">
        <v>101</v>
      </c>
      <c r="F97" s="212" t="n">
        <v>23</v>
      </c>
      <c r="G97" s="212" t="s">
        <v>101</v>
      </c>
      <c r="H97" s="212" t="s">
        <v>101</v>
      </c>
      <c r="I97" s="212" t="n">
        <v>30</v>
      </c>
      <c r="J97" s="212" t="s">
        <v>101</v>
      </c>
      <c r="K97" s="212" t="s">
        <v>101</v>
      </c>
    </row>
    <row r="98" customFormat="false" ht="14.1" hidden="false" customHeight="true" outlineLevel="0" collapsed="false">
      <c r="A98" s="294" t="n">
        <v>526</v>
      </c>
      <c r="B98" s="170" t="s">
        <v>767</v>
      </c>
      <c r="C98" s="212" t="n">
        <v>638</v>
      </c>
      <c r="D98" s="212" t="n">
        <v>410</v>
      </c>
      <c r="E98" s="212" t="n">
        <v>1396</v>
      </c>
      <c r="F98" s="212" t="n">
        <v>703</v>
      </c>
      <c r="G98" s="212" t="n">
        <v>178</v>
      </c>
      <c r="H98" s="212" t="n">
        <v>1635</v>
      </c>
      <c r="I98" s="212" t="n">
        <v>923</v>
      </c>
      <c r="J98" s="212" t="n">
        <v>239</v>
      </c>
      <c r="K98" s="212" t="n">
        <v>2062</v>
      </c>
    </row>
    <row r="99" customFormat="false" ht="14.1" hidden="false" customHeight="true" outlineLevel="0" collapsed="false">
      <c r="A99" s="294" t="n">
        <v>528</v>
      </c>
      <c r="B99" s="170" t="s">
        <v>768</v>
      </c>
      <c r="C99" s="212" t="n">
        <v>8071</v>
      </c>
      <c r="D99" s="212" t="n">
        <v>12066</v>
      </c>
      <c r="E99" s="212" t="n">
        <v>7318</v>
      </c>
      <c r="F99" s="212" t="n">
        <v>7899</v>
      </c>
      <c r="G99" s="212" t="n">
        <v>13435</v>
      </c>
      <c r="H99" s="212" t="n">
        <v>3372</v>
      </c>
      <c r="I99" s="212" t="n">
        <v>10363</v>
      </c>
      <c r="J99" s="212" t="n">
        <v>18014</v>
      </c>
      <c r="K99" s="212" t="n">
        <v>4249</v>
      </c>
    </row>
    <row r="100" customFormat="false" ht="14.1" hidden="false" customHeight="true" outlineLevel="0" collapsed="false">
      <c r="A100" s="294" t="n">
        <v>529</v>
      </c>
      <c r="B100" s="170" t="s">
        <v>769</v>
      </c>
      <c r="C100" s="212" t="n">
        <v>3011</v>
      </c>
      <c r="D100" s="212" t="n">
        <v>1726</v>
      </c>
      <c r="E100" s="212" t="n">
        <v>2261</v>
      </c>
      <c r="F100" s="212" t="n">
        <v>626</v>
      </c>
      <c r="G100" s="212" t="n">
        <v>449</v>
      </c>
      <c r="H100" s="212" t="n">
        <v>459</v>
      </c>
      <c r="I100" s="212" t="n">
        <v>818</v>
      </c>
      <c r="J100" s="212" t="n">
        <v>602</v>
      </c>
      <c r="K100" s="212" t="n">
        <v>577</v>
      </c>
    </row>
    <row r="101" customFormat="false" ht="14.1" hidden="false" customHeight="true" outlineLevel="0" collapsed="false">
      <c r="A101" s="294" t="n">
        <v>530</v>
      </c>
      <c r="B101" s="170" t="s">
        <v>770</v>
      </c>
      <c r="C101" s="212" t="n">
        <v>332567</v>
      </c>
      <c r="D101" s="212" t="n">
        <v>304281</v>
      </c>
      <c r="E101" s="212" t="n">
        <v>436022</v>
      </c>
      <c r="F101" s="212" t="n">
        <v>14055</v>
      </c>
      <c r="G101" s="212" t="n">
        <v>12754</v>
      </c>
      <c r="H101" s="212" t="n">
        <v>17221</v>
      </c>
      <c r="I101" s="212" t="n">
        <v>18439</v>
      </c>
      <c r="J101" s="212" t="n">
        <v>17092</v>
      </c>
      <c r="K101" s="212" t="n">
        <v>21716</v>
      </c>
    </row>
    <row r="102" customFormat="false" ht="14.1" hidden="false" customHeight="true" outlineLevel="0" collapsed="false">
      <c r="A102" s="294" t="n">
        <v>532</v>
      </c>
      <c r="B102" s="170" t="s">
        <v>771</v>
      </c>
      <c r="C102" s="212" t="n">
        <v>2344500</v>
      </c>
      <c r="D102" s="212" t="n">
        <v>1748079</v>
      </c>
      <c r="E102" s="212" t="n">
        <v>2171361</v>
      </c>
      <c r="F102" s="212" t="n">
        <v>59550</v>
      </c>
      <c r="G102" s="212" t="n">
        <v>50763</v>
      </c>
      <c r="H102" s="212" t="n">
        <v>53507</v>
      </c>
      <c r="I102" s="212" t="n">
        <v>78101</v>
      </c>
      <c r="J102" s="212" t="n">
        <v>68014</v>
      </c>
      <c r="K102" s="212" t="n">
        <v>67474</v>
      </c>
    </row>
    <row r="103" customFormat="false" ht="14.1" hidden="false" customHeight="true" outlineLevel="0" collapsed="false">
      <c r="A103" s="294" t="n">
        <v>534</v>
      </c>
      <c r="B103" s="170" t="s">
        <v>772</v>
      </c>
      <c r="C103" s="212" t="n">
        <v>196581</v>
      </c>
      <c r="D103" s="212" t="n">
        <v>194320</v>
      </c>
      <c r="E103" s="212" t="n">
        <v>141114</v>
      </c>
      <c r="F103" s="212" t="n">
        <v>24000</v>
      </c>
      <c r="G103" s="212" t="n">
        <v>21695</v>
      </c>
      <c r="H103" s="212" t="n">
        <v>21058</v>
      </c>
      <c r="I103" s="212" t="n">
        <v>31475</v>
      </c>
      <c r="J103" s="212" t="n">
        <v>29086</v>
      </c>
      <c r="K103" s="212" t="n">
        <v>26569</v>
      </c>
    </row>
    <row r="104" customFormat="false" ht="14.1" hidden="false" customHeight="true" outlineLevel="0" collapsed="false">
      <c r="A104" s="294" t="n">
        <v>537</v>
      </c>
      <c r="B104" s="170" t="s">
        <v>773</v>
      </c>
      <c r="C104" s="212" t="n">
        <v>35</v>
      </c>
      <c r="D104" s="212" t="n">
        <v>60</v>
      </c>
      <c r="E104" s="212" t="n">
        <v>40</v>
      </c>
      <c r="F104" s="212" t="n">
        <v>1255</v>
      </c>
      <c r="G104" s="212" t="n">
        <v>1593</v>
      </c>
      <c r="H104" s="212" t="n">
        <v>2079</v>
      </c>
      <c r="I104" s="212" t="n">
        <v>1643</v>
      </c>
      <c r="J104" s="212" t="n">
        <v>2134</v>
      </c>
      <c r="K104" s="212" t="n">
        <v>2620</v>
      </c>
    </row>
    <row r="105" customFormat="false" ht="14.1" hidden="false" customHeight="true" outlineLevel="0" collapsed="false">
      <c r="A105" s="294" t="n">
        <v>590</v>
      </c>
      <c r="B105" s="170" t="s">
        <v>774</v>
      </c>
      <c r="C105" s="212" t="n">
        <v>613060</v>
      </c>
      <c r="D105" s="212" t="n">
        <v>615151</v>
      </c>
      <c r="E105" s="212" t="n">
        <v>539053</v>
      </c>
      <c r="F105" s="212" t="n">
        <v>50293</v>
      </c>
      <c r="G105" s="212" t="n">
        <v>49800</v>
      </c>
      <c r="H105" s="212" t="n">
        <v>46770</v>
      </c>
      <c r="I105" s="212" t="n">
        <v>65973</v>
      </c>
      <c r="J105" s="212" t="n">
        <v>66749</v>
      </c>
      <c r="K105" s="212" t="n">
        <v>58968</v>
      </c>
    </row>
    <row r="106" customFormat="false" ht="14.1" hidden="false" customHeight="true" outlineLevel="0" collapsed="false">
      <c r="B106" s="170"/>
      <c r="C106" s="212"/>
      <c r="D106" s="132"/>
      <c r="E106" s="212" t="s">
        <v>178</v>
      </c>
      <c r="F106" s="212"/>
      <c r="G106" s="132"/>
      <c r="H106" s="212"/>
      <c r="I106" s="212"/>
      <c r="J106" s="132"/>
      <c r="K106" s="212"/>
    </row>
    <row r="107" s="45" customFormat="true" ht="14.1" hidden="false" customHeight="true" outlineLevel="0" collapsed="false">
      <c r="A107" s="293" t="n">
        <v>6</v>
      </c>
      <c r="B107" s="164" t="s">
        <v>666</v>
      </c>
      <c r="C107" s="209" t="n">
        <v>6038810</v>
      </c>
      <c r="D107" s="209" t="n">
        <v>5978863</v>
      </c>
      <c r="E107" s="209" t="n">
        <v>5826747</v>
      </c>
      <c r="F107" s="209" t="n">
        <v>2569935</v>
      </c>
      <c r="G107" s="209" t="n">
        <v>2570157</v>
      </c>
      <c r="H107" s="209" t="n">
        <v>2134841</v>
      </c>
      <c r="I107" s="209" t="n">
        <v>3371191</v>
      </c>
      <c r="J107" s="209" t="n">
        <v>3445739</v>
      </c>
      <c r="K107" s="209" t="n">
        <v>2692453</v>
      </c>
    </row>
    <row r="108" customFormat="false" ht="14.1" hidden="false" customHeight="true" outlineLevel="0" collapsed="false">
      <c r="A108" s="294" t="n">
        <v>602</v>
      </c>
      <c r="B108" s="117" t="s">
        <v>775</v>
      </c>
      <c r="C108" s="212" t="s">
        <v>178</v>
      </c>
      <c r="D108" s="132" t="s">
        <v>178</v>
      </c>
      <c r="E108" s="212"/>
      <c r="F108" s="212" t="s">
        <v>178</v>
      </c>
      <c r="G108" s="132" t="s">
        <v>178</v>
      </c>
      <c r="H108" s="212"/>
      <c r="I108" s="212" t="s">
        <v>178</v>
      </c>
      <c r="J108" s="132" t="s">
        <v>178</v>
      </c>
      <c r="K108" s="212"/>
    </row>
    <row r="109" customFormat="false" ht="14.1" hidden="false" customHeight="true" outlineLevel="0" collapsed="false">
      <c r="A109" s="294"/>
      <c r="B109" s="170" t="s">
        <v>776</v>
      </c>
      <c r="C109" s="212" t="n">
        <v>42537</v>
      </c>
      <c r="D109" s="212" t="n">
        <v>38435</v>
      </c>
      <c r="E109" s="212" t="n">
        <v>43540</v>
      </c>
      <c r="F109" s="212" t="n">
        <v>144250</v>
      </c>
      <c r="G109" s="212" t="n">
        <v>131675</v>
      </c>
      <c r="H109" s="212" t="n">
        <v>154916</v>
      </c>
      <c r="I109" s="212" t="n">
        <v>189229</v>
      </c>
      <c r="J109" s="212" t="n">
        <v>176514</v>
      </c>
      <c r="K109" s="212" t="n">
        <v>195394</v>
      </c>
    </row>
    <row r="110" customFormat="false" ht="14.1" hidden="false" customHeight="true" outlineLevel="0" collapsed="false">
      <c r="A110" s="294" t="n">
        <v>603</v>
      </c>
      <c r="B110" s="170" t="s">
        <v>777</v>
      </c>
      <c r="C110" s="212" t="n">
        <v>3214</v>
      </c>
      <c r="D110" s="212" t="n">
        <v>2719</v>
      </c>
      <c r="E110" s="212" t="n">
        <v>4239</v>
      </c>
      <c r="F110" s="212" t="n">
        <v>22651</v>
      </c>
      <c r="G110" s="212" t="n">
        <v>20448</v>
      </c>
      <c r="H110" s="212" t="n">
        <v>24956</v>
      </c>
      <c r="I110" s="212" t="n">
        <v>29704</v>
      </c>
      <c r="J110" s="212" t="n">
        <v>27402</v>
      </c>
      <c r="K110" s="212" t="n">
        <v>31458</v>
      </c>
    </row>
    <row r="111" customFormat="false" ht="14.1" hidden="false" customHeight="true" outlineLevel="0" collapsed="false">
      <c r="A111" s="294" t="n">
        <v>604</v>
      </c>
      <c r="B111" s="170" t="s">
        <v>778</v>
      </c>
      <c r="C111" s="212" t="n">
        <v>694</v>
      </c>
      <c r="D111" s="212" t="n">
        <v>2203</v>
      </c>
      <c r="E111" s="212" t="n">
        <v>1114</v>
      </c>
      <c r="F111" s="212" t="n">
        <v>8374</v>
      </c>
      <c r="G111" s="212" t="n">
        <v>24809</v>
      </c>
      <c r="H111" s="212" t="n">
        <v>12634</v>
      </c>
      <c r="I111" s="212" t="n">
        <v>10985</v>
      </c>
      <c r="J111" s="212" t="n">
        <v>33263</v>
      </c>
      <c r="K111" s="212" t="n">
        <v>15942</v>
      </c>
    </row>
    <row r="112" customFormat="false" ht="14.1" hidden="false" customHeight="true" outlineLevel="0" collapsed="false">
      <c r="A112" s="294" t="n">
        <v>605</v>
      </c>
      <c r="B112" s="170" t="s">
        <v>779</v>
      </c>
      <c r="C112" s="212" t="n">
        <v>3443</v>
      </c>
      <c r="D112" s="212" t="n">
        <v>2635</v>
      </c>
      <c r="E112" s="212" t="n">
        <v>3581</v>
      </c>
      <c r="F112" s="212" t="n">
        <v>13861</v>
      </c>
      <c r="G112" s="212" t="n">
        <v>10695</v>
      </c>
      <c r="H112" s="212" t="n">
        <v>15511</v>
      </c>
      <c r="I112" s="212" t="n">
        <v>18175</v>
      </c>
      <c r="J112" s="212" t="n">
        <v>14339</v>
      </c>
      <c r="K112" s="212" t="n">
        <v>19545</v>
      </c>
    </row>
    <row r="113" customFormat="false" ht="14.1" hidden="false" customHeight="true" outlineLevel="0" collapsed="false">
      <c r="A113" s="294" t="n">
        <v>606</v>
      </c>
      <c r="B113" s="170" t="s">
        <v>780</v>
      </c>
      <c r="C113" s="212" t="n">
        <v>257</v>
      </c>
      <c r="D113" s="212" t="n">
        <v>138</v>
      </c>
      <c r="E113" s="212" t="n">
        <v>144</v>
      </c>
      <c r="F113" s="212" t="n">
        <v>1136</v>
      </c>
      <c r="G113" s="212" t="n">
        <v>794</v>
      </c>
      <c r="H113" s="212" t="n">
        <v>675</v>
      </c>
      <c r="I113" s="212" t="n">
        <v>1484</v>
      </c>
      <c r="J113" s="212" t="n">
        <v>1062</v>
      </c>
      <c r="K113" s="212" t="n">
        <v>852</v>
      </c>
    </row>
    <row r="114" customFormat="false" ht="14.1" hidden="false" customHeight="true" outlineLevel="0" collapsed="false">
      <c r="A114" s="294" t="n">
        <v>607</v>
      </c>
      <c r="B114" s="170" t="s">
        <v>781</v>
      </c>
      <c r="C114" s="212" t="n">
        <v>243205</v>
      </c>
      <c r="D114" s="212" t="n">
        <v>261899</v>
      </c>
      <c r="E114" s="212" t="n">
        <v>215725</v>
      </c>
      <c r="F114" s="212" t="n">
        <v>79984</v>
      </c>
      <c r="G114" s="212" t="n">
        <v>90992</v>
      </c>
      <c r="H114" s="212" t="n">
        <v>70081</v>
      </c>
      <c r="I114" s="212" t="n">
        <v>104921</v>
      </c>
      <c r="J114" s="212" t="n">
        <v>121996</v>
      </c>
      <c r="K114" s="212" t="n">
        <v>88375</v>
      </c>
    </row>
    <row r="115" customFormat="false" ht="14.1" hidden="false" customHeight="true" outlineLevel="0" collapsed="false">
      <c r="A115" s="294" t="n">
        <v>608</v>
      </c>
      <c r="B115" s="170" t="s">
        <v>782</v>
      </c>
      <c r="C115" s="212" t="n">
        <v>90267</v>
      </c>
      <c r="D115" s="212" t="n">
        <v>62692</v>
      </c>
      <c r="E115" s="212" t="n">
        <v>49031</v>
      </c>
      <c r="F115" s="212" t="n">
        <v>38252</v>
      </c>
      <c r="G115" s="212" t="n">
        <v>29353</v>
      </c>
      <c r="H115" s="212" t="n">
        <v>23890</v>
      </c>
      <c r="I115" s="212" t="n">
        <v>50188</v>
      </c>
      <c r="J115" s="212" t="n">
        <v>39341</v>
      </c>
      <c r="K115" s="212" t="n">
        <v>30130</v>
      </c>
    </row>
    <row r="116" customFormat="false" ht="14.1" hidden="false" customHeight="true" outlineLevel="0" collapsed="false">
      <c r="A116" s="294" t="n">
        <v>609</v>
      </c>
      <c r="B116" s="170" t="s">
        <v>783</v>
      </c>
      <c r="C116" s="212" t="n">
        <v>30140</v>
      </c>
      <c r="D116" s="212" t="n">
        <v>28603</v>
      </c>
      <c r="E116" s="212" t="n">
        <v>23977</v>
      </c>
      <c r="F116" s="212" t="n">
        <v>74659</v>
      </c>
      <c r="G116" s="212" t="n">
        <v>66255</v>
      </c>
      <c r="H116" s="212" t="n">
        <v>62634</v>
      </c>
      <c r="I116" s="212" t="n">
        <v>97940</v>
      </c>
      <c r="J116" s="212" t="n">
        <v>88819</v>
      </c>
      <c r="K116" s="212" t="n">
        <v>78983</v>
      </c>
    </row>
    <row r="117" customFormat="false" ht="14.1" hidden="false" customHeight="true" outlineLevel="0" collapsed="false">
      <c r="A117" s="294" t="n">
        <v>611</v>
      </c>
      <c r="B117" s="170" t="s">
        <v>784</v>
      </c>
      <c r="C117" s="212" t="n">
        <v>252043</v>
      </c>
      <c r="D117" s="212" t="n">
        <v>510307</v>
      </c>
      <c r="E117" s="212" t="n">
        <v>423964</v>
      </c>
      <c r="F117" s="212" t="n">
        <v>14549</v>
      </c>
      <c r="G117" s="212" t="n">
        <v>26143</v>
      </c>
      <c r="H117" s="212" t="n">
        <v>21600</v>
      </c>
      <c r="I117" s="212" t="n">
        <v>19085</v>
      </c>
      <c r="J117" s="212" t="n">
        <v>35057</v>
      </c>
      <c r="K117" s="212" t="n">
        <v>27242</v>
      </c>
    </row>
    <row r="118" customFormat="false" ht="14.1" hidden="false" customHeight="true" outlineLevel="0" collapsed="false">
      <c r="A118" s="294" t="n">
        <v>612</v>
      </c>
      <c r="B118" s="170" t="s">
        <v>785</v>
      </c>
      <c r="C118" s="212" t="n">
        <v>472724</v>
      </c>
      <c r="D118" s="212" t="n">
        <v>462461</v>
      </c>
      <c r="E118" s="212" t="n">
        <v>381368</v>
      </c>
      <c r="F118" s="212" t="n">
        <v>145643</v>
      </c>
      <c r="G118" s="212" t="n">
        <v>151545</v>
      </c>
      <c r="H118" s="212" t="n">
        <v>158689</v>
      </c>
      <c r="I118" s="212" t="n">
        <v>191059</v>
      </c>
      <c r="J118" s="212" t="n">
        <v>203176</v>
      </c>
      <c r="K118" s="212" t="n">
        <v>200142</v>
      </c>
    </row>
    <row r="119" customFormat="false" ht="14.1" hidden="false" customHeight="true" outlineLevel="0" collapsed="false">
      <c r="A119" s="294" t="n">
        <v>641</v>
      </c>
      <c r="B119" s="170" t="s">
        <v>786</v>
      </c>
      <c r="C119" s="212" t="n">
        <v>9482</v>
      </c>
      <c r="D119" s="212" t="n">
        <v>12273</v>
      </c>
      <c r="E119" s="212" t="n">
        <v>16955</v>
      </c>
      <c r="F119" s="212" t="n">
        <v>2735</v>
      </c>
      <c r="G119" s="212" t="n">
        <v>3415</v>
      </c>
      <c r="H119" s="212" t="n">
        <v>2883</v>
      </c>
      <c r="I119" s="212" t="n">
        <v>3590</v>
      </c>
      <c r="J119" s="212" t="n">
        <v>4579</v>
      </c>
      <c r="K119" s="212" t="n">
        <v>3639</v>
      </c>
    </row>
    <row r="120" customFormat="false" ht="14.1" hidden="false" customHeight="true" outlineLevel="0" collapsed="false">
      <c r="A120" s="294" t="n">
        <v>642</v>
      </c>
      <c r="B120" s="170" t="s">
        <v>787</v>
      </c>
      <c r="C120" s="212" t="n">
        <v>441839</v>
      </c>
      <c r="D120" s="212" t="n">
        <v>621411</v>
      </c>
      <c r="E120" s="212" t="n">
        <v>546803</v>
      </c>
      <c r="F120" s="212" t="n">
        <v>154564</v>
      </c>
      <c r="G120" s="212" t="n">
        <v>192060</v>
      </c>
      <c r="H120" s="212" t="n">
        <v>106690</v>
      </c>
      <c r="I120" s="212" t="n">
        <v>202768</v>
      </c>
      <c r="J120" s="212" t="n">
        <v>257514</v>
      </c>
      <c r="K120" s="212" t="n">
        <v>134572</v>
      </c>
    </row>
    <row r="121" customFormat="false" ht="14.1" hidden="false" customHeight="true" outlineLevel="0" collapsed="false">
      <c r="A121" s="294" t="n">
        <v>643</v>
      </c>
      <c r="B121" s="170" t="s">
        <v>788</v>
      </c>
      <c r="C121" s="212" t="n">
        <v>10823</v>
      </c>
      <c r="D121" s="212" t="n">
        <v>10014</v>
      </c>
      <c r="E121" s="212" t="n">
        <v>14306</v>
      </c>
      <c r="F121" s="212" t="n">
        <v>28140</v>
      </c>
      <c r="G121" s="212" t="n">
        <v>23522</v>
      </c>
      <c r="H121" s="212" t="n">
        <v>15187</v>
      </c>
      <c r="I121" s="212" t="n">
        <v>36918</v>
      </c>
      <c r="J121" s="212" t="n">
        <v>31532</v>
      </c>
      <c r="K121" s="212" t="n">
        <v>19162</v>
      </c>
    </row>
    <row r="122" customFormat="false" ht="14.1" hidden="false" customHeight="true" outlineLevel="0" collapsed="false">
      <c r="A122" s="294" t="n">
        <v>644</v>
      </c>
      <c r="B122" s="170" t="s">
        <v>789</v>
      </c>
      <c r="C122" s="212" t="n">
        <v>183681</v>
      </c>
      <c r="D122" s="212" t="n">
        <v>177681</v>
      </c>
      <c r="E122" s="212" t="n">
        <v>246555</v>
      </c>
      <c r="F122" s="212" t="n">
        <v>85458</v>
      </c>
      <c r="G122" s="212" t="n">
        <v>89246</v>
      </c>
      <c r="H122" s="212" t="n">
        <v>77441</v>
      </c>
      <c r="I122" s="212" t="n">
        <v>112108</v>
      </c>
      <c r="J122" s="212" t="n">
        <v>119649</v>
      </c>
      <c r="K122" s="212" t="n">
        <v>97669</v>
      </c>
    </row>
    <row r="123" customFormat="false" ht="14.1" hidden="false" customHeight="true" outlineLevel="0" collapsed="false">
      <c r="A123" s="294" t="n">
        <v>645</v>
      </c>
      <c r="B123" s="117" t="s">
        <v>790</v>
      </c>
      <c r="C123" s="212"/>
      <c r="D123" s="132"/>
      <c r="E123" s="212"/>
      <c r="F123" s="212"/>
      <c r="G123" s="132"/>
      <c r="H123" s="212"/>
      <c r="I123" s="212"/>
      <c r="J123" s="132"/>
      <c r="K123" s="212"/>
    </row>
    <row r="124" customFormat="false" ht="14.1" hidden="false" customHeight="true" outlineLevel="0" collapsed="false">
      <c r="A124" s="294"/>
      <c r="B124" s="170" t="s">
        <v>791</v>
      </c>
      <c r="C124" s="212" t="n">
        <v>75643</v>
      </c>
      <c r="D124" s="212" t="n">
        <v>62287</v>
      </c>
      <c r="E124" s="212" t="n">
        <v>76472</v>
      </c>
      <c r="F124" s="212" t="n">
        <v>98814</v>
      </c>
      <c r="G124" s="212" t="n">
        <v>80537</v>
      </c>
      <c r="H124" s="212" t="n">
        <v>91502</v>
      </c>
      <c r="I124" s="212" t="n">
        <v>129633</v>
      </c>
      <c r="J124" s="212" t="n">
        <v>107973</v>
      </c>
      <c r="K124" s="212" t="n">
        <v>115408</v>
      </c>
    </row>
    <row r="125" customFormat="false" ht="14.1" hidden="false" customHeight="true" outlineLevel="0" collapsed="false">
      <c r="A125" s="294" t="n">
        <v>646</v>
      </c>
      <c r="B125" s="170" t="s">
        <v>792</v>
      </c>
      <c r="C125" s="212" t="n">
        <v>32592</v>
      </c>
      <c r="D125" s="212" t="n">
        <v>42645</v>
      </c>
      <c r="E125" s="212" t="n">
        <v>35296</v>
      </c>
      <c r="F125" s="212" t="n">
        <v>47707</v>
      </c>
      <c r="G125" s="212" t="n">
        <v>71769</v>
      </c>
      <c r="H125" s="212" t="n">
        <v>42502</v>
      </c>
      <c r="I125" s="212" t="n">
        <v>62574</v>
      </c>
      <c r="J125" s="212" t="n">
        <v>96228</v>
      </c>
      <c r="K125" s="212" t="n">
        <v>53607</v>
      </c>
    </row>
    <row r="126" customFormat="false" ht="14.1" hidden="false" customHeight="true" outlineLevel="0" collapsed="false">
      <c r="A126" s="294" t="n">
        <v>647</v>
      </c>
      <c r="B126" s="170" t="s">
        <v>793</v>
      </c>
      <c r="C126" s="212" t="n">
        <v>2955</v>
      </c>
      <c r="D126" s="212" t="n">
        <v>2536</v>
      </c>
      <c r="E126" s="212" t="n">
        <v>852</v>
      </c>
      <c r="F126" s="212" t="n">
        <v>18665</v>
      </c>
      <c r="G126" s="212" t="n">
        <v>22282</v>
      </c>
      <c r="H126" s="212" t="n">
        <v>7473</v>
      </c>
      <c r="I126" s="212" t="n">
        <v>24477</v>
      </c>
      <c r="J126" s="212" t="n">
        <v>29876</v>
      </c>
      <c r="K126" s="212" t="n">
        <v>9429</v>
      </c>
    </row>
    <row r="127" customFormat="false" ht="14.1" hidden="false" customHeight="true" outlineLevel="0" collapsed="false">
      <c r="A127" s="294" t="n">
        <v>648</v>
      </c>
      <c r="B127" s="170" t="s">
        <v>794</v>
      </c>
      <c r="C127" s="212" t="n">
        <v>9506</v>
      </c>
      <c r="D127" s="212" t="n">
        <v>12645</v>
      </c>
      <c r="E127" s="212" t="n">
        <v>8982</v>
      </c>
      <c r="F127" s="212" t="n">
        <v>7540</v>
      </c>
      <c r="G127" s="212" t="n">
        <v>10472</v>
      </c>
      <c r="H127" s="212" t="n">
        <v>5992</v>
      </c>
      <c r="I127" s="212" t="n">
        <v>9891</v>
      </c>
      <c r="J127" s="212" t="n">
        <v>14042</v>
      </c>
      <c r="K127" s="212" t="n">
        <v>7559</v>
      </c>
    </row>
    <row r="128" customFormat="false" ht="14.1" hidden="false" customHeight="true" outlineLevel="0" collapsed="false">
      <c r="A128" s="294" t="n">
        <v>649</v>
      </c>
      <c r="B128" s="170" t="s">
        <v>795</v>
      </c>
      <c r="C128" s="212" t="n">
        <v>131</v>
      </c>
      <c r="D128" s="212" t="n">
        <v>75</v>
      </c>
      <c r="E128" s="212" t="n">
        <v>163</v>
      </c>
      <c r="F128" s="212" t="n">
        <v>694</v>
      </c>
      <c r="G128" s="212" t="n">
        <v>572</v>
      </c>
      <c r="H128" s="212" t="n">
        <v>756</v>
      </c>
      <c r="I128" s="212" t="n">
        <v>912</v>
      </c>
      <c r="J128" s="212" t="n">
        <v>769</v>
      </c>
      <c r="K128" s="212" t="n">
        <v>949</v>
      </c>
    </row>
    <row r="129" customFormat="false" ht="14.1" hidden="false" customHeight="true" outlineLevel="0" collapsed="false">
      <c r="A129" s="294" t="n">
        <v>650</v>
      </c>
      <c r="B129" s="170" t="s">
        <v>796</v>
      </c>
      <c r="C129" s="212" t="n">
        <v>11408</v>
      </c>
      <c r="D129" s="212" t="n">
        <v>16106</v>
      </c>
      <c r="E129" s="212" t="n">
        <v>10825</v>
      </c>
      <c r="F129" s="212" t="n">
        <v>10735</v>
      </c>
      <c r="G129" s="212" t="n">
        <v>15523</v>
      </c>
      <c r="H129" s="212" t="n">
        <v>8912</v>
      </c>
      <c r="I129" s="212" t="n">
        <v>14083</v>
      </c>
      <c r="J129" s="212" t="n">
        <v>20814</v>
      </c>
      <c r="K129" s="212" t="n">
        <v>11238</v>
      </c>
    </row>
    <row r="130" customFormat="false" ht="14.1" hidden="false" customHeight="true" outlineLevel="0" collapsed="false">
      <c r="A130" s="294" t="n">
        <v>656</v>
      </c>
      <c r="B130" s="170" t="s">
        <v>797</v>
      </c>
      <c r="C130" s="212" t="n">
        <v>398</v>
      </c>
      <c r="D130" s="212" t="n">
        <v>205</v>
      </c>
      <c r="E130" s="212" t="n">
        <v>10</v>
      </c>
      <c r="F130" s="212" t="n">
        <v>12443</v>
      </c>
      <c r="G130" s="212" t="n">
        <v>55985</v>
      </c>
      <c r="H130" s="212" t="n">
        <v>11400</v>
      </c>
      <c r="I130" s="212" t="n">
        <v>16323</v>
      </c>
      <c r="J130" s="212" t="n">
        <v>75061</v>
      </c>
      <c r="K130" s="212" t="n">
        <v>14380</v>
      </c>
    </row>
    <row r="131" customFormat="false" ht="14.1" hidden="false" customHeight="true" outlineLevel="0" collapsed="false">
      <c r="A131" s="294" t="n">
        <v>659</v>
      </c>
      <c r="B131" s="170" t="s">
        <v>798</v>
      </c>
      <c r="C131" s="212" t="n">
        <v>4676</v>
      </c>
      <c r="D131" s="212" t="n">
        <v>4228</v>
      </c>
      <c r="E131" s="212" t="n">
        <v>2958</v>
      </c>
      <c r="F131" s="212" t="n">
        <v>33582</v>
      </c>
      <c r="G131" s="212" t="n">
        <v>27540</v>
      </c>
      <c r="H131" s="212" t="n">
        <v>17982</v>
      </c>
      <c r="I131" s="212" t="n">
        <v>44029</v>
      </c>
      <c r="J131" s="212" t="n">
        <v>36907</v>
      </c>
      <c r="K131" s="212" t="n">
        <v>22671</v>
      </c>
    </row>
    <row r="132" customFormat="false" ht="14.1" hidden="false" customHeight="true" outlineLevel="0" collapsed="false">
      <c r="A132" s="294" t="n">
        <v>661</v>
      </c>
      <c r="B132" s="170" t="s">
        <v>799</v>
      </c>
      <c r="C132" s="212" t="n">
        <v>49920</v>
      </c>
      <c r="D132" s="212" t="n">
        <v>43595</v>
      </c>
      <c r="E132" s="212" t="n">
        <v>55700</v>
      </c>
      <c r="F132" s="212" t="n">
        <v>53566</v>
      </c>
      <c r="G132" s="212" t="n">
        <v>44319</v>
      </c>
      <c r="H132" s="212" t="n">
        <v>53421</v>
      </c>
      <c r="I132" s="212" t="n">
        <v>70262</v>
      </c>
      <c r="J132" s="212" t="n">
        <v>59400</v>
      </c>
      <c r="K132" s="212" t="n">
        <v>67373</v>
      </c>
    </row>
    <row r="133" customFormat="false" ht="14.1" hidden="false" customHeight="true" outlineLevel="0" collapsed="false">
      <c r="A133" s="294" t="n">
        <v>665</v>
      </c>
      <c r="B133" s="170" t="s">
        <v>800</v>
      </c>
      <c r="C133" s="212" t="n">
        <v>10432</v>
      </c>
      <c r="D133" s="212" t="n">
        <v>5978</v>
      </c>
      <c r="E133" s="212" t="n">
        <v>11056</v>
      </c>
      <c r="F133" s="212" t="n">
        <v>2724</v>
      </c>
      <c r="G133" s="212" t="n">
        <v>1608</v>
      </c>
      <c r="H133" s="212" t="n">
        <v>2122</v>
      </c>
      <c r="I133" s="212" t="n">
        <v>3572</v>
      </c>
      <c r="J133" s="212" t="n">
        <v>2154</v>
      </c>
      <c r="K133" s="212" t="n">
        <v>2677</v>
      </c>
    </row>
    <row r="134" customFormat="false" ht="14.1" hidden="false" customHeight="true" outlineLevel="0" collapsed="false">
      <c r="A134" s="294" t="n">
        <v>667</v>
      </c>
      <c r="B134" s="170" t="s">
        <v>801</v>
      </c>
      <c r="C134" s="212" t="n">
        <v>125699</v>
      </c>
      <c r="D134" s="212" t="n">
        <v>113042</v>
      </c>
      <c r="E134" s="212" t="n">
        <v>148217</v>
      </c>
      <c r="F134" s="212" t="n">
        <v>16008</v>
      </c>
      <c r="G134" s="212" t="n">
        <v>16965</v>
      </c>
      <c r="H134" s="212" t="n">
        <v>19647</v>
      </c>
      <c r="I134" s="212" t="n">
        <v>21004</v>
      </c>
      <c r="J134" s="212" t="n">
        <v>22738</v>
      </c>
      <c r="K134" s="212" t="n">
        <v>24768</v>
      </c>
    </row>
    <row r="135" customFormat="false" ht="14.1" hidden="false" customHeight="true" outlineLevel="0" collapsed="false">
      <c r="A135" s="294" t="n">
        <v>669</v>
      </c>
      <c r="B135" s="170" t="s">
        <v>802</v>
      </c>
      <c r="C135" s="212" t="n">
        <v>2163570</v>
      </c>
      <c r="D135" s="212" t="n">
        <v>2180467</v>
      </c>
      <c r="E135" s="212" t="n">
        <v>1804495</v>
      </c>
      <c r="F135" s="212" t="n">
        <v>659010</v>
      </c>
      <c r="G135" s="212" t="n">
        <v>696572</v>
      </c>
      <c r="H135" s="212" t="n">
        <v>444487</v>
      </c>
      <c r="I135" s="212" t="n">
        <v>864543</v>
      </c>
      <c r="J135" s="212" t="n">
        <v>933914</v>
      </c>
      <c r="K135" s="212" t="n">
        <v>560618</v>
      </c>
    </row>
    <row r="136" customFormat="false" ht="14.1" hidden="false" customHeight="true" outlineLevel="0" collapsed="false">
      <c r="A136" s="294" t="n">
        <v>671</v>
      </c>
      <c r="B136" s="170" t="s">
        <v>803</v>
      </c>
      <c r="C136" s="212" t="n">
        <v>184094</v>
      </c>
      <c r="D136" s="212" t="n">
        <v>210283</v>
      </c>
      <c r="E136" s="212" t="n">
        <v>211240</v>
      </c>
      <c r="F136" s="212" t="n">
        <v>77721</v>
      </c>
      <c r="G136" s="212" t="n">
        <v>85229</v>
      </c>
      <c r="H136" s="212" t="n">
        <v>64294</v>
      </c>
      <c r="I136" s="212" t="n">
        <v>101952</v>
      </c>
      <c r="J136" s="212" t="n">
        <v>114270</v>
      </c>
      <c r="K136" s="212" t="n">
        <v>81093</v>
      </c>
    </row>
    <row r="137" customFormat="false" ht="14.1" hidden="false" customHeight="true" outlineLevel="0" collapsed="false">
      <c r="A137" s="294" t="n">
        <v>673</v>
      </c>
      <c r="B137" s="170" t="s">
        <v>804</v>
      </c>
      <c r="C137" s="212" t="n">
        <v>824768</v>
      </c>
      <c r="D137" s="212" t="n">
        <v>400283</v>
      </c>
      <c r="E137" s="212" t="n">
        <v>708248</v>
      </c>
      <c r="F137" s="212" t="n">
        <v>136085</v>
      </c>
      <c r="G137" s="212" t="n">
        <v>64268</v>
      </c>
      <c r="H137" s="212" t="n">
        <v>96888</v>
      </c>
      <c r="I137" s="212" t="n">
        <v>178499</v>
      </c>
      <c r="J137" s="212" t="n">
        <v>86156</v>
      </c>
      <c r="K137" s="212" t="n">
        <v>122192</v>
      </c>
    </row>
    <row r="138" customFormat="false" ht="14.1" hidden="false" customHeight="true" outlineLevel="0" collapsed="false">
      <c r="A138" s="294" t="n">
        <v>679</v>
      </c>
      <c r="B138" s="170" t="s">
        <v>805</v>
      </c>
      <c r="C138" s="212" t="n">
        <v>746712</v>
      </c>
      <c r="D138" s="212" t="n">
        <v>681707</v>
      </c>
      <c r="E138" s="212" t="n">
        <v>766696</v>
      </c>
      <c r="F138" s="212" t="n">
        <v>305798</v>
      </c>
      <c r="G138" s="212" t="n">
        <v>255122</v>
      </c>
      <c r="H138" s="212" t="n">
        <v>276331</v>
      </c>
      <c r="I138" s="212" t="n">
        <v>401057</v>
      </c>
      <c r="J138" s="212" t="n">
        <v>342012</v>
      </c>
      <c r="K138" s="212" t="n">
        <v>348461</v>
      </c>
    </row>
    <row r="139" customFormat="false" ht="14.1" hidden="false" customHeight="true" outlineLevel="0" collapsed="false">
      <c r="A139" s="294" t="n">
        <v>683</v>
      </c>
      <c r="B139" s="170" t="s">
        <v>806</v>
      </c>
      <c r="C139" s="212" t="n">
        <v>4</v>
      </c>
      <c r="D139" s="212" t="n">
        <v>5</v>
      </c>
      <c r="E139" s="212" t="n">
        <v>9</v>
      </c>
      <c r="F139" s="212" t="n">
        <v>37692</v>
      </c>
      <c r="G139" s="212" t="n">
        <v>40139</v>
      </c>
      <c r="H139" s="212" t="n">
        <v>23285</v>
      </c>
      <c r="I139" s="212" t="n">
        <v>49449</v>
      </c>
      <c r="J139" s="212" t="n">
        <v>53816</v>
      </c>
      <c r="K139" s="212" t="n">
        <v>29369</v>
      </c>
    </row>
    <row r="140" customFormat="false" ht="14.1" hidden="false" customHeight="true" outlineLevel="0" collapsed="false">
      <c r="A140" s="294" t="n">
        <v>690</v>
      </c>
      <c r="B140" s="170" t="s">
        <v>807</v>
      </c>
      <c r="C140" s="212" t="n">
        <v>11955</v>
      </c>
      <c r="D140" s="212" t="n">
        <v>9307</v>
      </c>
      <c r="E140" s="212" t="n">
        <v>14226</v>
      </c>
      <c r="F140" s="212" t="n">
        <v>236895</v>
      </c>
      <c r="G140" s="212" t="n">
        <v>220303</v>
      </c>
      <c r="H140" s="212" t="n">
        <v>220060</v>
      </c>
      <c r="I140" s="212" t="n">
        <v>310777</v>
      </c>
      <c r="J140" s="212" t="n">
        <v>295366</v>
      </c>
      <c r="K140" s="212" t="n">
        <v>277556</v>
      </c>
    </row>
    <row r="141" customFormat="false" ht="14.1" hidden="false" customHeight="true" outlineLevel="0" collapsed="false">
      <c r="A141" s="154"/>
      <c r="B141" s="170"/>
      <c r="C141" s="212"/>
      <c r="D141" s="132"/>
      <c r="E141" s="212"/>
      <c r="F141" s="212"/>
      <c r="G141" s="132"/>
      <c r="H141" s="212"/>
      <c r="I141" s="212"/>
      <c r="J141" s="132"/>
      <c r="K141" s="212"/>
    </row>
    <row r="142" s="45" customFormat="true" ht="14.1" hidden="false" customHeight="true" outlineLevel="0" collapsed="false">
      <c r="A142" s="293" t="s">
        <v>808</v>
      </c>
      <c r="B142" s="164" t="s">
        <v>667</v>
      </c>
      <c r="C142" s="209" t="n">
        <v>10179860</v>
      </c>
      <c r="D142" s="209" t="n">
        <v>9274977</v>
      </c>
      <c r="E142" s="209" t="n">
        <v>9957315</v>
      </c>
      <c r="F142" s="209" t="n">
        <v>51353748</v>
      </c>
      <c r="G142" s="209" t="n">
        <v>50546164</v>
      </c>
      <c r="H142" s="209" t="n">
        <v>47610678</v>
      </c>
      <c r="I142" s="209" t="n">
        <v>67366031</v>
      </c>
      <c r="J142" s="209" t="n">
        <v>67767383</v>
      </c>
      <c r="K142" s="209" t="n">
        <v>60047662</v>
      </c>
    </row>
    <row r="143" customFormat="false" ht="14.1" hidden="false" customHeight="true" outlineLevel="0" collapsed="false">
      <c r="B143" s="170"/>
      <c r="C143" s="212" t="s">
        <v>178</v>
      </c>
      <c r="D143" s="132" t="s">
        <v>178</v>
      </c>
      <c r="E143" s="212" t="s">
        <v>178</v>
      </c>
      <c r="F143" s="132" t="s">
        <v>178</v>
      </c>
      <c r="G143" s="132" t="s">
        <v>178</v>
      </c>
      <c r="H143" s="212"/>
      <c r="I143" s="132" t="s">
        <v>178</v>
      </c>
      <c r="J143" s="132" t="s">
        <v>178</v>
      </c>
      <c r="K143" s="212"/>
    </row>
    <row r="144" s="45" customFormat="true" ht="14.1" hidden="false" customHeight="true" outlineLevel="0" collapsed="false">
      <c r="A144" s="293" t="n">
        <v>7</v>
      </c>
      <c r="B144" s="164" t="s">
        <v>809</v>
      </c>
      <c r="C144" s="209" t="n">
        <v>5818105</v>
      </c>
      <c r="D144" s="209" t="n">
        <v>5210915</v>
      </c>
      <c r="E144" s="209" t="n">
        <v>5934328</v>
      </c>
      <c r="F144" s="209" t="n">
        <v>7718622</v>
      </c>
      <c r="G144" s="209" t="n">
        <v>6984024</v>
      </c>
      <c r="H144" s="209" t="n">
        <v>7190836</v>
      </c>
      <c r="I144" s="209" t="n">
        <v>10125006</v>
      </c>
      <c r="J144" s="209" t="n">
        <v>9363376</v>
      </c>
      <c r="K144" s="209" t="n">
        <v>9068899</v>
      </c>
    </row>
    <row r="145" customFormat="false" ht="14.1" hidden="false" customHeight="true" outlineLevel="0" collapsed="false">
      <c r="A145" s="294" t="n">
        <v>701</v>
      </c>
      <c r="B145" s="117" t="s">
        <v>810</v>
      </c>
      <c r="C145" s="215" t="s">
        <v>178</v>
      </c>
      <c r="D145" s="132" t="s">
        <v>178</v>
      </c>
      <c r="E145" s="212" t="s">
        <v>178</v>
      </c>
      <c r="F145" s="212" t="s">
        <v>178</v>
      </c>
      <c r="G145" s="132" t="s">
        <v>178</v>
      </c>
      <c r="H145" s="212"/>
      <c r="I145" s="212" t="s">
        <v>178</v>
      </c>
      <c r="J145" s="132" t="s">
        <v>178</v>
      </c>
      <c r="K145" s="212"/>
    </row>
    <row r="146" customFormat="false" ht="14.1" hidden="false" customHeight="true" outlineLevel="0" collapsed="false">
      <c r="A146" s="294"/>
      <c r="B146" s="170" t="s">
        <v>811</v>
      </c>
      <c r="C146" s="215" t="n">
        <v>9058</v>
      </c>
      <c r="D146" s="212" t="n">
        <v>8037</v>
      </c>
      <c r="E146" s="212" t="n">
        <v>7700</v>
      </c>
      <c r="F146" s="212" t="n">
        <v>90136</v>
      </c>
      <c r="G146" s="212" t="n">
        <v>87783</v>
      </c>
      <c r="H146" s="212" t="n">
        <v>99210</v>
      </c>
      <c r="I146" s="212" t="n">
        <v>118182</v>
      </c>
      <c r="J146" s="212" t="n">
        <v>117614</v>
      </c>
      <c r="K146" s="212" t="n">
        <v>125092</v>
      </c>
    </row>
    <row r="147" customFormat="false" ht="14.1" hidden="false" customHeight="true" outlineLevel="0" collapsed="false">
      <c r="A147" s="294" t="n">
        <v>702</v>
      </c>
      <c r="B147" s="170" t="s">
        <v>812</v>
      </c>
      <c r="C147" s="215" t="n">
        <v>14306</v>
      </c>
      <c r="D147" s="212" t="n">
        <v>13672</v>
      </c>
      <c r="E147" s="212" t="n">
        <v>15258</v>
      </c>
      <c r="F147" s="212" t="n">
        <v>149681</v>
      </c>
      <c r="G147" s="212" t="n">
        <v>147029</v>
      </c>
      <c r="H147" s="212" t="n">
        <v>166616</v>
      </c>
      <c r="I147" s="212" t="n">
        <v>196279</v>
      </c>
      <c r="J147" s="212" t="n">
        <v>197068</v>
      </c>
      <c r="K147" s="212" t="n">
        <v>210106</v>
      </c>
    </row>
    <row r="148" customFormat="false" ht="14.1" hidden="false" customHeight="true" outlineLevel="0" collapsed="false">
      <c r="A148" s="294" t="n">
        <v>703</v>
      </c>
      <c r="B148" s="170" t="s">
        <v>813</v>
      </c>
      <c r="C148" s="215" t="n">
        <v>545</v>
      </c>
      <c r="D148" s="212" t="n">
        <v>698</v>
      </c>
      <c r="E148" s="212" t="n">
        <v>671</v>
      </c>
      <c r="F148" s="212" t="n">
        <v>19704</v>
      </c>
      <c r="G148" s="212" t="n">
        <v>23310</v>
      </c>
      <c r="H148" s="212" t="n">
        <v>22841</v>
      </c>
      <c r="I148" s="212" t="n">
        <v>25844</v>
      </c>
      <c r="J148" s="212" t="n">
        <v>31223</v>
      </c>
      <c r="K148" s="212" t="n">
        <v>28801</v>
      </c>
    </row>
    <row r="149" customFormat="false" ht="14.1" hidden="false" customHeight="true" outlineLevel="0" collapsed="false">
      <c r="A149" s="294" t="n">
        <v>704</v>
      </c>
      <c r="B149" s="170" t="s">
        <v>814</v>
      </c>
      <c r="C149" s="215" t="n">
        <v>9005</v>
      </c>
      <c r="D149" s="212" t="n">
        <v>9116</v>
      </c>
      <c r="E149" s="212" t="n">
        <v>10238</v>
      </c>
      <c r="F149" s="212" t="n">
        <v>106333</v>
      </c>
      <c r="G149" s="212" t="n">
        <v>112042</v>
      </c>
      <c r="H149" s="212" t="n">
        <v>126662</v>
      </c>
      <c r="I149" s="212" t="n">
        <v>139418</v>
      </c>
      <c r="J149" s="212" t="n">
        <v>150185</v>
      </c>
      <c r="K149" s="212" t="n">
        <v>159707</v>
      </c>
    </row>
    <row r="150" customFormat="false" ht="14.1" hidden="false" customHeight="true" outlineLevel="0" collapsed="false">
      <c r="A150" s="294" t="n">
        <v>705</v>
      </c>
      <c r="B150" s="117" t="s">
        <v>815</v>
      </c>
      <c r="C150" s="215"/>
      <c r="D150" s="132"/>
      <c r="E150" s="212"/>
      <c r="F150" s="212"/>
      <c r="G150" s="132"/>
      <c r="H150" s="212"/>
      <c r="I150" s="212"/>
      <c r="J150" s="132"/>
      <c r="K150" s="212"/>
    </row>
    <row r="151" customFormat="false" ht="14.1" hidden="false" customHeight="true" outlineLevel="0" collapsed="false">
      <c r="A151" s="294"/>
      <c r="B151" s="170" t="s">
        <v>816</v>
      </c>
      <c r="C151" s="215" t="n">
        <v>821</v>
      </c>
      <c r="D151" s="212" t="n">
        <v>898</v>
      </c>
      <c r="E151" s="212" t="n">
        <v>1026</v>
      </c>
      <c r="F151" s="212" t="n">
        <v>12375</v>
      </c>
      <c r="G151" s="212" t="n">
        <v>13486</v>
      </c>
      <c r="H151" s="212" t="n">
        <v>17707</v>
      </c>
      <c r="I151" s="212" t="n">
        <v>16229</v>
      </c>
      <c r="J151" s="212" t="n">
        <v>18083</v>
      </c>
      <c r="K151" s="212" t="n">
        <v>22332</v>
      </c>
    </row>
    <row r="152" customFormat="false" ht="14.1" hidden="false" customHeight="true" outlineLevel="0" collapsed="false">
      <c r="A152" s="294" t="n">
        <v>706</v>
      </c>
      <c r="B152" s="170" t="s">
        <v>817</v>
      </c>
      <c r="C152" s="215" t="n">
        <v>3291</v>
      </c>
      <c r="D152" s="212" t="n">
        <v>5096</v>
      </c>
      <c r="E152" s="212" t="n">
        <v>5147</v>
      </c>
      <c r="F152" s="212" t="n">
        <v>33747</v>
      </c>
      <c r="G152" s="212" t="n">
        <v>49230</v>
      </c>
      <c r="H152" s="212" t="n">
        <v>53205</v>
      </c>
      <c r="I152" s="212" t="n">
        <v>44274</v>
      </c>
      <c r="J152" s="212" t="n">
        <v>66012</v>
      </c>
      <c r="K152" s="212" t="n">
        <v>67094</v>
      </c>
    </row>
    <row r="153" customFormat="false" ht="14.1" hidden="false" customHeight="true" outlineLevel="0" collapsed="false">
      <c r="A153" s="294" t="n">
        <v>707</v>
      </c>
      <c r="B153" s="170" t="s">
        <v>818</v>
      </c>
      <c r="C153" s="215" t="n">
        <v>26</v>
      </c>
      <c r="D153" s="212" t="n">
        <v>33</v>
      </c>
      <c r="E153" s="212" t="n">
        <v>28</v>
      </c>
      <c r="F153" s="212" t="n">
        <v>2752</v>
      </c>
      <c r="G153" s="212" t="n">
        <v>2582</v>
      </c>
      <c r="H153" s="212" t="n">
        <v>3803</v>
      </c>
      <c r="I153" s="212" t="n">
        <v>3584</v>
      </c>
      <c r="J153" s="212" t="n">
        <v>3451</v>
      </c>
      <c r="K153" s="212" t="n">
        <v>4793</v>
      </c>
    </row>
    <row r="154" customFormat="false" ht="14.1" hidden="false" customHeight="true" outlineLevel="0" collapsed="false">
      <c r="A154" s="294" t="n">
        <v>708</v>
      </c>
      <c r="B154" s="170" t="s">
        <v>819</v>
      </c>
      <c r="C154" s="215" t="n">
        <v>970577</v>
      </c>
      <c r="D154" s="212" t="n">
        <v>869526</v>
      </c>
      <c r="E154" s="212" t="n">
        <v>972236</v>
      </c>
      <c r="F154" s="212" t="n">
        <v>791036</v>
      </c>
      <c r="G154" s="212" t="n">
        <v>701901</v>
      </c>
      <c r="H154" s="212" t="n">
        <v>784477</v>
      </c>
      <c r="I154" s="212" t="n">
        <v>1037752</v>
      </c>
      <c r="J154" s="212" t="n">
        <v>941070</v>
      </c>
      <c r="K154" s="212" t="n">
        <v>989393</v>
      </c>
    </row>
    <row r="155" customFormat="false" ht="14.1" hidden="false" customHeight="true" outlineLevel="0" collapsed="false">
      <c r="A155" s="294" t="n">
        <v>709</v>
      </c>
      <c r="B155" s="170" t="s">
        <v>820</v>
      </c>
      <c r="C155" s="215" t="n">
        <v>363093</v>
      </c>
      <c r="D155" s="212" t="n">
        <v>277224</v>
      </c>
      <c r="E155" s="212" t="n">
        <v>356114</v>
      </c>
      <c r="F155" s="212" t="n">
        <v>187295</v>
      </c>
      <c r="G155" s="212" t="n">
        <v>154137</v>
      </c>
      <c r="H155" s="212" t="n">
        <v>192499</v>
      </c>
      <c r="I155" s="212" t="n">
        <v>245703</v>
      </c>
      <c r="J155" s="212" t="n">
        <v>206649</v>
      </c>
      <c r="K155" s="212" t="n">
        <v>242767</v>
      </c>
    </row>
    <row r="156" customFormat="false" ht="14.1" hidden="false" customHeight="true" outlineLevel="0" collapsed="false">
      <c r="A156" s="294" t="n">
        <v>711</v>
      </c>
      <c r="B156" s="170" t="s">
        <v>821</v>
      </c>
      <c r="C156" s="215" t="n">
        <v>107020</v>
      </c>
      <c r="D156" s="212" t="n">
        <v>106652</v>
      </c>
      <c r="E156" s="212" t="n">
        <v>116495</v>
      </c>
      <c r="F156" s="212" t="n">
        <v>110723</v>
      </c>
      <c r="G156" s="212" t="n">
        <v>113139</v>
      </c>
      <c r="H156" s="212" t="n">
        <v>122145</v>
      </c>
      <c r="I156" s="212" t="n">
        <v>145216</v>
      </c>
      <c r="J156" s="212" t="n">
        <v>151686</v>
      </c>
      <c r="K156" s="212" t="n">
        <v>154043</v>
      </c>
    </row>
    <row r="157" customFormat="false" ht="14.1" hidden="false" customHeight="true" outlineLevel="0" collapsed="false">
      <c r="A157" s="294" t="n">
        <v>732</v>
      </c>
      <c r="B157" s="170" t="s">
        <v>822</v>
      </c>
      <c r="C157" s="215" t="n">
        <v>991519</v>
      </c>
      <c r="D157" s="212" t="n">
        <v>839517</v>
      </c>
      <c r="E157" s="216" t="n">
        <v>931356</v>
      </c>
      <c r="F157" s="212" t="n">
        <v>1375900</v>
      </c>
      <c r="G157" s="212" t="n">
        <v>1145386</v>
      </c>
      <c r="H157" s="212" t="n">
        <v>1160272</v>
      </c>
      <c r="I157" s="212" t="n">
        <v>1804997</v>
      </c>
      <c r="J157" s="212" t="n">
        <v>1535718</v>
      </c>
      <c r="K157" s="212" t="n">
        <v>1463396</v>
      </c>
    </row>
    <row r="158" customFormat="false" ht="14.1" hidden="false" customHeight="true" outlineLevel="0" collapsed="false">
      <c r="A158" s="294" t="n">
        <v>734</v>
      </c>
      <c r="B158" s="170" t="s">
        <v>823</v>
      </c>
      <c r="C158" s="215" t="n">
        <v>188393</v>
      </c>
      <c r="D158" s="212" t="n">
        <v>182656</v>
      </c>
      <c r="E158" s="216" t="n">
        <v>197212</v>
      </c>
      <c r="F158" s="212" t="n">
        <v>560515</v>
      </c>
      <c r="G158" s="212" t="n">
        <v>480826</v>
      </c>
      <c r="H158" s="212" t="n">
        <v>571129</v>
      </c>
      <c r="I158" s="212" t="n">
        <v>735272</v>
      </c>
      <c r="J158" s="212" t="n">
        <v>644635</v>
      </c>
      <c r="K158" s="212" t="n">
        <v>720330</v>
      </c>
    </row>
    <row r="159" customFormat="false" ht="14.1" hidden="false" customHeight="true" outlineLevel="0" collapsed="false">
      <c r="A159" s="294" t="n">
        <v>736</v>
      </c>
      <c r="B159" s="170" t="s">
        <v>824</v>
      </c>
      <c r="C159" s="215" t="n">
        <v>44539</v>
      </c>
      <c r="D159" s="212" t="n">
        <v>50441</v>
      </c>
      <c r="E159" s="216" t="n">
        <v>43918</v>
      </c>
      <c r="F159" s="212" t="n">
        <v>82084</v>
      </c>
      <c r="G159" s="212" t="n">
        <v>89085</v>
      </c>
      <c r="H159" s="212" t="n">
        <v>75151</v>
      </c>
      <c r="I159" s="212" t="n">
        <v>107685</v>
      </c>
      <c r="J159" s="212" t="n">
        <v>119444</v>
      </c>
      <c r="K159" s="212" t="n">
        <v>94780</v>
      </c>
    </row>
    <row r="160" customFormat="false" ht="14.1" hidden="false" customHeight="true" outlineLevel="0" collapsed="false">
      <c r="A160" s="294" t="n">
        <v>738</v>
      </c>
      <c r="B160" s="170" t="s">
        <v>825</v>
      </c>
      <c r="C160" s="215" t="n">
        <v>3430</v>
      </c>
      <c r="D160" s="212" t="n">
        <v>5544</v>
      </c>
      <c r="E160" s="216" t="n">
        <v>3118</v>
      </c>
      <c r="F160" s="212" t="n">
        <v>21616</v>
      </c>
      <c r="G160" s="212" t="n">
        <v>19487</v>
      </c>
      <c r="H160" s="212" t="n">
        <v>16363</v>
      </c>
      <c r="I160" s="212" t="n">
        <v>28342</v>
      </c>
      <c r="J160" s="212" t="n">
        <v>26122</v>
      </c>
      <c r="K160" s="212" t="n">
        <v>20644</v>
      </c>
    </row>
    <row r="161" customFormat="false" ht="14.1" hidden="false" customHeight="true" outlineLevel="0" collapsed="false">
      <c r="A161" s="294" t="n">
        <v>740</v>
      </c>
      <c r="B161" s="170" t="s">
        <v>826</v>
      </c>
      <c r="C161" s="215" t="n">
        <v>40706</v>
      </c>
      <c r="D161" s="212" t="n">
        <v>36584</v>
      </c>
      <c r="E161" s="216" t="n">
        <v>38678</v>
      </c>
      <c r="F161" s="212" t="n">
        <v>569369</v>
      </c>
      <c r="G161" s="212" t="n">
        <v>661665</v>
      </c>
      <c r="H161" s="212" t="n">
        <v>737882</v>
      </c>
      <c r="I161" s="212" t="n">
        <v>746887</v>
      </c>
      <c r="J161" s="212" t="n">
        <v>887079</v>
      </c>
      <c r="K161" s="212" t="n">
        <v>930629</v>
      </c>
    </row>
    <row r="162" customFormat="false" ht="14.1" hidden="false" customHeight="true" outlineLevel="0" collapsed="false">
      <c r="A162" s="294" t="n">
        <v>749</v>
      </c>
      <c r="B162" s="170" t="s">
        <v>827</v>
      </c>
      <c r="C162" s="215" t="n">
        <v>883788</v>
      </c>
      <c r="D162" s="212" t="n">
        <v>824148</v>
      </c>
      <c r="E162" s="216" t="n">
        <v>856089</v>
      </c>
      <c r="F162" s="212" t="n">
        <v>1195183</v>
      </c>
      <c r="G162" s="212" t="n">
        <v>1059818</v>
      </c>
      <c r="H162" s="212" t="n">
        <v>1065787</v>
      </c>
      <c r="I162" s="212" t="n">
        <v>1567648</v>
      </c>
      <c r="J162" s="212" t="n">
        <v>1420730</v>
      </c>
      <c r="K162" s="212" t="n">
        <v>1344018</v>
      </c>
    </row>
    <row r="163" customFormat="false" ht="14.1" hidden="false" customHeight="true" outlineLevel="0" collapsed="false">
      <c r="A163" s="294" t="n">
        <v>751</v>
      </c>
      <c r="B163" s="170" t="s">
        <v>828</v>
      </c>
      <c r="C163" s="215" t="n">
        <v>312127</v>
      </c>
      <c r="D163" s="212" t="n">
        <v>244348</v>
      </c>
      <c r="E163" s="216" t="n">
        <v>276209</v>
      </c>
      <c r="F163" s="212" t="n">
        <v>412205</v>
      </c>
      <c r="G163" s="212" t="n">
        <v>344945</v>
      </c>
      <c r="H163" s="212" t="n">
        <v>297747</v>
      </c>
      <c r="I163" s="212" t="n">
        <v>540752</v>
      </c>
      <c r="J163" s="212" t="n">
        <v>462480</v>
      </c>
      <c r="K163" s="212" t="n">
        <v>375456</v>
      </c>
    </row>
    <row r="164" customFormat="false" ht="14.1" hidden="false" customHeight="true" outlineLevel="0" collapsed="false">
      <c r="A164" s="294" t="n">
        <v>753</v>
      </c>
      <c r="B164" s="170" t="s">
        <v>829</v>
      </c>
      <c r="C164" s="215" t="n">
        <v>260763</v>
      </c>
      <c r="D164" s="212" t="n">
        <v>230096</v>
      </c>
      <c r="E164" s="216" t="n">
        <v>297935</v>
      </c>
      <c r="F164" s="212" t="n">
        <v>214558</v>
      </c>
      <c r="G164" s="212" t="n">
        <v>189144</v>
      </c>
      <c r="H164" s="212" t="n">
        <v>159646</v>
      </c>
      <c r="I164" s="212" t="n">
        <v>281453</v>
      </c>
      <c r="J164" s="212" t="n">
        <v>253595</v>
      </c>
      <c r="K164" s="212" t="n">
        <v>201324</v>
      </c>
    </row>
    <row r="165" customFormat="false" ht="14.1" hidden="false" customHeight="true" outlineLevel="0" collapsed="false">
      <c r="A165" s="294" t="n">
        <v>755</v>
      </c>
      <c r="B165" s="170" t="s">
        <v>830</v>
      </c>
      <c r="C165" s="215" t="n">
        <v>1164526</v>
      </c>
      <c r="D165" s="212" t="n">
        <v>1034944</v>
      </c>
      <c r="E165" s="216" t="n">
        <v>1324167</v>
      </c>
      <c r="F165" s="212" t="n">
        <v>826037</v>
      </c>
      <c r="G165" s="212" t="n">
        <v>720126</v>
      </c>
      <c r="H165" s="212" t="n">
        <v>691472</v>
      </c>
      <c r="I165" s="212" t="n">
        <v>1083637</v>
      </c>
      <c r="J165" s="212" t="n">
        <v>965509</v>
      </c>
      <c r="K165" s="212" t="n">
        <v>872136</v>
      </c>
    </row>
    <row r="166" customFormat="false" ht="14.1" hidden="false" customHeight="true" outlineLevel="0" collapsed="false">
      <c r="A166" s="294" t="n">
        <v>757</v>
      </c>
      <c r="B166" s="170" t="s">
        <v>831</v>
      </c>
      <c r="C166" s="215" t="n">
        <v>225905</v>
      </c>
      <c r="D166" s="212" t="n">
        <v>259986</v>
      </c>
      <c r="E166" s="216" t="n">
        <v>273900</v>
      </c>
      <c r="F166" s="212" t="n">
        <v>153954</v>
      </c>
      <c r="G166" s="212" t="n">
        <v>154691</v>
      </c>
      <c r="H166" s="212" t="n">
        <v>114306</v>
      </c>
      <c r="I166" s="212" t="n">
        <v>201941</v>
      </c>
      <c r="J166" s="212" t="n">
        <v>207411</v>
      </c>
      <c r="K166" s="212" t="n">
        <v>144154</v>
      </c>
    </row>
    <row r="167" customFormat="false" ht="14.1" hidden="false" customHeight="true" outlineLevel="0" collapsed="false">
      <c r="A167" s="294" t="n">
        <v>759</v>
      </c>
      <c r="B167" s="170" t="s">
        <v>832</v>
      </c>
      <c r="C167" s="215" t="n">
        <v>23693</v>
      </c>
      <c r="D167" s="212" t="n">
        <v>24105</v>
      </c>
      <c r="E167" s="216" t="n">
        <v>9797</v>
      </c>
      <c r="F167" s="212" t="n">
        <v>21741</v>
      </c>
      <c r="G167" s="212" t="n">
        <v>18306</v>
      </c>
      <c r="H167" s="212" t="n">
        <v>13569</v>
      </c>
      <c r="I167" s="212" t="n">
        <v>28514</v>
      </c>
      <c r="J167" s="212" t="n">
        <v>24539</v>
      </c>
      <c r="K167" s="212" t="n">
        <v>17119</v>
      </c>
    </row>
    <row r="168" customFormat="false" ht="14.1" hidden="false" customHeight="true" outlineLevel="0" collapsed="false">
      <c r="A168" s="294" t="n">
        <v>771</v>
      </c>
      <c r="B168" s="170" t="s">
        <v>833</v>
      </c>
      <c r="C168" s="215" t="n">
        <v>64687</v>
      </c>
      <c r="D168" s="212" t="n">
        <v>64316</v>
      </c>
      <c r="E168" s="216" t="n">
        <v>70102</v>
      </c>
      <c r="F168" s="212" t="n">
        <v>246899</v>
      </c>
      <c r="G168" s="212" t="n">
        <v>242205</v>
      </c>
      <c r="H168" s="212" t="n">
        <v>225396</v>
      </c>
      <c r="I168" s="212" t="n">
        <v>323888</v>
      </c>
      <c r="J168" s="212" t="n">
        <v>324735</v>
      </c>
      <c r="K168" s="212" t="n">
        <v>284286</v>
      </c>
    </row>
    <row r="169" customFormat="false" ht="14.1" hidden="false" customHeight="true" outlineLevel="0" collapsed="false">
      <c r="A169" s="294" t="n">
        <v>772</v>
      </c>
      <c r="B169" s="170" t="s">
        <v>834</v>
      </c>
      <c r="C169" s="215" t="n">
        <v>124928</v>
      </c>
      <c r="D169" s="212" t="n">
        <v>114440</v>
      </c>
      <c r="E169" s="216" t="n">
        <v>116647</v>
      </c>
      <c r="F169" s="212" t="n">
        <v>407270</v>
      </c>
      <c r="G169" s="212" t="n">
        <v>353923</v>
      </c>
      <c r="H169" s="212" t="n">
        <v>373044</v>
      </c>
      <c r="I169" s="212" t="n">
        <v>534252</v>
      </c>
      <c r="J169" s="212" t="n">
        <v>474558</v>
      </c>
      <c r="K169" s="212" t="n">
        <v>470521</v>
      </c>
    </row>
    <row r="170" customFormat="false" ht="14.1" hidden="false" customHeight="true" outlineLevel="0" collapsed="false">
      <c r="A170" s="294" t="n">
        <v>779</v>
      </c>
      <c r="B170" s="170" t="s">
        <v>835</v>
      </c>
      <c r="C170" s="215" t="n">
        <v>10515</v>
      </c>
      <c r="D170" s="212" t="n">
        <v>7974</v>
      </c>
      <c r="E170" s="216" t="n">
        <v>9537</v>
      </c>
      <c r="F170" s="212" t="n">
        <v>64932</v>
      </c>
      <c r="G170" s="212" t="n">
        <v>52459</v>
      </c>
      <c r="H170" s="212" t="n">
        <v>42900</v>
      </c>
      <c r="I170" s="212" t="n">
        <v>85169</v>
      </c>
      <c r="J170" s="212" t="n">
        <v>70329</v>
      </c>
      <c r="K170" s="212" t="n">
        <v>54088</v>
      </c>
    </row>
    <row r="171" customFormat="false" ht="14.1" hidden="false" customHeight="true" outlineLevel="0" collapsed="false">
      <c r="A171" s="294" t="n">
        <v>781</v>
      </c>
      <c r="B171" s="170" t="s">
        <v>836</v>
      </c>
      <c r="C171" s="215" t="n">
        <v>121</v>
      </c>
      <c r="D171" s="212" t="n">
        <v>113</v>
      </c>
      <c r="E171" s="216" t="n">
        <v>107</v>
      </c>
      <c r="F171" s="212" t="n">
        <v>56497</v>
      </c>
      <c r="G171" s="212" t="n">
        <v>41942</v>
      </c>
      <c r="H171" s="212" t="n">
        <v>51747</v>
      </c>
      <c r="I171" s="212" t="n">
        <v>74119</v>
      </c>
      <c r="J171" s="212" t="n">
        <v>56240</v>
      </c>
      <c r="K171" s="212" t="n">
        <v>65256</v>
      </c>
    </row>
    <row r="172" customFormat="false" ht="14.1" hidden="false" customHeight="true" outlineLevel="0" collapsed="false">
      <c r="A172" s="294" t="n">
        <v>790</v>
      </c>
      <c r="B172" s="170" t="s">
        <v>837</v>
      </c>
      <c r="C172" s="215" t="n">
        <v>722</v>
      </c>
      <c r="D172" s="212" t="n">
        <v>752</v>
      </c>
      <c r="E172" s="216" t="n">
        <v>644</v>
      </c>
      <c r="F172" s="212" t="n">
        <v>6080</v>
      </c>
      <c r="G172" s="212" t="n">
        <v>5377</v>
      </c>
      <c r="H172" s="212" t="n">
        <v>5260</v>
      </c>
      <c r="I172" s="212" t="n">
        <v>7969</v>
      </c>
      <c r="J172" s="212" t="n">
        <v>7211</v>
      </c>
      <c r="K172" s="212" t="n">
        <v>6634</v>
      </c>
    </row>
    <row r="173" customFormat="false" ht="14.1" hidden="false" customHeight="true" outlineLevel="0" collapsed="false">
      <c r="B173" s="117"/>
      <c r="C173" s="300" t="s">
        <v>178</v>
      </c>
      <c r="D173" s="300" t="s">
        <v>178</v>
      </c>
      <c r="E173" s="300" t="s">
        <v>178</v>
      </c>
      <c r="F173" s="300"/>
      <c r="G173" s="300"/>
      <c r="H173" s="300"/>
      <c r="I173" s="300"/>
      <c r="J173" s="300"/>
      <c r="K173" s="300"/>
    </row>
    <row r="174" s="45" customFormat="true" ht="14.1" hidden="false" customHeight="true" outlineLevel="0" collapsed="false">
      <c r="A174" s="293" t="n">
        <v>8</v>
      </c>
      <c r="B174" s="295" t="s">
        <v>838</v>
      </c>
      <c r="C174" s="209" t="n">
        <v>4361755</v>
      </c>
      <c r="D174" s="209" t="n">
        <v>4064062</v>
      </c>
      <c r="E174" s="209" t="n">
        <v>4022987</v>
      </c>
      <c r="F174" s="209" t="n">
        <v>43635126</v>
      </c>
      <c r="G174" s="209" t="n">
        <v>43562140</v>
      </c>
      <c r="H174" s="209" t="n">
        <v>40419842</v>
      </c>
      <c r="I174" s="209" t="n">
        <v>57241025</v>
      </c>
      <c r="J174" s="209" t="n">
        <v>58404007</v>
      </c>
      <c r="K174" s="209" t="n">
        <v>50978763</v>
      </c>
    </row>
    <row r="175" customFormat="false" ht="14.1" hidden="false" customHeight="true" outlineLevel="0" collapsed="false">
      <c r="A175" s="294" t="n">
        <v>801</v>
      </c>
      <c r="B175" s="170" t="s">
        <v>839</v>
      </c>
      <c r="C175" s="212" t="n">
        <v>3597</v>
      </c>
      <c r="D175" s="212" t="n">
        <v>3148</v>
      </c>
      <c r="E175" s="212" t="n">
        <v>3078</v>
      </c>
      <c r="F175" s="212" t="n">
        <v>127598</v>
      </c>
      <c r="G175" s="212" t="n">
        <v>94429</v>
      </c>
      <c r="H175" s="212" t="n">
        <v>126250</v>
      </c>
      <c r="I175" s="212" t="n">
        <v>167304</v>
      </c>
      <c r="J175" s="212" t="n">
        <v>126549</v>
      </c>
      <c r="K175" s="212" t="n">
        <v>159212</v>
      </c>
    </row>
    <row r="176" customFormat="false" ht="14.1" hidden="false" customHeight="true" outlineLevel="0" collapsed="false">
      <c r="A176" s="294" t="n">
        <v>802</v>
      </c>
      <c r="B176" s="117" t="s">
        <v>840</v>
      </c>
      <c r="C176" s="212"/>
      <c r="D176" s="132"/>
      <c r="E176" s="212"/>
      <c r="F176" s="212"/>
      <c r="G176" s="132"/>
      <c r="H176" s="212"/>
      <c r="I176" s="212"/>
      <c r="J176" s="132"/>
      <c r="K176" s="212"/>
    </row>
    <row r="177" customFormat="false" ht="14.1" hidden="false" customHeight="true" outlineLevel="0" collapsed="false">
      <c r="A177" s="294"/>
      <c r="B177" s="170" t="s">
        <v>841</v>
      </c>
      <c r="C177" s="212" t="n">
        <v>142</v>
      </c>
      <c r="D177" s="212" t="n">
        <v>273</v>
      </c>
      <c r="E177" s="212" t="n">
        <v>108</v>
      </c>
      <c r="F177" s="212" t="n">
        <v>9228</v>
      </c>
      <c r="G177" s="212" t="n">
        <v>12479</v>
      </c>
      <c r="H177" s="212" t="n">
        <v>7211</v>
      </c>
      <c r="I177" s="212" t="n">
        <v>12066</v>
      </c>
      <c r="J177" s="212" t="n">
        <v>16687</v>
      </c>
      <c r="K177" s="212" t="n">
        <v>9062</v>
      </c>
    </row>
    <row r="178" customFormat="false" ht="14.1" hidden="false" customHeight="true" outlineLevel="0" collapsed="false">
      <c r="A178" s="294" t="n">
        <v>803</v>
      </c>
      <c r="B178" s="170" t="s">
        <v>842</v>
      </c>
      <c r="C178" s="212" t="n">
        <v>7202</v>
      </c>
      <c r="D178" s="212" t="n">
        <v>6063</v>
      </c>
      <c r="E178" s="212" t="n">
        <v>5213</v>
      </c>
      <c r="F178" s="212" t="n">
        <v>167674</v>
      </c>
      <c r="G178" s="212" t="n">
        <v>119008</v>
      </c>
      <c r="H178" s="212" t="n">
        <v>133522</v>
      </c>
      <c r="I178" s="212" t="n">
        <v>219910</v>
      </c>
      <c r="J178" s="212" t="n">
        <v>159533</v>
      </c>
      <c r="K178" s="212" t="n">
        <v>168379</v>
      </c>
    </row>
    <row r="179" customFormat="false" ht="14.1" hidden="false" customHeight="true" outlineLevel="0" collapsed="false">
      <c r="A179" s="294" t="n">
        <v>804</v>
      </c>
      <c r="B179" s="117" t="s">
        <v>843</v>
      </c>
      <c r="C179" s="212"/>
      <c r="D179" s="132"/>
      <c r="E179" s="212"/>
      <c r="F179" s="212"/>
      <c r="G179" s="132"/>
      <c r="H179" s="212"/>
      <c r="I179" s="212"/>
      <c r="J179" s="132"/>
      <c r="K179" s="212"/>
    </row>
    <row r="180" customFormat="false" ht="14.1" hidden="false" customHeight="true" outlineLevel="0" collapsed="false">
      <c r="A180" s="294"/>
      <c r="B180" s="170" t="s">
        <v>844</v>
      </c>
      <c r="C180" s="212" t="n">
        <v>4069</v>
      </c>
      <c r="D180" s="212" t="n">
        <v>3271</v>
      </c>
      <c r="E180" s="212" t="n">
        <v>3837</v>
      </c>
      <c r="F180" s="212" t="n">
        <v>179344</v>
      </c>
      <c r="G180" s="212" t="n">
        <v>107467</v>
      </c>
      <c r="H180" s="212" t="n">
        <v>182148</v>
      </c>
      <c r="I180" s="212" t="n">
        <v>235198</v>
      </c>
      <c r="J180" s="212" t="n">
        <v>143995</v>
      </c>
      <c r="K180" s="212" t="n">
        <v>229664</v>
      </c>
    </row>
    <row r="181" customFormat="false" ht="14.1" hidden="false" customHeight="true" outlineLevel="0" collapsed="false">
      <c r="A181" s="294" t="n">
        <v>805</v>
      </c>
      <c r="B181" s="117" t="s">
        <v>845</v>
      </c>
      <c r="C181" s="212"/>
      <c r="D181" s="132"/>
      <c r="E181" s="212"/>
      <c r="F181" s="212"/>
      <c r="G181" s="132"/>
      <c r="H181" s="212"/>
      <c r="I181" s="212"/>
      <c r="J181" s="132"/>
      <c r="K181" s="212"/>
    </row>
    <row r="182" customFormat="false" ht="14.1" hidden="false" customHeight="true" outlineLevel="0" collapsed="false">
      <c r="A182" s="294"/>
      <c r="B182" s="170" t="s">
        <v>846</v>
      </c>
      <c r="C182" s="212" t="n">
        <v>657</v>
      </c>
      <c r="D182" s="212" t="n">
        <v>471</v>
      </c>
      <c r="E182" s="212" t="n">
        <v>597</v>
      </c>
      <c r="F182" s="212" t="n">
        <v>61932</v>
      </c>
      <c r="G182" s="212" t="n">
        <v>32376</v>
      </c>
      <c r="H182" s="212" t="n">
        <v>46955</v>
      </c>
      <c r="I182" s="212" t="n">
        <v>81204</v>
      </c>
      <c r="J182" s="212" t="n">
        <v>43372</v>
      </c>
      <c r="K182" s="212" t="n">
        <v>59193</v>
      </c>
    </row>
    <row r="183" customFormat="false" ht="14.1" hidden="false" customHeight="true" outlineLevel="0" collapsed="false">
      <c r="A183" s="294" t="n">
        <v>806</v>
      </c>
      <c r="B183" s="117" t="s">
        <v>847</v>
      </c>
      <c r="C183" s="212"/>
      <c r="D183" s="132"/>
      <c r="E183" s="212"/>
      <c r="F183" s="212"/>
      <c r="G183" s="132"/>
      <c r="H183" s="212"/>
      <c r="I183" s="212"/>
      <c r="J183" s="132"/>
      <c r="K183" s="212"/>
    </row>
    <row r="184" customFormat="false" ht="14.1" hidden="false" customHeight="true" outlineLevel="0" collapsed="false">
      <c r="A184" s="294"/>
      <c r="B184" s="170" t="s">
        <v>846</v>
      </c>
      <c r="C184" s="212" t="n">
        <v>5760</v>
      </c>
      <c r="D184" s="212" t="n">
        <v>3860</v>
      </c>
      <c r="E184" s="212" t="n">
        <v>5225</v>
      </c>
      <c r="F184" s="212" t="n">
        <v>227808</v>
      </c>
      <c r="G184" s="212" t="n">
        <v>118226</v>
      </c>
      <c r="H184" s="212" t="n">
        <v>199490</v>
      </c>
      <c r="I184" s="212" t="n">
        <v>298774</v>
      </c>
      <c r="J184" s="212" t="n">
        <v>158476</v>
      </c>
      <c r="K184" s="212" t="n">
        <v>251580</v>
      </c>
    </row>
    <row r="185" customFormat="false" ht="14.1" hidden="false" customHeight="true" outlineLevel="0" collapsed="false">
      <c r="A185" s="294" t="n">
        <v>807</v>
      </c>
      <c r="B185" s="170" t="s">
        <v>848</v>
      </c>
      <c r="C185" s="212" t="n">
        <v>683</v>
      </c>
      <c r="D185" s="212" t="n">
        <v>418</v>
      </c>
      <c r="E185" s="212" t="n">
        <v>538</v>
      </c>
      <c r="F185" s="212" t="n">
        <v>27917</v>
      </c>
      <c r="G185" s="212" t="n">
        <v>14834</v>
      </c>
      <c r="H185" s="212" t="n">
        <v>23393</v>
      </c>
      <c r="I185" s="212" t="n">
        <v>36612</v>
      </c>
      <c r="J185" s="212" t="n">
        <v>19818</v>
      </c>
      <c r="K185" s="212" t="n">
        <v>29495</v>
      </c>
    </row>
    <row r="186" customFormat="false" ht="14.1" hidden="false" customHeight="true" outlineLevel="0" collapsed="false">
      <c r="A186" s="294" t="n">
        <v>808</v>
      </c>
      <c r="B186" s="170" t="s">
        <v>849</v>
      </c>
      <c r="C186" s="212" t="n">
        <v>219</v>
      </c>
      <c r="D186" s="212" t="n">
        <v>174</v>
      </c>
      <c r="E186" s="212" t="n">
        <v>254</v>
      </c>
      <c r="F186" s="212" t="n">
        <v>7816</v>
      </c>
      <c r="G186" s="212" t="n">
        <v>7430</v>
      </c>
      <c r="H186" s="212" t="n">
        <v>9325</v>
      </c>
      <c r="I186" s="212" t="n">
        <v>10249</v>
      </c>
      <c r="J186" s="212" t="n">
        <v>9932</v>
      </c>
      <c r="K186" s="212" t="n">
        <v>11743</v>
      </c>
    </row>
    <row r="187" customFormat="false" ht="14.1" hidden="false" customHeight="true" outlineLevel="0" collapsed="false">
      <c r="A187" s="294" t="n">
        <v>809</v>
      </c>
      <c r="B187" s="170" t="s">
        <v>850</v>
      </c>
      <c r="C187" s="212" t="n">
        <v>49161</v>
      </c>
      <c r="D187" s="212" t="n">
        <v>35692</v>
      </c>
      <c r="E187" s="212" t="n">
        <v>41587</v>
      </c>
      <c r="F187" s="212" t="n">
        <v>334355</v>
      </c>
      <c r="G187" s="212" t="n">
        <v>277774</v>
      </c>
      <c r="H187" s="212" t="n">
        <v>315823</v>
      </c>
      <c r="I187" s="212" t="n">
        <v>438432</v>
      </c>
      <c r="J187" s="212" t="n">
        <v>372227</v>
      </c>
      <c r="K187" s="212" t="n">
        <v>398188</v>
      </c>
    </row>
    <row r="188" customFormat="false" ht="14.1" hidden="false" customHeight="true" outlineLevel="0" collapsed="false">
      <c r="A188" s="294" t="n">
        <v>810</v>
      </c>
      <c r="B188" s="170" t="s">
        <v>851</v>
      </c>
      <c r="C188" s="212" t="n">
        <v>16</v>
      </c>
      <c r="D188" s="212" t="n">
        <v>39</v>
      </c>
      <c r="E188" s="212" t="n">
        <v>15</v>
      </c>
      <c r="F188" s="212" t="n">
        <v>3088</v>
      </c>
      <c r="G188" s="212" t="n">
        <v>5538</v>
      </c>
      <c r="H188" s="212" t="n">
        <v>3020</v>
      </c>
      <c r="I188" s="212" t="n">
        <v>4042</v>
      </c>
      <c r="J188" s="212" t="n">
        <v>7424</v>
      </c>
      <c r="K188" s="212" t="n">
        <v>3806</v>
      </c>
    </row>
    <row r="189" customFormat="false" ht="14.1" hidden="false" customHeight="true" outlineLevel="0" collapsed="false">
      <c r="A189" s="294" t="n">
        <v>811</v>
      </c>
      <c r="B189" s="170" t="s">
        <v>852</v>
      </c>
      <c r="C189" s="212" t="n">
        <v>5886</v>
      </c>
      <c r="D189" s="212" t="n">
        <v>4271</v>
      </c>
      <c r="E189" s="212" t="n">
        <v>6157</v>
      </c>
      <c r="F189" s="212" t="n">
        <v>161718</v>
      </c>
      <c r="G189" s="212" t="n">
        <v>109943</v>
      </c>
      <c r="H189" s="212" t="n">
        <v>162404</v>
      </c>
      <c r="I189" s="212" t="n">
        <v>212095</v>
      </c>
      <c r="J189" s="212" t="n">
        <v>147384</v>
      </c>
      <c r="K189" s="212" t="n">
        <v>204825</v>
      </c>
    </row>
    <row r="190" customFormat="false" ht="14.1" hidden="false" customHeight="true" outlineLevel="0" collapsed="false">
      <c r="A190" s="294" t="n">
        <v>812</v>
      </c>
      <c r="B190" s="170" t="s">
        <v>853</v>
      </c>
      <c r="C190" s="212" t="n">
        <v>3228</v>
      </c>
      <c r="D190" s="212" t="n">
        <v>2345</v>
      </c>
      <c r="E190" s="212" t="n">
        <v>2376</v>
      </c>
      <c r="F190" s="212" t="n">
        <v>68618</v>
      </c>
      <c r="G190" s="212" t="n">
        <v>52119</v>
      </c>
      <c r="H190" s="212" t="n">
        <v>56554</v>
      </c>
      <c r="I190" s="212" t="n">
        <v>89969</v>
      </c>
      <c r="J190" s="212" t="n">
        <v>69823</v>
      </c>
      <c r="K190" s="212" t="n">
        <v>71286</v>
      </c>
    </row>
    <row r="191" customFormat="false" ht="14.1" hidden="false" customHeight="true" outlineLevel="0" collapsed="false">
      <c r="A191" s="294" t="n">
        <v>813</v>
      </c>
      <c r="B191" s="170" t="s">
        <v>854</v>
      </c>
      <c r="C191" s="212" t="n">
        <v>200237</v>
      </c>
      <c r="D191" s="212" t="n">
        <v>194721</v>
      </c>
      <c r="E191" s="212" t="n">
        <v>181473</v>
      </c>
      <c r="F191" s="212" t="n">
        <v>429527</v>
      </c>
      <c r="G191" s="212" t="n">
        <v>383519</v>
      </c>
      <c r="H191" s="212" t="n">
        <v>400837</v>
      </c>
      <c r="I191" s="212" t="n">
        <v>563474</v>
      </c>
      <c r="J191" s="212" t="n">
        <v>514148</v>
      </c>
      <c r="K191" s="212" t="n">
        <v>505548</v>
      </c>
    </row>
    <row r="192" customFormat="false" ht="14.1" hidden="false" customHeight="true" outlineLevel="0" collapsed="false">
      <c r="A192" s="294" t="n">
        <v>814</v>
      </c>
      <c r="B192" s="170" t="s">
        <v>855</v>
      </c>
      <c r="C192" s="212" t="n">
        <v>105784</v>
      </c>
      <c r="D192" s="212" t="n">
        <v>84596</v>
      </c>
      <c r="E192" s="212" t="n">
        <v>93012</v>
      </c>
      <c r="F192" s="212" t="n">
        <v>321225</v>
      </c>
      <c r="G192" s="212" t="n">
        <v>302301</v>
      </c>
      <c r="H192" s="212" t="n">
        <v>312311</v>
      </c>
      <c r="I192" s="212" t="n">
        <v>421377</v>
      </c>
      <c r="J192" s="212" t="n">
        <v>405313</v>
      </c>
      <c r="K192" s="212" t="n">
        <v>393896</v>
      </c>
    </row>
    <row r="193" customFormat="false" ht="14.1" hidden="false" customHeight="true" outlineLevel="0" collapsed="false">
      <c r="A193" s="294" t="n">
        <v>815</v>
      </c>
      <c r="B193" s="170" t="s">
        <v>856</v>
      </c>
      <c r="C193" s="212" t="n">
        <v>83010</v>
      </c>
      <c r="D193" s="212" t="n">
        <v>67872</v>
      </c>
      <c r="E193" s="212" t="n">
        <v>83694</v>
      </c>
      <c r="F193" s="212" t="n">
        <v>79958</v>
      </c>
      <c r="G193" s="212" t="n">
        <v>83001</v>
      </c>
      <c r="H193" s="212" t="n">
        <v>82742</v>
      </c>
      <c r="I193" s="212" t="n">
        <v>104865</v>
      </c>
      <c r="J193" s="212" t="n">
        <v>111236</v>
      </c>
      <c r="K193" s="212" t="n">
        <v>104328</v>
      </c>
    </row>
    <row r="194" customFormat="false" ht="14.1" hidden="false" customHeight="true" outlineLevel="0" collapsed="false">
      <c r="A194" s="294" t="n">
        <v>816</v>
      </c>
      <c r="B194" s="170" t="s">
        <v>857</v>
      </c>
      <c r="C194" s="212" t="n">
        <v>81630</v>
      </c>
      <c r="D194" s="212" t="n">
        <v>81974</v>
      </c>
      <c r="E194" s="212" t="n">
        <v>90394</v>
      </c>
      <c r="F194" s="212" t="n">
        <v>428596</v>
      </c>
      <c r="G194" s="212" t="n">
        <v>397544</v>
      </c>
      <c r="H194" s="212" t="n">
        <v>462930</v>
      </c>
      <c r="I194" s="212" t="n">
        <v>562163</v>
      </c>
      <c r="J194" s="212" t="n">
        <v>532932</v>
      </c>
      <c r="K194" s="212" t="n">
        <v>583814</v>
      </c>
    </row>
    <row r="195" customFormat="false" ht="14.1" hidden="false" customHeight="true" outlineLevel="0" collapsed="false">
      <c r="A195" s="294" t="n">
        <v>817</v>
      </c>
      <c r="B195" s="170" t="s">
        <v>858</v>
      </c>
      <c r="C195" s="212" t="n">
        <v>7473</v>
      </c>
      <c r="D195" s="212" t="n">
        <v>6851</v>
      </c>
      <c r="E195" s="212" t="n">
        <v>6289</v>
      </c>
      <c r="F195" s="212" t="n">
        <v>32314</v>
      </c>
      <c r="G195" s="212" t="n">
        <v>30278</v>
      </c>
      <c r="H195" s="212" t="n">
        <v>28793</v>
      </c>
      <c r="I195" s="212" t="n">
        <v>42376</v>
      </c>
      <c r="J195" s="212" t="n">
        <v>40589</v>
      </c>
      <c r="K195" s="212" t="n">
        <v>36306</v>
      </c>
    </row>
    <row r="196" customFormat="false" ht="14.1" hidden="false" customHeight="true" outlineLevel="0" collapsed="false">
      <c r="A196" s="294" t="n">
        <v>818</v>
      </c>
      <c r="B196" s="170" t="s">
        <v>859</v>
      </c>
      <c r="C196" s="212" t="n">
        <v>31073</v>
      </c>
      <c r="D196" s="212" t="n">
        <v>29227</v>
      </c>
      <c r="E196" s="212" t="n">
        <v>36101</v>
      </c>
      <c r="F196" s="212" t="n">
        <v>111839</v>
      </c>
      <c r="G196" s="212" t="n">
        <v>110333</v>
      </c>
      <c r="H196" s="212" t="n">
        <v>121937</v>
      </c>
      <c r="I196" s="212" t="n">
        <v>146682</v>
      </c>
      <c r="J196" s="212" t="n">
        <v>147914</v>
      </c>
      <c r="K196" s="212" t="n">
        <v>153747</v>
      </c>
    </row>
    <row r="197" customFormat="false" ht="14.1" hidden="false" customHeight="true" outlineLevel="0" collapsed="false">
      <c r="A197" s="294" t="n">
        <v>819</v>
      </c>
      <c r="B197" s="170" t="s">
        <v>860</v>
      </c>
      <c r="C197" s="212" t="n">
        <v>154058</v>
      </c>
      <c r="D197" s="212" t="n">
        <v>120690</v>
      </c>
      <c r="E197" s="212" t="n">
        <v>155010</v>
      </c>
      <c r="F197" s="212" t="n">
        <v>198450</v>
      </c>
      <c r="G197" s="212" t="n">
        <v>165742</v>
      </c>
      <c r="H197" s="212" t="n">
        <v>189515</v>
      </c>
      <c r="I197" s="212" t="n">
        <v>260268</v>
      </c>
      <c r="J197" s="212" t="n">
        <v>222100</v>
      </c>
      <c r="K197" s="212" t="n">
        <v>238978</v>
      </c>
    </row>
    <row r="198" customFormat="false" ht="14.1" hidden="false" customHeight="true" outlineLevel="0" collapsed="false">
      <c r="A198" s="294" t="n">
        <v>820</v>
      </c>
      <c r="B198" s="170" t="s">
        <v>861</v>
      </c>
      <c r="C198" s="212" t="n">
        <v>17648</v>
      </c>
      <c r="D198" s="212" t="n">
        <v>16482</v>
      </c>
      <c r="E198" s="212" t="n">
        <v>15996</v>
      </c>
      <c r="F198" s="212" t="n">
        <v>415314</v>
      </c>
      <c r="G198" s="212" t="n">
        <v>380388</v>
      </c>
      <c r="H198" s="212" t="n">
        <v>410537</v>
      </c>
      <c r="I198" s="212" t="n">
        <v>544695</v>
      </c>
      <c r="J198" s="212" t="n">
        <v>509850</v>
      </c>
      <c r="K198" s="212" t="n">
        <v>517709</v>
      </c>
    </row>
    <row r="199" customFormat="false" ht="14.1" hidden="false" customHeight="true" outlineLevel="0" collapsed="false">
      <c r="A199" s="294" t="n">
        <v>823</v>
      </c>
      <c r="B199" s="170" t="s">
        <v>862</v>
      </c>
      <c r="C199" s="212" t="n">
        <v>6182</v>
      </c>
      <c r="D199" s="212" t="n">
        <v>5100</v>
      </c>
      <c r="E199" s="212" t="n">
        <v>4920</v>
      </c>
      <c r="F199" s="212" t="n">
        <v>53263</v>
      </c>
      <c r="G199" s="212" t="n">
        <v>42496</v>
      </c>
      <c r="H199" s="212" t="n">
        <v>38604</v>
      </c>
      <c r="I199" s="212" t="n">
        <v>69859</v>
      </c>
      <c r="J199" s="212" t="n">
        <v>56933</v>
      </c>
      <c r="K199" s="212" t="n">
        <v>48654</v>
      </c>
    </row>
    <row r="200" customFormat="false" ht="14.1" hidden="false" customHeight="true" outlineLevel="0" collapsed="false">
      <c r="A200" s="294" t="n">
        <v>829</v>
      </c>
      <c r="B200" s="170" t="s">
        <v>863</v>
      </c>
      <c r="C200" s="212" t="n">
        <v>394292</v>
      </c>
      <c r="D200" s="212" t="n">
        <v>325356</v>
      </c>
      <c r="E200" s="212" t="n">
        <v>371303</v>
      </c>
      <c r="F200" s="212" t="n">
        <v>1557409</v>
      </c>
      <c r="G200" s="212" t="n">
        <v>1381933</v>
      </c>
      <c r="H200" s="212" t="n">
        <v>1463248</v>
      </c>
      <c r="I200" s="212" t="n">
        <v>2042970</v>
      </c>
      <c r="J200" s="212" t="n">
        <v>1852588</v>
      </c>
      <c r="K200" s="212" t="n">
        <v>1845381</v>
      </c>
    </row>
    <row r="201" customFormat="false" ht="14.1" hidden="false" customHeight="true" outlineLevel="0" collapsed="false">
      <c r="A201" s="294" t="n">
        <v>831</v>
      </c>
      <c r="B201" s="170" t="s">
        <v>864</v>
      </c>
      <c r="C201" s="212" t="n">
        <v>21869</v>
      </c>
      <c r="D201" s="212" t="n">
        <v>17396</v>
      </c>
      <c r="E201" s="212" t="n">
        <v>17336</v>
      </c>
      <c r="F201" s="212" t="n">
        <v>45539</v>
      </c>
      <c r="G201" s="212" t="n">
        <v>44098</v>
      </c>
      <c r="H201" s="212" t="n">
        <v>39664</v>
      </c>
      <c r="I201" s="212" t="n">
        <v>59729</v>
      </c>
      <c r="J201" s="212" t="n">
        <v>59117</v>
      </c>
      <c r="K201" s="212" t="n">
        <v>50017</v>
      </c>
    </row>
    <row r="202" customFormat="false" ht="14.1" hidden="false" customHeight="true" outlineLevel="0" collapsed="false">
      <c r="A202" s="294" t="n">
        <v>832</v>
      </c>
      <c r="B202" s="170" t="s">
        <v>865</v>
      </c>
      <c r="C202" s="212" t="n">
        <v>338324</v>
      </c>
      <c r="D202" s="212" t="n">
        <v>304156</v>
      </c>
      <c r="E202" s="212" t="n">
        <v>308338</v>
      </c>
      <c r="F202" s="212" t="n">
        <v>1400114</v>
      </c>
      <c r="G202" s="212" t="n">
        <v>1252464</v>
      </c>
      <c r="H202" s="212" t="n">
        <v>1288416</v>
      </c>
      <c r="I202" s="212" t="n">
        <v>1836585</v>
      </c>
      <c r="J202" s="212" t="n">
        <v>1679122</v>
      </c>
      <c r="K202" s="212" t="n">
        <v>1624908</v>
      </c>
    </row>
    <row r="203" customFormat="false" ht="14.1" hidden="false" customHeight="true" outlineLevel="0" collapsed="false">
      <c r="A203" s="294" t="n">
        <v>833</v>
      </c>
      <c r="B203" s="170" t="s">
        <v>866</v>
      </c>
      <c r="C203" s="212" t="n">
        <v>14969</v>
      </c>
      <c r="D203" s="212" t="n">
        <v>12563</v>
      </c>
      <c r="E203" s="212" t="n">
        <v>16831</v>
      </c>
      <c r="F203" s="212" t="n">
        <v>115425</v>
      </c>
      <c r="G203" s="212" t="n">
        <v>93247</v>
      </c>
      <c r="H203" s="212" t="n">
        <v>131102</v>
      </c>
      <c r="I203" s="212" t="n">
        <v>151406</v>
      </c>
      <c r="J203" s="212" t="n">
        <v>125014</v>
      </c>
      <c r="K203" s="212" t="n">
        <v>165319</v>
      </c>
    </row>
    <row r="204" customFormat="false" ht="14.1" hidden="false" customHeight="true" outlineLevel="0" collapsed="false">
      <c r="A204" s="294" t="n">
        <v>834</v>
      </c>
      <c r="B204" s="170" t="s">
        <v>867</v>
      </c>
      <c r="C204" s="212" t="n">
        <v>26024</v>
      </c>
      <c r="D204" s="212" t="n">
        <v>25630</v>
      </c>
      <c r="E204" s="212" t="n">
        <v>26219</v>
      </c>
      <c r="F204" s="212" t="n">
        <v>2014766</v>
      </c>
      <c r="G204" s="212" t="n">
        <v>2104844</v>
      </c>
      <c r="H204" s="212" t="n">
        <v>1723164</v>
      </c>
      <c r="I204" s="212" t="n">
        <v>2643169</v>
      </c>
      <c r="J204" s="212" t="n">
        <v>2822149</v>
      </c>
      <c r="K204" s="212" t="n">
        <v>2173411</v>
      </c>
    </row>
    <row r="205" customFormat="false" ht="14.1" hidden="false" customHeight="true" outlineLevel="0" collapsed="false">
      <c r="A205" s="294" t="n">
        <v>835</v>
      </c>
      <c r="B205" s="170" t="s">
        <v>868</v>
      </c>
      <c r="C205" s="212" t="n">
        <v>46316</v>
      </c>
      <c r="D205" s="212" t="n">
        <v>34058</v>
      </c>
      <c r="E205" s="212" t="n">
        <v>43550</v>
      </c>
      <c r="F205" s="212" t="n">
        <v>312455</v>
      </c>
      <c r="G205" s="212" t="n">
        <v>266761</v>
      </c>
      <c r="H205" s="212" t="n">
        <v>314211</v>
      </c>
      <c r="I205" s="212" t="n">
        <v>409910</v>
      </c>
      <c r="J205" s="212" t="n">
        <v>357631</v>
      </c>
      <c r="K205" s="212" t="n">
        <v>396282</v>
      </c>
    </row>
    <row r="206" customFormat="false" ht="14.1" hidden="false" customHeight="true" outlineLevel="0" collapsed="false">
      <c r="A206" s="294" t="n">
        <v>839</v>
      </c>
      <c r="B206" s="170" t="s">
        <v>869</v>
      </c>
      <c r="C206" s="212" t="n">
        <v>437946</v>
      </c>
      <c r="D206" s="212" t="n">
        <v>371965</v>
      </c>
      <c r="E206" s="212" t="n">
        <v>409656</v>
      </c>
      <c r="F206" s="212" t="n">
        <v>922641</v>
      </c>
      <c r="G206" s="212" t="n">
        <v>842453</v>
      </c>
      <c r="H206" s="212" t="n">
        <v>913755</v>
      </c>
      <c r="I206" s="212" t="n">
        <v>1210358</v>
      </c>
      <c r="J206" s="212" t="n">
        <v>1129479</v>
      </c>
      <c r="K206" s="212" t="n">
        <v>1152522</v>
      </c>
    </row>
    <row r="207" customFormat="false" ht="14.1" hidden="false" customHeight="true" outlineLevel="0" collapsed="false">
      <c r="A207" s="294" t="n">
        <v>841</v>
      </c>
      <c r="B207" s="117" t="s">
        <v>870</v>
      </c>
      <c r="C207" s="212"/>
      <c r="D207" s="132"/>
      <c r="E207" s="212"/>
      <c r="F207" s="212"/>
      <c r="G207" s="132"/>
      <c r="H207" s="212"/>
      <c r="I207" s="212"/>
      <c r="J207" s="132"/>
      <c r="K207" s="212"/>
    </row>
    <row r="208" customFormat="false" ht="14.1" hidden="false" customHeight="true" outlineLevel="0" collapsed="false">
      <c r="A208" s="294"/>
      <c r="B208" s="170" t="s">
        <v>871</v>
      </c>
      <c r="C208" s="212" t="n">
        <v>22013</v>
      </c>
      <c r="D208" s="212" t="n">
        <v>19232</v>
      </c>
      <c r="E208" s="212" t="n">
        <v>12468</v>
      </c>
      <c r="F208" s="212" t="n">
        <v>528773</v>
      </c>
      <c r="G208" s="212" t="n">
        <v>501839</v>
      </c>
      <c r="H208" s="212" t="n">
        <v>279701</v>
      </c>
      <c r="I208" s="212" t="n">
        <v>693696</v>
      </c>
      <c r="J208" s="212" t="n">
        <v>672810</v>
      </c>
      <c r="K208" s="212" t="n">
        <v>352762</v>
      </c>
    </row>
    <row r="209" customFormat="false" ht="14.1" hidden="false" customHeight="true" outlineLevel="0" collapsed="false">
      <c r="A209" s="294" t="n">
        <v>842</v>
      </c>
      <c r="B209" s="170" t="s">
        <v>872</v>
      </c>
      <c r="C209" s="212" t="n">
        <v>36469</v>
      </c>
      <c r="D209" s="212" t="n">
        <v>34405</v>
      </c>
      <c r="E209" s="212" t="n">
        <v>31630</v>
      </c>
      <c r="F209" s="212" t="n">
        <v>677674</v>
      </c>
      <c r="G209" s="212" t="n">
        <v>605438</v>
      </c>
      <c r="H209" s="212" t="n">
        <v>581652</v>
      </c>
      <c r="I209" s="212" t="n">
        <v>889031</v>
      </c>
      <c r="J209" s="212" t="n">
        <v>811662</v>
      </c>
      <c r="K209" s="212" t="n">
        <v>733614</v>
      </c>
    </row>
    <row r="210" customFormat="false" ht="14.1" hidden="false" customHeight="true" outlineLevel="0" collapsed="false">
      <c r="A210" s="294" t="n">
        <v>843</v>
      </c>
      <c r="B210" s="170" t="s">
        <v>873</v>
      </c>
      <c r="C210" s="212" t="n">
        <v>16615</v>
      </c>
      <c r="D210" s="212" t="n">
        <v>14147</v>
      </c>
      <c r="E210" s="212" t="n">
        <v>13531</v>
      </c>
      <c r="F210" s="212" t="n">
        <v>397455</v>
      </c>
      <c r="G210" s="212" t="n">
        <v>355807</v>
      </c>
      <c r="H210" s="212" t="n">
        <v>313682</v>
      </c>
      <c r="I210" s="212" t="n">
        <v>521380</v>
      </c>
      <c r="J210" s="212" t="n">
        <v>477050</v>
      </c>
      <c r="K210" s="212" t="n">
        <v>395598</v>
      </c>
    </row>
    <row r="211" customFormat="false" ht="14.1" hidden="false" customHeight="true" outlineLevel="0" collapsed="false">
      <c r="A211" s="294" t="n">
        <v>844</v>
      </c>
      <c r="B211" s="170" t="s">
        <v>874</v>
      </c>
      <c r="C211" s="212" t="n">
        <v>67175</v>
      </c>
      <c r="D211" s="212" t="n">
        <v>57592</v>
      </c>
      <c r="E211" s="212" t="n">
        <v>59692</v>
      </c>
      <c r="F211" s="212" t="n">
        <v>625391</v>
      </c>
      <c r="G211" s="212" t="n">
        <v>570455</v>
      </c>
      <c r="H211" s="212" t="n">
        <v>560650</v>
      </c>
      <c r="I211" s="212" t="n">
        <v>820399</v>
      </c>
      <c r="J211" s="212" t="n">
        <v>764836</v>
      </c>
      <c r="K211" s="212" t="n">
        <v>707105</v>
      </c>
    </row>
    <row r="212" customFormat="false" ht="14.1" hidden="false" customHeight="true" outlineLevel="0" collapsed="false">
      <c r="A212" s="294" t="n">
        <v>845</v>
      </c>
      <c r="B212" s="170" t="s">
        <v>875</v>
      </c>
      <c r="C212" s="212" t="n">
        <v>69524</v>
      </c>
      <c r="D212" s="212" t="n">
        <v>67374</v>
      </c>
      <c r="E212" s="212" t="n">
        <v>59378</v>
      </c>
      <c r="F212" s="212" t="n">
        <v>501613</v>
      </c>
      <c r="G212" s="212" t="n">
        <v>493257</v>
      </c>
      <c r="H212" s="212" t="n">
        <v>442702</v>
      </c>
      <c r="I212" s="212" t="n">
        <v>658003</v>
      </c>
      <c r="J212" s="212" t="n">
        <v>661288</v>
      </c>
      <c r="K212" s="212" t="n">
        <v>558356</v>
      </c>
    </row>
    <row r="213" customFormat="false" ht="14.1" hidden="false" customHeight="true" outlineLevel="0" collapsed="false">
      <c r="A213" s="294" t="n">
        <v>846</v>
      </c>
      <c r="B213" s="170" t="s">
        <v>876</v>
      </c>
      <c r="C213" s="212" t="n">
        <v>48839</v>
      </c>
      <c r="D213" s="212" t="n">
        <v>51013</v>
      </c>
      <c r="E213" s="212" t="n">
        <v>44142</v>
      </c>
      <c r="F213" s="212" t="n">
        <v>324127</v>
      </c>
      <c r="G213" s="212" t="n">
        <v>329397</v>
      </c>
      <c r="H213" s="212" t="n">
        <v>291585</v>
      </c>
      <c r="I213" s="212" t="n">
        <v>425180</v>
      </c>
      <c r="J213" s="212" t="n">
        <v>441639</v>
      </c>
      <c r="K213" s="212" t="n">
        <v>367769</v>
      </c>
    </row>
    <row r="214" customFormat="false" ht="14.1" hidden="false" customHeight="true" outlineLevel="0" collapsed="false">
      <c r="A214" s="294" t="n">
        <v>847</v>
      </c>
      <c r="B214" s="170" t="s">
        <v>877</v>
      </c>
      <c r="C214" s="212" t="n">
        <v>19689</v>
      </c>
      <c r="D214" s="212" t="n">
        <v>22006</v>
      </c>
      <c r="E214" s="212" t="n">
        <v>18690</v>
      </c>
      <c r="F214" s="212" t="n">
        <v>355724</v>
      </c>
      <c r="G214" s="212" t="n">
        <v>403905</v>
      </c>
      <c r="H214" s="212" t="n">
        <v>336938</v>
      </c>
      <c r="I214" s="212" t="n">
        <v>466608</v>
      </c>
      <c r="J214" s="212" t="n">
        <v>541510</v>
      </c>
      <c r="K214" s="212" t="n">
        <v>424912</v>
      </c>
    </row>
    <row r="215" customFormat="false" ht="14.1" hidden="false" customHeight="true" outlineLevel="0" collapsed="false">
      <c r="A215" s="294" t="n">
        <v>848</v>
      </c>
      <c r="B215" s="170" t="s">
        <v>878</v>
      </c>
      <c r="C215" s="212" t="n">
        <v>10607</v>
      </c>
      <c r="D215" s="212" t="n">
        <v>11226</v>
      </c>
      <c r="E215" s="212" t="n">
        <v>7787</v>
      </c>
      <c r="F215" s="212" t="n">
        <v>232437</v>
      </c>
      <c r="G215" s="212" t="n">
        <v>230944</v>
      </c>
      <c r="H215" s="212" t="n">
        <v>183371</v>
      </c>
      <c r="I215" s="212" t="n">
        <v>304907</v>
      </c>
      <c r="J215" s="212" t="n">
        <v>309627</v>
      </c>
      <c r="K215" s="212" t="n">
        <v>231296</v>
      </c>
    </row>
    <row r="216" customFormat="false" ht="14.1" hidden="false" customHeight="true" outlineLevel="0" collapsed="false">
      <c r="A216" s="294" t="n">
        <v>849</v>
      </c>
      <c r="B216" s="170" t="s">
        <v>879</v>
      </c>
      <c r="C216" s="212" t="n">
        <v>84436</v>
      </c>
      <c r="D216" s="212" t="n">
        <v>85393</v>
      </c>
      <c r="E216" s="212" t="n">
        <v>70048</v>
      </c>
      <c r="F216" s="212" t="n">
        <v>514797</v>
      </c>
      <c r="G216" s="212" t="n">
        <v>588221</v>
      </c>
      <c r="H216" s="212" t="n">
        <v>437296</v>
      </c>
      <c r="I216" s="212" t="n">
        <v>675357</v>
      </c>
      <c r="J216" s="212" t="n">
        <v>788647</v>
      </c>
      <c r="K216" s="212" t="n">
        <v>551516</v>
      </c>
    </row>
    <row r="217" customFormat="false" ht="14.1" hidden="false" customHeight="true" outlineLevel="0" collapsed="false">
      <c r="A217" s="294" t="n">
        <v>850</v>
      </c>
      <c r="B217" s="170" t="s">
        <v>880</v>
      </c>
      <c r="C217" s="212" t="n">
        <v>8818</v>
      </c>
      <c r="D217" s="212" t="n">
        <v>4560</v>
      </c>
      <c r="E217" s="212" t="n">
        <v>6896</v>
      </c>
      <c r="F217" s="212" t="n">
        <v>99278</v>
      </c>
      <c r="G217" s="212" t="n">
        <v>49318</v>
      </c>
      <c r="H217" s="212" t="n">
        <v>39038</v>
      </c>
      <c r="I217" s="212" t="n">
        <v>130234</v>
      </c>
      <c r="J217" s="212" t="n">
        <v>66126</v>
      </c>
      <c r="K217" s="212" t="n">
        <v>49236</v>
      </c>
    </row>
    <row r="218" customFormat="false" ht="14.1" hidden="false" customHeight="true" outlineLevel="0" collapsed="false">
      <c r="A218" s="294" t="n">
        <v>851</v>
      </c>
      <c r="B218" s="117" t="s">
        <v>881</v>
      </c>
      <c r="C218" s="212"/>
      <c r="D218" s="132"/>
      <c r="E218" s="212"/>
      <c r="F218" s="212"/>
      <c r="G218" s="132"/>
      <c r="H218" s="212"/>
      <c r="I218" s="212"/>
      <c r="J218" s="132"/>
      <c r="K218" s="212"/>
    </row>
    <row r="219" customFormat="false" ht="14.1" hidden="false" customHeight="true" outlineLevel="0" collapsed="false">
      <c r="A219" s="294"/>
      <c r="B219" s="170" t="s">
        <v>882</v>
      </c>
      <c r="C219" s="212" t="n">
        <v>14855</v>
      </c>
      <c r="D219" s="212" t="n">
        <v>15778</v>
      </c>
      <c r="E219" s="212" t="n">
        <v>15805</v>
      </c>
      <c r="F219" s="212" t="n">
        <v>310486</v>
      </c>
      <c r="G219" s="212" t="n">
        <v>310943</v>
      </c>
      <c r="H219" s="212" t="n">
        <v>313740</v>
      </c>
      <c r="I219" s="212" t="n">
        <v>407317</v>
      </c>
      <c r="J219" s="212" t="n">
        <v>416918</v>
      </c>
      <c r="K219" s="212" t="n">
        <v>395675</v>
      </c>
    </row>
    <row r="220" customFormat="false" ht="14.1" hidden="false" customHeight="true" outlineLevel="0" collapsed="false">
      <c r="A220" s="294" t="n">
        <v>852</v>
      </c>
      <c r="B220" s="170" t="s">
        <v>883</v>
      </c>
      <c r="C220" s="212" t="n">
        <v>53377</v>
      </c>
      <c r="D220" s="212" t="n">
        <v>56408</v>
      </c>
      <c r="E220" s="212" t="n">
        <v>48729</v>
      </c>
      <c r="F220" s="212" t="n">
        <v>1035470</v>
      </c>
      <c r="G220" s="212" t="n">
        <v>1063641</v>
      </c>
      <c r="H220" s="212" t="n">
        <v>883790</v>
      </c>
      <c r="I220" s="212" t="n">
        <v>1358289</v>
      </c>
      <c r="J220" s="212" t="n">
        <v>1426061</v>
      </c>
      <c r="K220" s="212" t="n">
        <v>1114619</v>
      </c>
    </row>
    <row r="221" customFormat="false" ht="14.1" hidden="false" customHeight="true" outlineLevel="0" collapsed="false">
      <c r="A221" s="294" t="n">
        <v>853</v>
      </c>
      <c r="B221" s="170" t="s">
        <v>884</v>
      </c>
      <c r="C221" s="212" t="n">
        <v>32374</v>
      </c>
      <c r="D221" s="212" t="n">
        <v>34823</v>
      </c>
      <c r="E221" s="212" t="n">
        <v>30278</v>
      </c>
      <c r="F221" s="212" t="n">
        <v>1739229</v>
      </c>
      <c r="G221" s="212" t="n">
        <v>2060925</v>
      </c>
      <c r="H221" s="212" t="n">
        <v>1692124</v>
      </c>
      <c r="I221" s="212" t="n">
        <v>2281631</v>
      </c>
      <c r="J221" s="212" t="n">
        <v>2763285</v>
      </c>
      <c r="K221" s="212" t="n">
        <v>2134212</v>
      </c>
    </row>
    <row r="222" customFormat="false" ht="14.1" hidden="false" customHeight="true" outlineLevel="0" collapsed="false">
      <c r="A222" s="294" t="n">
        <v>854</v>
      </c>
      <c r="B222" s="170" t="s">
        <v>885</v>
      </c>
      <c r="C222" s="212" t="n">
        <v>30724</v>
      </c>
      <c r="D222" s="212" t="n">
        <v>25426</v>
      </c>
      <c r="E222" s="212" t="n">
        <v>28235</v>
      </c>
      <c r="F222" s="212" t="n">
        <v>650461</v>
      </c>
      <c r="G222" s="212" t="n">
        <v>543020</v>
      </c>
      <c r="H222" s="212" t="n">
        <v>633299</v>
      </c>
      <c r="I222" s="212" t="n">
        <v>853315</v>
      </c>
      <c r="J222" s="212" t="n">
        <v>728048</v>
      </c>
      <c r="K222" s="212" t="n">
        <v>798775</v>
      </c>
    </row>
    <row r="223" customFormat="false" ht="14.1" hidden="false" customHeight="true" outlineLevel="0" collapsed="false">
      <c r="A223" s="294" t="n">
        <v>859</v>
      </c>
      <c r="B223" s="170" t="s">
        <v>886</v>
      </c>
      <c r="C223" s="212" t="n">
        <v>99829</v>
      </c>
      <c r="D223" s="212" t="n">
        <v>112014</v>
      </c>
      <c r="E223" s="212" t="n">
        <v>93623</v>
      </c>
      <c r="F223" s="212" t="n">
        <v>1974036</v>
      </c>
      <c r="G223" s="212" t="n">
        <v>2217788</v>
      </c>
      <c r="H223" s="212" t="n">
        <v>1813127</v>
      </c>
      <c r="I223" s="212" t="n">
        <v>2589633</v>
      </c>
      <c r="J223" s="212" t="n">
        <v>2973524</v>
      </c>
      <c r="K223" s="212" t="n">
        <v>2286777</v>
      </c>
    </row>
    <row r="224" customFormat="false" ht="14.1" hidden="false" customHeight="true" outlineLevel="0" collapsed="false">
      <c r="A224" s="294" t="n">
        <v>860</v>
      </c>
      <c r="B224" s="170" t="s">
        <v>887</v>
      </c>
      <c r="C224" s="212" t="n">
        <v>5141</v>
      </c>
      <c r="D224" s="212" t="n">
        <v>3877</v>
      </c>
      <c r="E224" s="212" t="n">
        <v>3609</v>
      </c>
      <c r="F224" s="212" t="n">
        <v>34613</v>
      </c>
      <c r="G224" s="212" t="n">
        <v>31484</v>
      </c>
      <c r="H224" s="212" t="n">
        <v>25401</v>
      </c>
      <c r="I224" s="212" t="n">
        <v>45400</v>
      </c>
      <c r="J224" s="212" t="n">
        <v>42176</v>
      </c>
      <c r="K224" s="212" t="n">
        <v>32021</v>
      </c>
    </row>
    <row r="225" customFormat="false" ht="14.1" hidden="false" customHeight="true" outlineLevel="0" collapsed="false">
      <c r="A225" s="294" t="n">
        <v>861</v>
      </c>
      <c r="B225" s="170" t="s">
        <v>888</v>
      </c>
      <c r="C225" s="212" t="n">
        <v>165992</v>
      </c>
      <c r="D225" s="212" t="n">
        <v>141603</v>
      </c>
      <c r="E225" s="212" t="n">
        <v>147015</v>
      </c>
      <c r="F225" s="212" t="n">
        <v>2211597</v>
      </c>
      <c r="G225" s="212" t="n">
        <v>2026651</v>
      </c>
      <c r="H225" s="212" t="n">
        <v>1977415</v>
      </c>
      <c r="I225" s="212" t="n">
        <v>2901132</v>
      </c>
      <c r="J225" s="212" t="n">
        <v>2717155</v>
      </c>
      <c r="K225" s="212" t="n">
        <v>2493994</v>
      </c>
    </row>
    <row r="226" customFormat="false" ht="14.1" hidden="false" customHeight="true" outlineLevel="0" collapsed="false">
      <c r="A226" s="294" t="n">
        <v>862</v>
      </c>
      <c r="B226" s="170" t="s">
        <v>889</v>
      </c>
      <c r="C226" s="212" t="n">
        <v>14007</v>
      </c>
      <c r="D226" s="212" t="n">
        <v>13338</v>
      </c>
      <c r="E226" s="212" t="n">
        <v>13658</v>
      </c>
      <c r="F226" s="212" t="n">
        <v>244642</v>
      </c>
      <c r="G226" s="212" t="n">
        <v>233496</v>
      </c>
      <c r="H226" s="212" t="n">
        <v>240957</v>
      </c>
      <c r="I226" s="212" t="n">
        <v>320870</v>
      </c>
      <c r="J226" s="212" t="n">
        <v>313005</v>
      </c>
      <c r="K226" s="212" t="n">
        <v>303879</v>
      </c>
    </row>
    <row r="227" customFormat="false" ht="14.1" hidden="false" customHeight="true" outlineLevel="0" collapsed="false">
      <c r="A227" s="294" t="n">
        <v>863</v>
      </c>
      <c r="B227" s="170" t="s">
        <v>890</v>
      </c>
      <c r="C227" s="212" t="n">
        <v>5698</v>
      </c>
      <c r="D227" s="212" t="n">
        <v>6945</v>
      </c>
      <c r="E227" s="212" t="n">
        <v>5641</v>
      </c>
      <c r="F227" s="212" t="n">
        <v>1031582</v>
      </c>
      <c r="G227" s="212" t="n">
        <v>1538640</v>
      </c>
      <c r="H227" s="212" t="n">
        <v>1168511</v>
      </c>
      <c r="I227" s="212" t="n">
        <v>1353315</v>
      </c>
      <c r="J227" s="212" t="n">
        <v>2062993</v>
      </c>
      <c r="K227" s="212" t="n">
        <v>1473836</v>
      </c>
    </row>
    <row r="228" customFormat="false" ht="14.1" hidden="false" customHeight="true" outlineLevel="0" collapsed="false">
      <c r="A228" s="294" t="n">
        <v>864</v>
      </c>
      <c r="B228" s="170" t="s">
        <v>891</v>
      </c>
      <c r="C228" s="212" t="n">
        <v>13734</v>
      </c>
      <c r="D228" s="212" t="n">
        <v>16358</v>
      </c>
      <c r="E228" s="212" t="n">
        <v>14241</v>
      </c>
      <c r="F228" s="212" t="n">
        <v>509516</v>
      </c>
      <c r="G228" s="212" t="n">
        <v>473244</v>
      </c>
      <c r="H228" s="212" t="n">
        <v>467248</v>
      </c>
      <c r="I228" s="212" t="n">
        <v>668392</v>
      </c>
      <c r="J228" s="212" t="n">
        <v>634417</v>
      </c>
      <c r="K228" s="212" t="n">
        <v>589290</v>
      </c>
    </row>
    <row r="229" customFormat="false" ht="14.1" hidden="false" customHeight="true" outlineLevel="0" collapsed="false">
      <c r="A229" s="294" t="n">
        <v>865</v>
      </c>
      <c r="B229" s="170" t="s">
        <v>892</v>
      </c>
      <c r="C229" s="212" t="n">
        <v>15268</v>
      </c>
      <c r="D229" s="212" t="n">
        <v>8980</v>
      </c>
      <c r="E229" s="212" t="n">
        <v>15706</v>
      </c>
      <c r="F229" s="212" t="n">
        <v>1227318</v>
      </c>
      <c r="G229" s="212" t="n">
        <v>1018075</v>
      </c>
      <c r="H229" s="212" t="n">
        <v>1146522</v>
      </c>
      <c r="I229" s="212" t="n">
        <v>1610075</v>
      </c>
      <c r="J229" s="212" t="n">
        <v>1364923</v>
      </c>
      <c r="K229" s="212" t="n">
        <v>1446066</v>
      </c>
    </row>
    <row r="230" customFormat="false" ht="14.1" hidden="false" customHeight="true" outlineLevel="0" collapsed="false">
      <c r="A230" s="294" t="n">
        <v>869</v>
      </c>
      <c r="B230" s="170" t="s">
        <v>893</v>
      </c>
      <c r="C230" s="212" t="n">
        <v>87580</v>
      </c>
      <c r="D230" s="212" t="n">
        <v>89888</v>
      </c>
      <c r="E230" s="212" t="n">
        <v>85439</v>
      </c>
      <c r="F230" s="212" t="n">
        <v>1164839</v>
      </c>
      <c r="G230" s="212" t="n">
        <v>1135835</v>
      </c>
      <c r="H230" s="212" t="n">
        <v>1114062</v>
      </c>
      <c r="I230" s="212" t="n">
        <v>1527997</v>
      </c>
      <c r="J230" s="212" t="n">
        <v>1522803</v>
      </c>
      <c r="K230" s="212" t="n">
        <v>1405152</v>
      </c>
    </row>
    <row r="231" customFormat="false" ht="14.1" hidden="false" customHeight="true" outlineLevel="0" collapsed="false">
      <c r="A231" s="294" t="n">
        <v>871</v>
      </c>
      <c r="B231" s="170" t="s">
        <v>894</v>
      </c>
      <c r="C231" s="212" t="n">
        <v>9091</v>
      </c>
      <c r="D231" s="212" t="n">
        <v>8883</v>
      </c>
      <c r="E231" s="212" t="n">
        <v>8240</v>
      </c>
      <c r="F231" s="212" t="n">
        <v>885318</v>
      </c>
      <c r="G231" s="212" t="n">
        <v>865587</v>
      </c>
      <c r="H231" s="212" t="n">
        <v>738908</v>
      </c>
      <c r="I231" s="212" t="n">
        <v>1161407</v>
      </c>
      <c r="J231" s="212" t="n">
        <v>1160507</v>
      </c>
      <c r="K231" s="212" t="n">
        <v>931933</v>
      </c>
    </row>
    <row r="232" customFormat="false" ht="14.1" hidden="false" customHeight="true" outlineLevel="0" collapsed="false">
      <c r="A232" s="294" t="n">
        <v>872</v>
      </c>
      <c r="B232" s="170" t="s">
        <v>895</v>
      </c>
      <c r="C232" s="212" t="n">
        <v>12972</v>
      </c>
      <c r="D232" s="212" t="n">
        <v>13272</v>
      </c>
      <c r="E232" s="212" t="n">
        <v>12248</v>
      </c>
      <c r="F232" s="212" t="n">
        <v>1390091</v>
      </c>
      <c r="G232" s="212" t="n">
        <v>1315017</v>
      </c>
      <c r="H232" s="212" t="n">
        <v>1189555</v>
      </c>
      <c r="I232" s="212" t="n">
        <v>1823441</v>
      </c>
      <c r="J232" s="212" t="n">
        <v>1762976</v>
      </c>
      <c r="K232" s="212" t="n">
        <v>1500253</v>
      </c>
    </row>
    <row r="233" customFormat="false" ht="14.1" hidden="false" customHeight="true" outlineLevel="0" collapsed="false">
      <c r="A233" s="294" t="n">
        <v>873</v>
      </c>
      <c r="B233" s="170" t="s">
        <v>896</v>
      </c>
      <c r="C233" s="212" t="n">
        <v>1682</v>
      </c>
      <c r="D233" s="212" t="n">
        <v>2329</v>
      </c>
      <c r="E233" s="212" t="n">
        <v>1535</v>
      </c>
      <c r="F233" s="212" t="n">
        <v>278718</v>
      </c>
      <c r="G233" s="212" t="n">
        <v>333563</v>
      </c>
      <c r="H233" s="212" t="n">
        <v>297246</v>
      </c>
      <c r="I233" s="212" t="n">
        <v>365569</v>
      </c>
      <c r="J233" s="212" t="n">
        <v>447183</v>
      </c>
      <c r="K233" s="212" t="n">
        <v>374896</v>
      </c>
    </row>
    <row r="234" customFormat="false" ht="14.1" hidden="false" customHeight="true" outlineLevel="0" collapsed="false">
      <c r="A234" s="294" t="n">
        <v>874</v>
      </c>
      <c r="B234" s="170" t="s">
        <v>897</v>
      </c>
      <c r="C234" s="212" t="n">
        <v>818</v>
      </c>
      <c r="D234" s="212" t="n">
        <v>502</v>
      </c>
      <c r="E234" s="212" t="n">
        <v>487</v>
      </c>
      <c r="F234" s="212" t="n">
        <v>57327</v>
      </c>
      <c r="G234" s="212" t="n">
        <v>74233</v>
      </c>
      <c r="H234" s="212" t="n">
        <v>67159</v>
      </c>
      <c r="I234" s="212" t="n">
        <v>75197</v>
      </c>
      <c r="J234" s="212" t="n">
        <v>99503</v>
      </c>
      <c r="K234" s="212" t="n">
        <v>84694</v>
      </c>
    </row>
    <row r="235" customFormat="false" ht="14.1" hidden="false" customHeight="true" outlineLevel="0" collapsed="false">
      <c r="A235" s="294" t="n">
        <v>875</v>
      </c>
      <c r="B235" s="170" t="s">
        <v>898</v>
      </c>
      <c r="C235" s="212" t="n">
        <v>114348</v>
      </c>
      <c r="D235" s="212" t="n">
        <v>115039</v>
      </c>
      <c r="E235" s="212" t="n">
        <v>111175</v>
      </c>
      <c r="F235" s="212" t="n">
        <v>444939</v>
      </c>
      <c r="G235" s="212" t="n">
        <v>444848</v>
      </c>
      <c r="H235" s="212" t="n">
        <v>424040</v>
      </c>
      <c r="I235" s="212" t="n">
        <v>583639</v>
      </c>
      <c r="J235" s="212" t="n">
        <v>596380</v>
      </c>
      <c r="K235" s="212" t="n">
        <v>534858</v>
      </c>
    </row>
    <row r="236" customFormat="false" ht="14.1" hidden="false" customHeight="true" outlineLevel="0" collapsed="false">
      <c r="A236" s="294" t="n">
        <v>876</v>
      </c>
      <c r="B236" s="170" t="s">
        <v>899</v>
      </c>
      <c r="C236" s="212" t="n">
        <v>600</v>
      </c>
      <c r="D236" s="212" t="n">
        <v>798</v>
      </c>
      <c r="E236" s="212" t="n">
        <v>620</v>
      </c>
      <c r="F236" s="212" t="n">
        <v>27293</v>
      </c>
      <c r="G236" s="212" t="n">
        <v>30011</v>
      </c>
      <c r="H236" s="212" t="n">
        <v>26049</v>
      </c>
      <c r="I236" s="212" t="n">
        <v>35796</v>
      </c>
      <c r="J236" s="212" t="n">
        <v>40236</v>
      </c>
      <c r="K236" s="212" t="n">
        <v>32839</v>
      </c>
    </row>
    <row r="237" customFormat="false" ht="14.1" hidden="false" customHeight="true" outlineLevel="0" collapsed="false">
      <c r="A237" s="294" t="n">
        <v>877</v>
      </c>
      <c r="B237" s="170" t="s">
        <v>900</v>
      </c>
      <c r="C237" s="212" t="n">
        <v>6777</v>
      </c>
      <c r="D237" s="212" t="n">
        <v>9772</v>
      </c>
      <c r="E237" s="212" t="n">
        <v>6099</v>
      </c>
      <c r="F237" s="212" t="n">
        <v>121860</v>
      </c>
      <c r="G237" s="212" t="n">
        <v>136959</v>
      </c>
      <c r="H237" s="212" t="n">
        <v>82240</v>
      </c>
      <c r="I237" s="212" t="n">
        <v>159834</v>
      </c>
      <c r="J237" s="212" t="n">
        <v>183598</v>
      </c>
      <c r="K237" s="212" t="n">
        <v>103703</v>
      </c>
    </row>
    <row r="238" customFormat="false" ht="14.1" hidden="false" customHeight="true" outlineLevel="0" collapsed="false">
      <c r="A238" s="294" t="n">
        <v>878</v>
      </c>
      <c r="B238" s="170" t="s">
        <v>901</v>
      </c>
      <c r="C238" s="212" t="n">
        <v>56</v>
      </c>
      <c r="D238" s="212" t="n">
        <v>26</v>
      </c>
      <c r="E238" s="212" t="n">
        <v>22</v>
      </c>
      <c r="F238" s="212" t="n">
        <v>103655</v>
      </c>
      <c r="G238" s="212" t="n">
        <v>125871</v>
      </c>
      <c r="H238" s="212" t="n">
        <v>85204</v>
      </c>
      <c r="I238" s="212" t="n">
        <v>135958</v>
      </c>
      <c r="J238" s="212" t="n">
        <v>168767</v>
      </c>
      <c r="K238" s="212" t="n">
        <v>107464</v>
      </c>
    </row>
    <row r="239" customFormat="false" ht="14.1" hidden="false" customHeight="true" outlineLevel="0" collapsed="false">
      <c r="A239" s="294" t="n">
        <v>881</v>
      </c>
      <c r="B239" s="170" t="s">
        <v>902</v>
      </c>
      <c r="C239" s="212" t="n">
        <v>17394</v>
      </c>
      <c r="D239" s="212" t="n">
        <v>39491</v>
      </c>
      <c r="E239" s="212" t="n">
        <v>18192</v>
      </c>
      <c r="F239" s="212" t="n">
        <v>197848</v>
      </c>
      <c r="G239" s="212" t="n">
        <v>408485</v>
      </c>
      <c r="H239" s="212" t="n">
        <v>204336</v>
      </c>
      <c r="I239" s="212" t="n">
        <v>259546</v>
      </c>
      <c r="J239" s="212" t="n">
        <v>547662</v>
      </c>
      <c r="K239" s="212" t="n">
        <v>257712</v>
      </c>
    </row>
    <row r="240" customFormat="false" ht="14.1" hidden="false" customHeight="true" outlineLevel="0" collapsed="false">
      <c r="A240" s="294" t="n">
        <v>882</v>
      </c>
      <c r="B240" s="170" t="s">
        <v>903</v>
      </c>
      <c r="C240" s="212" t="n">
        <v>10275</v>
      </c>
      <c r="D240" s="212" t="n">
        <v>27399</v>
      </c>
      <c r="E240" s="212" t="n">
        <v>1591</v>
      </c>
      <c r="F240" s="212" t="n">
        <v>48103</v>
      </c>
      <c r="G240" s="212" t="n">
        <v>285781</v>
      </c>
      <c r="H240" s="212" t="n">
        <v>17072</v>
      </c>
      <c r="I240" s="212" t="n">
        <v>63107</v>
      </c>
      <c r="J240" s="212" t="n">
        <v>383181</v>
      </c>
      <c r="K240" s="212" t="n">
        <v>21540</v>
      </c>
    </row>
    <row r="241" customFormat="false" ht="14.1" hidden="false" customHeight="true" outlineLevel="0" collapsed="false">
      <c r="A241" s="294" t="n">
        <v>883</v>
      </c>
      <c r="B241" s="170" t="s">
        <v>904</v>
      </c>
      <c r="C241" s="212" t="n">
        <v>3954</v>
      </c>
      <c r="D241" s="212" t="n">
        <v>3431</v>
      </c>
      <c r="E241" s="212" t="n">
        <v>2519</v>
      </c>
      <c r="F241" s="212" t="n">
        <v>1631254</v>
      </c>
      <c r="G241" s="212" t="n">
        <v>1802149</v>
      </c>
      <c r="H241" s="212" t="n">
        <v>1608226</v>
      </c>
      <c r="I241" s="212" t="n">
        <v>2140039</v>
      </c>
      <c r="J241" s="212" t="n">
        <v>2416339</v>
      </c>
      <c r="K241" s="212" t="n">
        <v>2028437</v>
      </c>
    </row>
    <row r="242" customFormat="false" ht="14.1" hidden="false" customHeight="true" outlineLevel="0" collapsed="false">
      <c r="A242" s="294" t="n">
        <v>884</v>
      </c>
      <c r="B242" s="117" t="s">
        <v>905</v>
      </c>
      <c r="C242" s="212"/>
      <c r="D242" s="132"/>
      <c r="E242" s="212"/>
      <c r="F242" s="212"/>
      <c r="G242" s="132"/>
      <c r="H242" s="212"/>
      <c r="I242" s="212"/>
      <c r="J242" s="132"/>
      <c r="K242" s="212"/>
    </row>
    <row r="243" customFormat="false" ht="14.1" hidden="false" customHeight="true" outlineLevel="0" collapsed="false">
      <c r="A243" s="294"/>
      <c r="B243" s="170" t="s">
        <v>906</v>
      </c>
      <c r="C243" s="212" t="n">
        <v>459763</v>
      </c>
      <c r="D243" s="212" t="n">
        <v>399867</v>
      </c>
      <c r="E243" s="212" t="n">
        <v>364823</v>
      </c>
      <c r="F243" s="212" t="n">
        <v>3807734</v>
      </c>
      <c r="G243" s="212" t="n">
        <v>3088670</v>
      </c>
      <c r="H243" s="212" t="n">
        <v>2893466</v>
      </c>
      <c r="I243" s="212" t="n">
        <v>4995278</v>
      </c>
      <c r="J243" s="212" t="n">
        <v>4141210</v>
      </c>
      <c r="K243" s="212" t="n">
        <v>3649469</v>
      </c>
    </row>
    <row r="244" customFormat="false" ht="14.1" hidden="false" customHeight="true" outlineLevel="0" collapsed="false">
      <c r="A244" s="294" t="n">
        <v>885</v>
      </c>
      <c r="B244" s="170" t="s">
        <v>907</v>
      </c>
      <c r="C244" s="212" t="n">
        <v>460560</v>
      </c>
      <c r="D244" s="212" t="n">
        <v>445539</v>
      </c>
      <c r="E244" s="212" t="n">
        <v>430830</v>
      </c>
      <c r="F244" s="212" t="n">
        <v>5838930</v>
      </c>
      <c r="G244" s="212" t="n">
        <v>5817473</v>
      </c>
      <c r="H244" s="212" t="n">
        <v>5785169</v>
      </c>
      <c r="I244" s="212" t="n">
        <v>7660081</v>
      </c>
      <c r="J244" s="212" t="n">
        <v>7800040</v>
      </c>
      <c r="K244" s="212" t="n">
        <v>7296822</v>
      </c>
    </row>
    <row r="245" customFormat="false" ht="14.1" hidden="false" customHeight="true" outlineLevel="0" collapsed="false">
      <c r="A245" s="294" t="n">
        <v>886</v>
      </c>
      <c r="B245" s="170" t="s">
        <v>908</v>
      </c>
      <c r="C245" s="212" t="n">
        <v>10333</v>
      </c>
      <c r="D245" s="212" t="n">
        <v>6981</v>
      </c>
      <c r="E245" s="212" t="n">
        <v>6228</v>
      </c>
      <c r="F245" s="212" t="n">
        <v>111182</v>
      </c>
      <c r="G245" s="212" t="n">
        <v>65500</v>
      </c>
      <c r="H245" s="212" t="n">
        <v>73213</v>
      </c>
      <c r="I245" s="212" t="n">
        <v>145848</v>
      </c>
      <c r="J245" s="212" t="n">
        <v>87818</v>
      </c>
      <c r="K245" s="212" t="n">
        <v>92344</v>
      </c>
    </row>
    <row r="246" customFormat="false" ht="14.1" hidden="false" customHeight="true" outlineLevel="0" collapsed="false">
      <c r="A246" s="294" t="n">
        <v>887</v>
      </c>
      <c r="B246" s="170" t="s">
        <v>909</v>
      </c>
      <c r="C246" s="212" t="n">
        <v>144756</v>
      </c>
      <c r="D246" s="212" t="n">
        <v>158816</v>
      </c>
      <c r="E246" s="212" t="n">
        <v>133740</v>
      </c>
      <c r="F246" s="212" t="n">
        <v>974330</v>
      </c>
      <c r="G246" s="212" t="n">
        <v>1072483</v>
      </c>
      <c r="H246" s="212" t="n">
        <v>815667</v>
      </c>
      <c r="I246" s="212" t="n">
        <v>1278179</v>
      </c>
      <c r="J246" s="212" t="n">
        <v>1437975</v>
      </c>
      <c r="K246" s="212" t="n">
        <v>1028774</v>
      </c>
    </row>
    <row r="247" customFormat="false" ht="14.1" hidden="false" customHeight="true" outlineLevel="0" collapsed="false">
      <c r="A247" s="294" t="n">
        <v>888</v>
      </c>
      <c r="B247" s="170" t="s">
        <v>910</v>
      </c>
      <c r="C247" s="212" t="n">
        <v>964</v>
      </c>
      <c r="D247" s="212" t="n">
        <v>1669</v>
      </c>
      <c r="E247" s="212" t="n">
        <v>1644</v>
      </c>
      <c r="F247" s="212" t="n">
        <v>12225</v>
      </c>
      <c r="G247" s="212" t="n">
        <v>15531</v>
      </c>
      <c r="H247" s="212" t="n">
        <v>17258</v>
      </c>
      <c r="I247" s="212" t="n">
        <v>16029</v>
      </c>
      <c r="J247" s="212" t="n">
        <v>20811</v>
      </c>
      <c r="K247" s="212" t="n">
        <v>21767</v>
      </c>
    </row>
    <row r="248" customFormat="false" ht="14.1" hidden="false" customHeight="true" outlineLevel="0" collapsed="false">
      <c r="A248" s="294" t="n">
        <v>889</v>
      </c>
      <c r="B248" s="170" t="s">
        <v>911</v>
      </c>
      <c r="C248" s="212" t="n">
        <v>63809</v>
      </c>
      <c r="D248" s="212" t="n">
        <v>64800</v>
      </c>
      <c r="E248" s="212" t="n">
        <v>54423</v>
      </c>
      <c r="F248" s="212" t="n">
        <v>316810</v>
      </c>
      <c r="G248" s="212" t="n">
        <v>293820</v>
      </c>
      <c r="H248" s="212" t="n">
        <v>262754</v>
      </c>
      <c r="I248" s="212" t="n">
        <v>415612</v>
      </c>
      <c r="J248" s="212" t="n">
        <v>393930</v>
      </c>
      <c r="K248" s="212" t="n">
        <v>331378</v>
      </c>
    </row>
    <row r="249" customFormat="false" ht="14.1" hidden="false" customHeight="true" outlineLevel="0" collapsed="false">
      <c r="A249" s="294" t="n">
        <v>891</v>
      </c>
      <c r="B249" s="170" t="s">
        <v>912</v>
      </c>
      <c r="C249" s="212" t="n">
        <v>23881</v>
      </c>
      <c r="D249" s="212" t="n">
        <v>73086</v>
      </c>
      <c r="E249" s="212" t="n">
        <v>67651</v>
      </c>
      <c r="F249" s="212" t="n">
        <v>260510</v>
      </c>
      <c r="G249" s="212" t="n">
        <v>847280</v>
      </c>
      <c r="H249" s="212" t="n">
        <v>834492</v>
      </c>
      <c r="I249" s="212" t="n">
        <v>341750</v>
      </c>
      <c r="J249" s="212" t="n">
        <v>1136028</v>
      </c>
      <c r="K249" s="212" t="n">
        <v>1052555</v>
      </c>
    </row>
    <row r="250" customFormat="false" ht="14.1" hidden="false" customHeight="true" outlineLevel="0" collapsed="false">
      <c r="A250" s="294" t="n">
        <v>896</v>
      </c>
      <c r="B250" s="170" t="s">
        <v>913</v>
      </c>
      <c r="C250" s="212" t="n">
        <v>49511</v>
      </c>
      <c r="D250" s="212" t="n">
        <v>41319</v>
      </c>
      <c r="E250" s="212" t="n">
        <v>45576</v>
      </c>
      <c r="F250" s="212" t="n">
        <v>920010</v>
      </c>
      <c r="G250" s="212" t="n">
        <v>923531</v>
      </c>
      <c r="H250" s="212" t="n">
        <v>867116</v>
      </c>
      <c r="I250" s="212" t="n">
        <v>1206813</v>
      </c>
      <c r="J250" s="212" t="n">
        <v>1238025</v>
      </c>
      <c r="K250" s="212" t="n">
        <v>1093612</v>
      </c>
    </row>
    <row r="251" customFormat="false" ht="14.1" hidden="false" customHeight="true" outlineLevel="0" collapsed="false">
      <c r="A251" s="154"/>
      <c r="B251" s="170"/>
      <c r="C251" s="212"/>
      <c r="D251" s="132"/>
      <c r="E251" s="212"/>
      <c r="F251" s="212"/>
      <c r="G251" s="132"/>
      <c r="H251" s="212"/>
      <c r="I251" s="212"/>
      <c r="J251" s="132"/>
      <c r="K251" s="212"/>
    </row>
    <row r="252" s="45" customFormat="true" ht="14.1" hidden="false" customHeight="true" outlineLevel="0" collapsed="false">
      <c r="A252" s="293" t="n">
        <v>9</v>
      </c>
      <c r="B252" s="260" t="s">
        <v>914</v>
      </c>
      <c r="C252" s="209"/>
      <c r="D252" s="132"/>
      <c r="E252" s="209"/>
      <c r="F252" s="209"/>
      <c r="G252" s="132"/>
      <c r="H252" s="209"/>
      <c r="I252" s="209"/>
      <c r="J252" s="132"/>
      <c r="K252" s="209"/>
    </row>
    <row r="253" customFormat="false" ht="14.1" hidden="false" customHeight="true" outlineLevel="0" collapsed="false">
      <c r="A253" s="294" t="n">
        <v>901</v>
      </c>
      <c r="B253" s="170" t="s">
        <v>915</v>
      </c>
      <c r="C253" s="212" t="n">
        <v>12704</v>
      </c>
      <c r="D253" s="212" t="n">
        <v>22981</v>
      </c>
      <c r="E253" s="212" t="n">
        <v>12849</v>
      </c>
      <c r="F253" s="212" t="n">
        <v>111195</v>
      </c>
      <c r="G253" s="212" t="n">
        <v>131399</v>
      </c>
      <c r="H253" s="212" t="n">
        <v>112740</v>
      </c>
      <c r="I253" s="212" t="n">
        <v>145876</v>
      </c>
      <c r="J253" s="212" t="n">
        <v>176182</v>
      </c>
      <c r="K253" s="212" t="n">
        <v>142195</v>
      </c>
    </row>
    <row r="254" customFormat="false" ht="14.1" hidden="false" customHeight="true" outlineLevel="0" collapsed="false">
      <c r="A254" s="294" t="n">
        <v>903</v>
      </c>
      <c r="B254" s="170" t="s">
        <v>916</v>
      </c>
      <c r="C254" s="212" t="n">
        <v>1820</v>
      </c>
      <c r="D254" s="212" t="n">
        <v>1608</v>
      </c>
      <c r="E254" s="212" t="n">
        <v>2640</v>
      </c>
      <c r="F254" s="212" t="n">
        <v>41853</v>
      </c>
      <c r="G254" s="212" t="n">
        <v>51262</v>
      </c>
      <c r="H254" s="212" t="n">
        <v>59252</v>
      </c>
      <c r="I254" s="212" t="n">
        <v>54906</v>
      </c>
      <c r="J254" s="212" t="n">
        <v>68727</v>
      </c>
      <c r="K254" s="212" t="n">
        <v>74734</v>
      </c>
    </row>
    <row r="255" customFormat="false" ht="14.1" hidden="false" customHeight="true" outlineLevel="0" collapsed="false">
      <c r="A255" s="294" t="n">
        <v>904</v>
      </c>
      <c r="B255" s="170" t="s">
        <v>917</v>
      </c>
      <c r="C255" s="212" t="n">
        <v>1726429</v>
      </c>
      <c r="D255" s="212" t="n">
        <v>1738518</v>
      </c>
      <c r="E255" s="212" t="n">
        <v>1585103</v>
      </c>
      <c r="F255" s="212" t="n">
        <v>3004928</v>
      </c>
      <c r="G255" s="212" t="n">
        <v>2981761</v>
      </c>
      <c r="H255" s="212" t="n">
        <v>2548295</v>
      </c>
      <c r="I255" s="212" t="n">
        <v>3942169</v>
      </c>
      <c r="J255" s="212" t="n">
        <v>3997949</v>
      </c>
      <c r="K255" s="212" t="n">
        <v>3214169</v>
      </c>
    </row>
    <row r="256" customFormat="false" ht="14.1" hidden="false" customHeight="true" outlineLevel="0" collapsed="false">
      <c r="A256" s="294"/>
      <c r="B256" s="170"/>
      <c r="C256" s="212"/>
      <c r="D256" s="212"/>
      <c r="E256" s="212"/>
      <c r="F256" s="212"/>
      <c r="G256" s="212"/>
      <c r="H256" s="212"/>
      <c r="I256" s="212"/>
      <c r="J256" s="212"/>
      <c r="K256" s="212"/>
    </row>
    <row r="257" s="45" customFormat="true" ht="14.1" hidden="false" customHeight="true" outlineLevel="0" collapsed="false">
      <c r="A257" s="293"/>
      <c r="B257" s="221" t="s">
        <v>918</v>
      </c>
      <c r="C257" s="209" t="n">
        <v>28194396</v>
      </c>
      <c r="D257" s="209" t="n">
        <v>27718641</v>
      </c>
      <c r="E257" s="209" t="n">
        <v>26884895</v>
      </c>
      <c r="F257" s="209" t="n">
        <v>60556460</v>
      </c>
      <c r="G257" s="209" t="n">
        <v>59705502</v>
      </c>
      <c r="H257" s="209" t="n">
        <v>55664368</v>
      </c>
      <c r="I257" s="209" t="n">
        <v>79438197</v>
      </c>
      <c r="J257" s="209" t="n">
        <v>80047213</v>
      </c>
      <c r="K257" s="209" t="n">
        <v>70205090</v>
      </c>
    </row>
    <row r="258" customFormat="false" ht="14.1" hidden="false" customHeight="true" outlineLevel="0" collapsed="false">
      <c r="C258" s="57"/>
      <c r="D258" s="57"/>
      <c r="E258" s="57"/>
      <c r="F258" s="57"/>
      <c r="G258" s="57"/>
      <c r="H258" s="57"/>
      <c r="I258" s="57"/>
      <c r="J258" s="57"/>
      <c r="K258" s="57"/>
    </row>
    <row r="259" customFormat="false" ht="14.1" hidden="false" customHeight="true" outlineLevel="0" collapsed="false">
      <c r="C259" s="57"/>
      <c r="D259" s="57"/>
      <c r="E259" s="57"/>
      <c r="F259" s="57"/>
      <c r="G259" s="57"/>
      <c r="H259" s="57"/>
      <c r="I259" s="57"/>
      <c r="J259" s="57"/>
      <c r="K259" s="57"/>
    </row>
    <row r="260" customFormat="false" ht="14.1" hidden="false" customHeight="true" outlineLevel="0" collapsed="false">
      <c r="C260" s="57"/>
      <c r="D260" s="57"/>
      <c r="E260" s="57"/>
      <c r="F260" s="57"/>
      <c r="G260" s="57"/>
      <c r="H260" s="57"/>
      <c r="I260" s="57"/>
      <c r="J260" s="57"/>
      <c r="K260" s="57"/>
    </row>
    <row r="261" customFormat="false" ht="12.75" hidden="false" customHeight="false" outlineLevel="0" collapsed="false">
      <c r="C261" s="57"/>
      <c r="D261" s="57"/>
      <c r="E261" s="57"/>
      <c r="F261" s="57"/>
      <c r="G261" s="57"/>
      <c r="H261" s="57"/>
      <c r="I261" s="57"/>
      <c r="J261" s="57"/>
      <c r="K261" s="57"/>
    </row>
    <row r="262" customFormat="false" ht="12.75" hidden="false" customHeight="false" outlineLevel="0" collapsed="false">
      <c r="C262" s="57"/>
      <c r="D262" s="57"/>
      <c r="E262" s="57"/>
      <c r="F262" s="57"/>
      <c r="G262" s="57"/>
      <c r="H262" s="57"/>
      <c r="I262" s="57"/>
      <c r="J262" s="57"/>
      <c r="K262" s="57"/>
    </row>
    <row r="263" customFormat="false" ht="12.75" hidden="false" customHeight="false" outlineLevel="0" collapsed="false">
      <c r="C263" s="57"/>
      <c r="D263" s="57"/>
      <c r="E263" s="57"/>
      <c r="F263" s="57"/>
      <c r="G263" s="57"/>
      <c r="H263" s="57"/>
      <c r="I263" s="57"/>
      <c r="J263" s="57"/>
      <c r="K263" s="57"/>
    </row>
    <row r="264" customFormat="false" ht="12.75" hidden="false" customHeight="false" outlineLevel="0" collapsed="false">
      <c r="C264" s="57"/>
      <c r="D264" s="57"/>
      <c r="E264" s="57"/>
      <c r="F264" s="57"/>
      <c r="G264" s="57"/>
      <c r="H264" s="57"/>
      <c r="I264" s="57"/>
      <c r="J264" s="57"/>
      <c r="K264" s="57"/>
    </row>
    <row r="265" customFormat="false" ht="12.75" hidden="false" customHeight="false" outlineLevel="0" collapsed="false">
      <c r="C265" s="57"/>
      <c r="D265" s="57"/>
      <c r="E265" s="57"/>
      <c r="F265" s="57"/>
      <c r="G265" s="57"/>
      <c r="H265" s="57"/>
      <c r="I265" s="57"/>
      <c r="J265" s="57"/>
      <c r="K265" s="57"/>
    </row>
    <row r="266" customFormat="false" ht="12.75" hidden="false" customHeight="false" outlineLevel="0" collapsed="false">
      <c r="C266" s="57"/>
      <c r="D266" s="57"/>
      <c r="E266" s="57"/>
      <c r="F266" s="57"/>
      <c r="G266" s="57"/>
      <c r="H266" s="57"/>
      <c r="I266" s="57"/>
      <c r="J266" s="57"/>
      <c r="K266" s="57"/>
    </row>
    <row r="267" customFormat="false" ht="12.75" hidden="false" customHeight="false" outlineLevel="0" collapsed="false">
      <c r="C267" s="57"/>
      <c r="D267" s="57"/>
      <c r="E267" s="57"/>
      <c r="F267" s="57"/>
      <c r="G267" s="57"/>
      <c r="H267" s="57"/>
      <c r="I267" s="57"/>
      <c r="J267" s="57"/>
      <c r="K267" s="57"/>
    </row>
    <row r="268" customFormat="false" ht="12.75" hidden="false" customHeight="false" outlineLevel="0" collapsed="false">
      <c r="C268" s="57"/>
      <c r="D268" s="57"/>
      <c r="E268" s="57"/>
      <c r="F268" s="57"/>
      <c r="G268" s="57"/>
      <c r="H268" s="57"/>
      <c r="I268" s="57"/>
      <c r="J268" s="57"/>
      <c r="K268" s="57"/>
    </row>
    <row r="269" customFormat="false" ht="12.75" hidden="false" customHeight="false" outlineLevel="0" collapsed="false">
      <c r="C269" s="57"/>
      <c r="D269" s="57"/>
      <c r="E269" s="57"/>
      <c r="F269" s="57"/>
      <c r="G269" s="57"/>
      <c r="H269" s="57"/>
      <c r="I269" s="57"/>
      <c r="J269" s="57"/>
      <c r="K269" s="57"/>
    </row>
  </sheetData>
  <mergeCells count="12">
    <mergeCell ref="A1:K1"/>
    <mergeCell ref="A2:K2"/>
    <mergeCell ref="A3:K3"/>
    <mergeCell ref="A4:K4"/>
    <mergeCell ref="A6:A8"/>
    <mergeCell ref="B6:B8"/>
    <mergeCell ref="D6:E6"/>
    <mergeCell ref="G6:H6"/>
    <mergeCell ref="J6:K6"/>
    <mergeCell ref="C8:E8"/>
    <mergeCell ref="F8:H8"/>
    <mergeCell ref="I8:K8"/>
  </mergeCells>
  <dataValidations count="1">
    <dataValidation allowBlank="true" error="Halt! Hier ist eine Leerzeile !!!" errorStyle="stop" operator="lessThan" showDropDown="false" showErrorMessage="true" showInputMessage="false" sqref="C12:D13 F12:G13 I12:J13 C77:D77 F77:G77 I77:J77 D79:D80 G79:G80 J79:J80 D106 G106 J106 D108 G108 J108 D123 G123 J123 D141 G141 J141 D143 F143:G143 I143:J143 D145 G145 J145 D150 G150 J150 D176 G176 J176 D179 G179 J179 D181 G181 J181 D183 G183 J183 D207 G207 J207 D218 G218 J218 D242 G242 J242 D251:D252 G251:G252 J251:J252" type="whole">
      <formula1>0</formula1>
      <formula2>0</formula2>
    </dataValidation>
  </dataValidations>
  <printOptions headings="false" gridLines="false" gridLinesSet="true" horizontalCentered="false" verticalCentered="false"/>
  <pageMargins left="0.7875" right="0.6"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984027777777778" bottom="0.984722222222222" header="0.511811023622047" footer="0.492361111111111"/>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7.99"/>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301"/>
      <c r="B1" s="301"/>
      <c r="C1" s="301"/>
      <c r="D1" s="301"/>
      <c r="E1" s="301"/>
      <c r="F1" s="301"/>
    </row>
    <row r="2" customFormat="false" ht="20.25" hidden="false" customHeight="false" outlineLevel="0" collapsed="false">
      <c r="A2" s="302" t="s">
        <v>920</v>
      </c>
      <c r="B2" s="302"/>
      <c r="C2" s="302"/>
      <c r="D2" s="302"/>
      <c r="E2" s="302"/>
      <c r="F2" s="302"/>
    </row>
    <row r="3" customFormat="false" ht="20.25" hidden="false" customHeight="false" outlineLevel="0" collapsed="false">
      <c r="A3" s="302" t="s">
        <v>921</v>
      </c>
      <c r="B3" s="302"/>
      <c r="C3" s="302"/>
      <c r="D3" s="302"/>
      <c r="E3" s="302"/>
      <c r="F3" s="302"/>
    </row>
    <row r="4" customFormat="false" ht="20.25" hidden="false" customHeight="false" outlineLevel="0" collapsed="false">
      <c r="A4" s="302" t="s">
        <v>922</v>
      </c>
      <c r="B4" s="302"/>
      <c r="C4" s="302"/>
      <c r="D4" s="302"/>
      <c r="E4" s="302"/>
      <c r="F4" s="302"/>
    </row>
    <row r="5" customFormat="false" ht="12.75" hidden="false" customHeight="false" outlineLevel="0" collapsed="false">
      <c r="B5" s="303"/>
    </row>
    <row r="6" customFormat="false" ht="12.75" hidden="false" customHeight="true" outlineLevel="0" collapsed="false">
      <c r="A6" s="204" t="s">
        <v>923</v>
      </c>
      <c r="B6" s="304" t="s">
        <v>597</v>
      </c>
      <c r="C6" s="151" t="n">
        <v>2005</v>
      </c>
      <c r="D6" s="151" t="n">
        <v>2004</v>
      </c>
      <c r="E6" s="305" t="s">
        <v>226</v>
      </c>
      <c r="F6" s="305"/>
    </row>
    <row r="7" customFormat="false" ht="15" hidden="false" customHeight="false" outlineLevel="0" collapsed="false">
      <c r="A7" s="204"/>
      <c r="B7" s="304"/>
      <c r="C7" s="151"/>
      <c r="D7" s="151"/>
      <c r="E7" s="306" t="s">
        <v>232</v>
      </c>
      <c r="F7" s="306"/>
    </row>
    <row r="8" customFormat="false" ht="15" hidden="false" customHeight="false" outlineLevel="0" collapsed="false">
      <c r="A8" s="204"/>
      <c r="B8" s="304"/>
      <c r="C8" s="307" t="s">
        <v>244</v>
      </c>
      <c r="D8" s="307"/>
      <c r="E8" s="308" t="s">
        <v>244</v>
      </c>
      <c r="F8" s="308"/>
    </row>
    <row r="9" customFormat="false" ht="15" hidden="false" customHeight="false" outlineLevel="0" collapsed="false">
      <c r="A9" s="204"/>
      <c r="B9" s="304"/>
      <c r="C9" s="309" t="s">
        <v>301</v>
      </c>
      <c r="D9" s="309"/>
      <c r="E9" s="309"/>
      <c r="F9" s="310" t="s">
        <v>189</v>
      </c>
    </row>
    <row r="10" customFormat="false" ht="12.75" hidden="false" customHeight="false" outlineLevel="0" collapsed="false">
      <c r="B10" s="311"/>
      <c r="E10" s="312"/>
    </row>
    <row r="11" s="45" customFormat="true" ht="12.75" hidden="false" customHeight="false" outlineLevel="0" collapsed="false">
      <c r="A11" s="293" t="n">
        <v>0</v>
      </c>
      <c r="B11" s="313" t="s">
        <v>924</v>
      </c>
      <c r="C11" s="273" t="n">
        <v>2542917</v>
      </c>
      <c r="D11" s="273" t="n">
        <v>2695306</v>
      </c>
      <c r="E11" s="314" t="n">
        <v>-152389</v>
      </c>
      <c r="F11" s="315" t="n">
        <v>-5.7</v>
      </c>
    </row>
    <row r="12" customFormat="false" ht="12.75" hidden="false" customHeight="false" outlineLevel="0" collapsed="false">
      <c r="A12" s="316" t="n">
        <v>0</v>
      </c>
      <c r="B12" s="317" t="s">
        <v>925</v>
      </c>
      <c r="C12" s="126" t="n">
        <v>51316</v>
      </c>
      <c r="D12" s="126" t="n">
        <v>32035</v>
      </c>
      <c r="E12" s="318" t="n">
        <v>19281</v>
      </c>
      <c r="F12" s="319" t="n">
        <v>60.2</v>
      </c>
    </row>
    <row r="13" customFormat="false" ht="12.75" hidden="false" customHeight="false" outlineLevel="0" collapsed="false">
      <c r="A13" s="316" t="n">
        <v>1</v>
      </c>
      <c r="B13" s="317" t="s">
        <v>926</v>
      </c>
      <c r="C13" s="126" t="n">
        <v>330333</v>
      </c>
      <c r="D13" s="126" t="n">
        <v>354373</v>
      </c>
      <c r="E13" s="318" t="n">
        <v>-24040</v>
      </c>
      <c r="F13" s="319" t="n">
        <v>-6.8</v>
      </c>
    </row>
    <row r="14" customFormat="false" ht="12.75" hidden="false" customHeight="false" outlineLevel="0" collapsed="false">
      <c r="A14" s="316" t="n">
        <v>2</v>
      </c>
      <c r="B14" s="317" t="s">
        <v>927</v>
      </c>
      <c r="C14" s="126" t="n">
        <v>285226</v>
      </c>
      <c r="D14" s="126" t="n">
        <v>316093</v>
      </c>
      <c r="E14" s="318" t="n">
        <v>-30867</v>
      </c>
      <c r="F14" s="319" t="n">
        <v>-9.8</v>
      </c>
    </row>
    <row r="15" customFormat="false" ht="12.75" hidden="false" customHeight="false" outlineLevel="0" collapsed="false">
      <c r="A15" s="316" t="n">
        <v>3</v>
      </c>
      <c r="B15" s="317" t="s">
        <v>928</v>
      </c>
      <c r="C15" s="126" t="n">
        <v>178533</v>
      </c>
      <c r="D15" s="126" t="n">
        <v>186460</v>
      </c>
      <c r="E15" s="318" t="n">
        <v>-7927</v>
      </c>
      <c r="F15" s="319" t="n">
        <v>-4.3</v>
      </c>
    </row>
    <row r="16" customFormat="false" ht="12.75" hidden="false" customHeight="false" outlineLevel="0" collapsed="false">
      <c r="A16" s="316" t="n">
        <v>4</v>
      </c>
      <c r="B16" s="317" t="s">
        <v>929</v>
      </c>
      <c r="C16" s="126" t="n">
        <v>163434</v>
      </c>
      <c r="D16" s="126" t="n">
        <v>190700</v>
      </c>
      <c r="E16" s="318" t="n">
        <v>-27266</v>
      </c>
      <c r="F16" s="319" t="n">
        <v>-14.3</v>
      </c>
    </row>
    <row r="17" customFormat="false" ht="12.75" hidden="false" customHeight="false" outlineLevel="0" collapsed="false">
      <c r="A17" s="316" t="n">
        <v>5</v>
      </c>
      <c r="B17" s="317" t="s">
        <v>930</v>
      </c>
      <c r="C17" s="126" t="n">
        <v>872454</v>
      </c>
      <c r="D17" s="126" t="n">
        <v>962424</v>
      </c>
      <c r="E17" s="318" t="n">
        <v>-89970</v>
      </c>
      <c r="F17" s="319" t="n">
        <v>-9.3</v>
      </c>
    </row>
    <row r="18" customFormat="false" ht="12.75" hidden="false" customHeight="false" outlineLevel="0" collapsed="false">
      <c r="A18" s="316" t="n">
        <v>6</v>
      </c>
      <c r="B18" s="317" t="s">
        <v>931</v>
      </c>
      <c r="C18" s="126" t="n">
        <v>79928</v>
      </c>
      <c r="D18" s="126" t="n">
        <v>94997</v>
      </c>
      <c r="E18" s="318" t="n">
        <v>-15069</v>
      </c>
      <c r="F18" s="319" t="n">
        <v>-15.9</v>
      </c>
    </row>
    <row r="19" customFormat="false" ht="12.75" hidden="false" customHeight="false" outlineLevel="0" collapsed="false">
      <c r="A19" s="316" t="n">
        <v>7</v>
      </c>
      <c r="B19" s="317" t="s">
        <v>932</v>
      </c>
      <c r="C19" s="126" t="n">
        <v>301014</v>
      </c>
      <c r="D19" s="126" t="n">
        <v>260889</v>
      </c>
      <c r="E19" s="318" t="n">
        <v>40125</v>
      </c>
      <c r="F19" s="319" t="n">
        <v>15.4</v>
      </c>
    </row>
    <row r="20" customFormat="false" ht="12.75" hidden="false" customHeight="false" outlineLevel="0" collapsed="false">
      <c r="A20" s="316" t="n">
        <v>8</v>
      </c>
      <c r="B20" s="317" t="s">
        <v>933</v>
      </c>
      <c r="C20" s="126" t="n">
        <v>128397</v>
      </c>
      <c r="D20" s="126" t="n">
        <v>154312</v>
      </c>
      <c r="E20" s="318" t="n">
        <v>-25915</v>
      </c>
      <c r="F20" s="319" t="n">
        <v>-16.8</v>
      </c>
    </row>
    <row r="21" customFormat="false" ht="12.75" hidden="false" customHeight="false" outlineLevel="0" collapsed="false">
      <c r="A21" s="316" t="n">
        <v>9</v>
      </c>
      <c r="B21" s="317" t="s">
        <v>934</v>
      </c>
      <c r="C21" s="126" t="n">
        <v>152282</v>
      </c>
      <c r="D21" s="126" t="n">
        <v>143023</v>
      </c>
      <c r="E21" s="318" t="n">
        <v>9259</v>
      </c>
      <c r="F21" s="319" t="n">
        <v>6.5</v>
      </c>
    </row>
    <row r="22" s="45" customFormat="true" ht="12.75" hidden="false" customHeight="false" outlineLevel="0" collapsed="false">
      <c r="A22" s="293" t="n">
        <v>1</v>
      </c>
      <c r="B22" s="313" t="s">
        <v>935</v>
      </c>
      <c r="C22" s="273" t="n">
        <v>342952</v>
      </c>
      <c r="D22" s="273" t="n">
        <v>345431</v>
      </c>
      <c r="E22" s="314" t="n">
        <v>-2479</v>
      </c>
      <c r="F22" s="315" t="n">
        <v>-0.7</v>
      </c>
    </row>
    <row r="23" customFormat="false" ht="12.75" hidden="false" customHeight="false" outlineLevel="0" collapsed="false">
      <c r="A23" s="42" t="n">
        <v>11</v>
      </c>
      <c r="B23" s="317" t="s">
        <v>936</v>
      </c>
      <c r="C23" s="126" t="n">
        <v>240270</v>
      </c>
      <c r="D23" s="126" t="n">
        <v>244650</v>
      </c>
      <c r="E23" s="318" t="n">
        <v>-4380</v>
      </c>
      <c r="F23" s="319" t="n">
        <v>-1.8</v>
      </c>
    </row>
    <row r="24" customFormat="false" ht="12.75" hidden="false" customHeight="false" outlineLevel="0" collapsed="false">
      <c r="A24" s="42" t="n">
        <v>12</v>
      </c>
      <c r="B24" s="317" t="s">
        <v>937</v>
      </c>
      <c r="C24" s="126" t="n">
        <v>102682</v>
      </c>
      <c r="D24" s="126" t="n">
        <v>100781</v>
      </c>
      <c r="E24" s="318" t="n">
        <v>1901</v>
      </c>
      <c r="F24" s="319" t="n">
        <v>1.9</v>
      </c>
    </row>
    <row r="25" s="45" customFormat="true" ht="12.75" hidden="false" customHeight="false" outlineLevel="0" collapsed="false">
      <c r="A25" s="293" t="n">
        <v>2</v>
      </c>
      <c r="B25" s="313" t="s">
        <v>938</v>
      </c>
      <c r="C25" s="273" t="n">
        <v>1430388</v>
      </c>
      <c r="D25" s="273" t="n">
        <v>1269681</v>
      </c>
      <c r="E25" s="314" t="n">
        <v>160707</v>
      </c>
      <c r="F25" s="315" t="n">
        <v>12.7</v>
      </c>
    </row>
    <row r="26" customFormat="false" ht="12.75" hidden="false" customHeight="false" outlineLevel="0" collapsed="false">
      <c r="A26" s="42" t="n">
        <v>21</v>
      </c>
      <c r="B26" s="317" t="s">
        <v>939</v>
      </c>
      <c r="C26" s="126" t="n">
        <v>9393</v>
      </c>
      <c r="D26" s="126" t="n">
        <v>10540</v>
      </c>
      <c r="E26" s="318" t="n">
        <v>-1147</v>
      </c>
      <c r="F26" s="319" t="n">
        <v>-10.9</v>
      </c>
    </row>
    <row r="27" customFormat="false" ht="12.75" hidden="false" customHeight="false" outlineLevel="0" collapsed="false">
      <c r="A27" s="42" t="n">
        <v>22</v>
      </c>
      <c r="B27" s="317" t="s">
        <v>940</v>
      </c>
      <c r="C27" s="126" t="n">
        <v>102961</v>
      </c>
      <c r="D27" s="126" t="n">
        <v>104717</v>
      </c>
      <c r="E27" s="318" t="n">
        <v>-1756</v>
      </c>
      <c r="F27" s="319" t="n">
        <v>-1.7</v>
      </c>
    </row>
    <row r="28" customFormat="false" ht="12.75" hidden="false" customHeight="false" outlineLevel="0" collapsed="false">
      <c r="A28" s="42" t="n">
        <v>23</v>
      </c>
      <c r="B28" s="317" t="s">
        <v>941</v>
      </c>
      <c r="C28" s="126" t="n">
        <v>93870</v>
      </c>
      <c r="D28" s="126" t="n">
        <v>72752</v>
      </c>
      <c r="E28" s="318" t="n">
        <v>21118</v>
      </c>
      <c r="F28" s="319" t="n">
        <v>29</v>
      </c>
    </row>
    <row r="29" customFormat="false" ht="12.75" hidden="false" customHeight="false" outlineLevel="0" collapsed="false">
      <c r="A29" s="42" t="n">
        <v>24</v>
      </c>
      <c r="B29" s="317" t="s">
        <v>942</v>
      </c>
      <c r="C29" s="126" t="n">
        <v>93433</v>
      </c>
      <c r="D29" s="126" t="n">
        <v>95392</v>
      </c>
      <c r="E29" s="318" t="n">
        <v>-1959</v>
      </c>
      <c r="F29" s="319" t="n">
        <v>-2.1</v>
      </c>
    </row>
    <row r="30" customFormat="false" ht="12.75" hidden="false" customHeight="false" outlineLevel="0" collapsed="false">
      <c r="A30" s="42" t="n">
        <v>25</v>
      </c>
      <c r="B30" s="317" t="s">
        <v>943</v>
      </c>
      <c r="C30" s="126" t="n">
        <v>206752</v>
      </c>
      <c r="D30" s="126" t="n">
        <v>193851</v>
      </c>
      <c r="E30" s="318" t="n">
        <v>12901</v>
      </c>
      <c r="F30" s="319" t="n">
        <v>6.7</v>
      </c>
    </row>
    <row r="31" customFormat="false" ht="12.75" hidden="false" customHeight="false" outlineLevel="0" collapsed="false">
      <c r="A31" s="42" t="n">
        <v>26</v>
      </c>
      <c r="B31" s="317" t="s">
        <v>944</v>
      </c>
      <c r="C31" s="126" t="n">
        <v>87737</v>
      </c>
      <c r="D31" s="126" t="n">
        <v>73066</v>
      </c>
      <c r="E31" s="318" t="n">
        <v>14671</v>
      </c>
      <c r="F31" s="319" t="n">
        <v>20.1</v>
      </c>
    </row>
    <row r="32" customFormat="false" ht="12.75" hidden="false" customHeight="false" outlineLevel="0" collapsed="false">
      <c r="A32" s="42" t="n">
        <v>27</v>
      </c>
      <c r="B32" s="317" t="s">
        <v>945</v>
      </c>
      <c r="C32" s="126" t="n">
        <v>87488</v>
      </c>
      <c r="D32" s="126" t="n">
        <v>87668</v>
      </c>
      <c r="E32" s="318" t="n">
        <v>-180</v>
      </c>
      <c r="F32" s="319" t="n">
        <v>-0.2</v>
      </c>
    </row>
    <row r="33" customFormat="false" ht="12.75" hidden="false" customHeight="false" outlineLevel="0" collapsed="false">
      <c r="A33" s="42" t="n">
        <v>28</v>
      </c>
      <c r="B33" s="317" t="s">
        <v>946</v>
      </c>
      <c r="C33" s="126" t="n">
        <v>530112</v>
      </c>
      <c r="D33" s="126" t="n">
        <v>412536</v>
      </c>
      <c r="E33" s="318" t="n">
        <v>117576</v>
      </c>
      <c r="F33" s="319" t="n">
        <v>28.5</v>
      </c>
    </row>
    <row r="34" customFormat="false" ht="12.75" hidden="false" customHeight="false" outlineLevel="0" collapsed="false">
      <c r="A34" s="42" t="n">
        <v>29</v>
      </c>
      <c r="B34" s="317" t="s">
        <v>947</v>
      </c>
      <c r="C34" s="126" t="n">
        <v>218642</v>
      </c>
      <c r="D34" s="126" t="n">
        <v>219159</v>
      </c>
      <c r="E34" s="318" t="n">
        <v>-517</v>
      </c>
      <c r="F34" s="319" t="n">
        <v>-0.2</v>
      </c>
    </row>
    <row r="35" s="45" customFormat="true" ht="12.75" hidden="false" customHeight="false" outlineLevel="0" collapsed="false">
      <c r="A35" s="293" t="n">
        <v>3</v>
      </c>
      <c r="B35" s="313" t="s">
        <v>948</v>
      </c>
      <c r="C35" s="273" t="n">
        <v>4922613</v>
      </c>
      <c r="D35" s="273" t="n">
        <v>3730920</v>
      </c>
      <c r="E35" s="314" t="n">
        <v>1191693</v>
      </c>
      <c r="F35" s="315" t="n">
        <v>31.9</v>
      </c>
    </row>
    <row r="36" customFormat="false" ht="12.75" hidden="false" customHeight="false" outlineLevel="0" collapsed="false">
      <c r="A36" s="42" t="n">
        <v>32</v>
      </c>
      <c r="B36" s="317" t="s">
        <v>949</v>
      </c>
      <c r="C36" s="126" t="n">
        <v>235485</v>
      </c>
      <c r="D36" s="126" t="n">
        <v>184935</v>
      </c>
      <c r="E36" s="318" t="n">
        <v>50550</v>
      </c>
      <c r="F36" s="319" t="n">
        <v>27.3</v>
      </c>
    </row>
    <row r="37" customFormat="false" ht="12.75" hidden="false" customHeight="false" outlineLevel="0" collapsed="false">
      <c r="A37" s="42" t="n">
        <v>33</v>
      </c>
      <c r="B37" s="317" t="s">
        <v>950</v>
      </c>
      <c r="C37" s="126" t="n">
        <v>3129078</v>
      </c>
      <c r="D37" s="126" t="n">
        <v>2011377</v>
      </c>
      <c r="E37" s="318" t="n">
        <v>1117701</v>
      </c>
      <c r="F37" s="319" t="n">
        <v>55.6</v>
      </c>
    </row>
    <row r="38" customFormat="false" ht="12.75" hidden="false" customHeight="false" outlineLevel="0" collapsed="false">
      <c r="A38" s="42" t="n">
        <v>34</v>
      </c>
      <c r="B38" s="317" t="s">
        <v>951</v>
      </c>
      <c r="C38" s="126" t="n">
        <v>1496521</v>
      </c>
      <c r="D38" s="126" t="n">
        <v>1478621</v>
      </c>
      <c r="E38" s="318" t="n">
        <v>17900</v>
      </c>
      <c r="F38" s="319" t="n">
        <v>1.2</v>
      </c>
    </row>
    <row r="39" customFormat="false" ht="12.75" hidden="false" customHeight="false" outlineLevel="0" collapsed="false">
      <c r="A39" s="42" t="n">
        <v>35</v>
      </c>
      <c r="B39" s="317" t="s">
        <v>952</v>
      </c>
      <c r="C39" s="126" t="n">
        <v>61529</v>
      </c>
      <c r="D39" s="126" t="n">
        <v>55987</v>
      </c>
      <c r="E39" s="318" t="n">
        <v>5542</v>
      </c>
      <c r="F39" s="319" t="n">
        <v>9.9</v>
      </c>
    </row>
    <row r="40" s="45" customFormat="true" ht="12.75" hidden="false" customHeight="false" outlineLevel="0" collapsed="false">
      <c r="A40" s="293" t="n">
        <v>4</v>
      </c>
      <c r="B40" s="313" t="s">
        <v>953</v>
      </c>
      <c r="C40" s="273" t="n">
        <v>129662</v>
      </c>
      <c r="D40" s="273" t="n">
        <v>112400</v>
      </c>
      <c r="E40" s="314" t="n">
        <v>17262</v>
      </c>
      <c r="F40" s="315" t="n">
        <v>15.4</v>
      </c>
    </row>
    <row r="41" customFormat="false" ht="12.75" hidden="false" customHeight="false" outlineLevel="0" collapsed="false">
      <c r="A41" s="42" t="n">
        <v>41</v>
      </c>
      <c r="B41" s="317" t="s">
        <v>954</v>
      </c>
      <c r="C41" s="126" t="n">
        <v>5533</v>
      </c>
      <c r="D41" s="126" t="n">
        <v>5396</v>
      </c>
      <c r="E41" s="318" t="n">
        <v>137</v>
      </c>
      <c r="F41" s="319" t="n">
        <v>2.5</v>
      </c>
    </row>
    <row r="42" customFormat="false" ht="12.75" hidden="false" customHeight="false" outlineLevel="0" collapsed="false">
      <c r="A42" s="42" t="n">
        <v>42</v>
      </c>
      <c r="B42" s="317" t="s">
        <v>955</v>
      </c>
      <c r="C42" s="126" t="n">
        <v>96668</v>
      </c>
      <c r="D42" s="126" t="n">
        <v>84661</v>
      </c>
      <c r="E42" s="318" t="n">
        <v>12007</v>
      </c>
      <c r="F42" s="319" t="n">
        <v>14.2</v>
      </c>
    </row>
    <row r="43" customFormat="false" ht="12.75" hidden="false" customHeight="false" outlineLevel="0" collapsed="false">
      <c r="A43" s="42" t="n">
        <v>43</v>
      </c>
      <c r="B43" s="317" t="s">
        <v>956</v>
      </c>
      <c r="C43" s="126" t="n">
        <v>27461</v>
      </c>
      <c r="D43" s="126" t="n">
        <v>22343</v>
      </c>
      <c r="E43" s="318" t="n">
        <v>5118</v>
      </c>
      <c r="F43" s="319" t="n">
        <v>22.9</v>
      </c>
    </row>
    <row r="44" s="45" customFormat="true" ht="12.75" hidden="false" customHeight="false" outlineLevel="0" collapsed="false">
      <c r="A44" s="293" t="n">
        <v>5</v>
      </c>
      <c r="B44" s="313" t="s">
        <v>957</v>
      </c>
      <c r="C44" s="273" t="n">
        <v>5239173</v>
      </c>
      <c r="D44" s="273" t="n">
        <v>4656433</v>
      </c>
      <c r="E44" s="314" t="n">
        <v>582740</v>
      </c>
      <c r="F44" s="315" t="n">
        <v>12.5</v>
      </c>
    </row>
    <row r="45" customFormat="false" ht="12.75" hidden="false" customHeight="false" outlineLevel="0" collapsed="false">
      <c r="A45" s="42" t="n">
        <v>51</v>
      </c>
      <c r="B45" s="317" t="s">
        <v>958</v>
      </c>
      <c r="C45" s="126" t="n">
        <v>1169275</v>
      </c>
      <c r="D45" s="126" t="n">
        <v>1024965</v>
      </c>
      <c r="E45" s="318" t="n">
        <v>144310</v>
      </c>
      <c r="F45" s="319" t="n">
        <v>14.1</v>
      </c>
    </row>
    <row r="46" customFormat="false" ht="12.75" hidden="false" customHeight="false" outlineLevel="0" collapsed="false">
      <c r="A46" s="42" t="n">
        <v>52</v>
      </c>
      <c r="B46" s="317" t="s">
        <v>959</v>
      </c>
      <c r="C46" s="126" t="n">
        <v>238567</v>
      </c>
      <c r="D46" s="126" t="n">
        <v>223894</v>
      </c>
      <c r="E46" s="318" t="n">
        <v>14673</v>
      </c>
      <c r="F46" s="319" t="n">
        <v>6.6</v>
      </c>
    </row>
    <row r="47" customFormat="false" ht="12.75" hidden="false" customHeight="false" outlineLevel="0" collapsed="false">
      <c r="A47" s="42" t="n">
        <v>53</v>
      </c>
      <c r="B47" s="317" t="s">
        <v>960</v>
      </c>
      <c r="C47" s="126" t="n">
        <v>210517</v>
      </c>
      <c r="D47" s="126" t="n">
        <v>203532</v>
      </c>
      <c r="E47" s="318" t="n">
        <v>6985</v>
      </c>
      <c r="F47" s="319" t="n">
        <v>3.4</v>
      </c>
    </row>
    <row r="48" customFormat="false" ht="12.75" hidden="false" customHeight="false" outlineLevel="0" collapsed="false">
      <c r="A48" s="42" t="n">
        <v>54</v>
      </c>
      <c r="B48" s="317" t="s">
        <v>961</v>
      </c>
      <c r="C48" s="126" t="n">
        <v>1614650</v>
      </c>
      <c r="D48" s="126" t="n">
        <v>1592531</v>
      </c>
      <c r="E48" s="318" t="n">
        <v>22119</v>
      </c>
      <c r="F48" s="319" t="n">
        <v>1.4</v>
      </c>
    </row>
    <row r="49" customFormat="false" ht="12.75" hidden="false" customHeight="false" outlineLevel="0" collapsed="false">
      <c r="A49" s="42" t="n">
        <v>55</v>
      </c>
      <c r="B49" s="317" t="s">
        <v>962</v>
      </c>
      <c r="C49" s="126" t="n">
        <v>351032</v>
      </c>
      <c r="D49" s="126" t="n">
        <v>296853</v>
      </c>
      <c r="E49" s="318" t="n">
        <v>54179</v>
      </c>
      <c r="F49" s="319" t="n">
        <v>18.3</v>
      </c>
    </row>
    <row r="50" customFormat="false" ht="12.75" hidden="false" customHeight="false" outlineLevel="0" collapsed="false">
      <c r="A50" s="42" t="n">
        <v>56</v>
      </c>
      <c r="B50" s="317" t="s">
        <v>963</v>
      </c>
      <c r="C50" s="126" t="n">
        <v>64976</v>
      </c>
      <c r="D50" s="126" t="n">
        <v>61832</v>
      </c>
      <c r="E50" s="318" t="n">
        <v>3144</v>
      </c>
      <c r="F50" s="319" t="n">
        <v>5.1</v>
      </c>
    </row>
    <row r="51" customFormat="false" ht="12.75" hidden="false" customHeight="false" outlineLevel="0" collapsed="false">
      <c r="A51" s="42" t="n">
        <v>57</v>
      </c>
      <c r="B51" s="317" t="s">
        <v>964</v>
      </c>
      <c r="C51" s="126" t="n">
        <v>756516</v>
      </c>
      <c r="D51" s="126" t="n">
        <v>566308</v>
      </c>
      <c r="E51" s="318" t="n">
        <v>190208</v>
      </c>
      <c r="F51" s="319" t="n">
        <v>33.6</v>
      </c>
    </row>
    <row r="52" customFormat="false" ht="12.75" hidden="false" customHeight="false" outlineLevel="0" collapsed="false">
      <c r="A52" s="42" t="n">
        <v>58</v>
      </c>
      <c r="B52" s="317" t="s">
        <v>965</v>
      </c>
      <c r="C52" s="126" t="n">
        <v>296841</v>
      </c>
      <c r="D52" s="126" t="n">
        <v>249411</v>
      </c>
      <c r="E52" s="318" t="n">
        <v>47430</v>
      </c>
      <c r="F52" s="319" t="n">
        <v>19</v>
      </c>
    </row>
    <row r="53" customFormat="false" ht="12.75" hidden="false" customHeight="false" outlineLevel="0" collapsed="false">
      <c r="A53" s="42" t="n">
        <v>59</v>
      </c>
      <c r="B53" s="317" t="s">
        <v>966</v>
      </c>
      <c r="C53" s="126" t="n">
        <v>536799</v>
      </c>
      <c r="D53" s="126" t="n">
        <v>437107</v>
      </c>
      <c r="E53" s="318" t="n">
        <v>99692</v>
      </c>
      <c r="F53" s="319" t="n">
        <v>22.8</v>
      </c>
    </row>
    <row r="54" s="45" customFormat="true" ht="12.75" hidden="false" customHeight="false" outlineLevel="0" collapsed="false">
      <c r="A54" s="293" t="n">
        <v>6</v>
      </c>
      <c r="B54" s="313" t="s">
        <v>967</v>
      </c>
      <c r="C54" s="273" t="n">
        <v>6007419</v>
      </c>
      <c r="D54" s="273" t="n">
        <v>5492662</v>
      </c>
      <c r="E54" s="314" t="n">
        <v>514757</v>
      </c>
      <c r="F54" s="315" t="n">
        <v>9.4</v>
      </c>
    </row>
    <row r="55" customFormat="false" ht="12.75" hidden="false" customHeight="false" outlineLevel="0" collapsed="false">
      <c r="A55" s="42" t="n">
        <v>60</v>
      </c>
      <c r="B55" s="317" t="s">
        <v>968</v>
      </c>
      <c r="C55" s="273" t="s">
        <v>969</v>
      </c>
      <c r="D55" s="273" t="s">
        <v>969</v>
      </c>
      <c r="E55" s="273" t="s">
        <v>969</v>
      </c>
      <c r="F55" s="273" t="s">
        <v>969</v>
      </c>
    </row>
    <row r="56" customFormat="false" ht="12.75" hidden="false" customHeight="false" outlineLevel="0" collapsed="false">
      <c r="A56" s="42" t="n">
        <v>61</v>
      </c>
      <c r="B56" s="170" t="s">
        <v>970</v>
      </c>
      <c r="C56" s="126" t="n">
        <v>50496</v>
      </c>
      <c r="D56" s="126" t="n">
        <v>53914</v>
      </c>
      <c r="E56" s="318" t="n">
        <v>-3418</v>
      </c>
      <c r="F56" s="319" t="n">
        <v>-6.3</v>
      </c>
    </row>
    <row r="57" customFormat="false" ht="12.75" hidden="false" customHeight="false" outlineLevel="0" collapsed="false">
      <c r="A57" s="42" t="n">
        <v>62</v>
      </c>
      <c r="B57" s="170" t="s">
        <v>971</v>
      </c>
      <c r="C57" s="126" t="n">
        <v>416938</v>
      </c>
      <c r="D57" s="126" t="n">
        <v>400225</v>
      </c>
      <c r="E57" s="318" t="n">
        <v>16713</v>
      </c>
      <c r="F57" s="319" t="n">
        <v>4.2</v>
      </c>
    </row>
    <row r="58" customFormat="false" ht="12.75" hidden="false" customHeight="false" outlineLevel="0" collapsed="false">
      <c r="A58" s="42" t="n">
        <v>63</v>
      </c>
      <c r="B58" s="170" t="s">
        <v>972</v>
      </c>
      <c r="C58" s="126" t="n">
        <v>211410</v>
      </c>
      <c r="D58" s="126" t="n">
        <v>234829</v>
      </c>
      <c r="E58" s="318" t="n">
        <v>-23419</v>
      </c>
      <c r="F58" s="319" t="n">
        <v>-10</v>
      </c>
    </row>
    <row r="59" customFormat="false" ht="12.75" hidden="false" customHeight="false" outlineLevel="0" collapsed="false">
      <c r="A59" s="42" t="n">
        <v>64</v>
      </c>
      <c r="B59" s="170" t="s">
        <v>973</v>
      </c>
      <c r="C59" s="126" t="n">
        <v>758815</v>
      </c>
      <c r="D59" s="126" t="n">
        <v>842309</v>
      </c>
      <c r="E59" s="318" t="n">
        <v>-83494</v>
      </c>
      <c r="F59" s="319" t="n">
        <v>-9.9</v>
      </c>
    </row>
    <row r="60" customFormat="false" ht="12.75" hidden="false" customHeight="false" outlineLevel="0" collapsed="false">
      <c r="A60" s="42" t="n">
        <v>65</v>
      </c>
      <c r="B60" s="170" t="s">
        <v>974</v>
      </c>
      <c r="C60" s="126" t="n">
        <v>726879</v>
      </c>
      <c r="D60" s="126" t="n">
        <v>747323</v>
      </c>
      <c r="E60" s="318" t="n">
        <v>-20444</v>
      </c>
      <c r="F60" s="319" t="n">
        <v>-2.7</v>
      </c>
    </row>
    <row r="61" customFormat="false" ht="12.75" hidden="false" customHeight="false" outlineLevel="0" collapsed="false">
      <c r="A61" s="42" t="n">
        <v>66</v>
      </c>
      <c r="B61" s="170" t="s">
        <v>975</v>
      </c>
      <c r="C61" s="126" t="n">
        <v>466698</v>
      </c>
      <c r="D61" s="126" t="n">
        <v>434700</v>
      </c>
      <c r="E61" s="318" t="n">
        <v>31998</v>
      </c>
      <c r="F61" s="319" t="n">
        <v>7.4</v>
      </c>
    </row>
    <row r="62" customFormat="false" ht="12.75" hidden="false" customHeight="false" outlineLevel="0" collapsed="false">
      <c r="A62" s="42" t="n">
        <v>67</v>
      </c>
      <c r="B62" s="170" t="s">
        <v>976</v>
      </c>
      <c r="C62" s="126" t="n">
        <v>1374366</v>
      </c>
      <c r="D62" s="126" t="n">
        <v>1002150</v>
      </c>
      <c r="E62" s="318" t="n">
        <v>372216</v>
      </c>
      <c r="F62" s="319" t="n">
        <v>37.1</v>
      </c>
    </row>
    <row r="63" customFormat="false" ht="12.75" hidden="false" customHeight="false" outlineLevel="0" collapsed="false">
      <c r="A63" s="42" t="n">
        <v>68</v>
      </c>
      <c r="B63" s="170" t="s">
        <v>977</v>
      </c>
      <c r="C63" s="126" t="n">
        <v>922509</v>
      </c>
      <c r="D63" s="126" t="n">
        <v>824222</v>
      </c>
      <c r="E63" s="318" t="n">
        <v>98287</v>
      </c>
      <c r="F63" s="319" t="n">
        <v>11.9</v>
      </c>
    </row>
    <row r="64" customFormat="false" ht="12.75" hidden="false" customHeight="false" outlineLevel="0" collapsed="false">
      <c r="A64" s="42" t="n">
        <v>69</v>
      </c>
      <c r="B64" s="170" t="s">
        <v>978</v>
      </c>
      <c r="C64" s="126" t="n">
        <v>1079308</v>
      </c>
      <c r="D64" s="126" t="n">
        <v>952990</v>
      </c>
      <c r="E64" s="318" t="n">
        <v>126318</v>
      </c>
      <c r="F64" s="319" t="n">
        <v>13.3</v>
      </c>
    </row>
    <row r="65" s="45" customFormat="true" ht="12.75" hidden="false" customHeight="false" outlineLevel="0" collapsed="false">
      <c r="A65" s="293" t="n">
        <v>7</v>
      </c>
      <c r="B65" s="164" t="s">
        <v>979</v>
      </c>
      <c r="C65" s="273" t="n">
        <v>17092662</v>
      </c>
      <c r="D65" s="273" t="n">
        <v>16055098</v>
      </c>
      <c r="E65" s="314" t="n">
        <v>1037564</v>
      </c>
      <c r="F65" s="315" t="n">
        <v>6.5</v>
      </c>
    </row>
    <row r="66" customFormat="false" ht="12.75" hidden="false" customHeight="false" outlineLevel="0" collapsed="false">
      <c r="A66" s="42" t="n">
        <v>70</v>
      </c>
      <c r="B66" s="170" t="s">
        <v>980</v>
      </c>
      <c r="C66" s="126" t="n">
        <v>5050</v>
      </c>
      <c r="D66" s="126" t="n">
        <v>1134</v>
      </c>
      <c r="E66" s="318" t="n">
        <v>3916</v>
      </c>
      <c r="F66" s="319" t="n">
        <v>345.3</v>
      </c>
    </row>
    <row r="67" customFormat="false" ht="12.75" hidden="false" customHeight="false" outlineLevel="0" collapsed="false">
      <c r="A67" s="42" t="n">
        <v>71</v>
      </c>
      <c r="B67" s="170" t="s">
        <v>981</v>
      </c>
      <c r="C67" s="126" t="n">
        <v>1560154</v>
      </c>
      <c r="D67" s="126" t="n">
        <v>1370701</v>
      </c>
      <c r="E67" s="318" t="n">
        <v>189453</v>
      </c>
      <c r="F67" s="319" t="n">
        <v>13.8</v>
      </c>
    </row>
    <row r="68" customFormat="false" ht="12.75" hidden="false" customHeight="false" outlineLevel="0" collapsed="false">
      <c r="A68" s="42" t="n">
        <v>72</v>
      </c>
      <c r="B68" s="170" t="s">
        <v>982</v>
      </c>
      <c r="C68" s="126" t="n">
        <v>767888</v>
      </c>
      <c r="D68" s="126" t="n">
        <v>697625</v>
      </c>
      <c r="E68" s="318" t="n">
        <v>70263</v>
      </c>
      <c r="F68" s="319" t="n">
        <v>10.1</v>
      </c>
    </row>
    <row r="69" customFormat="false" ht="12.75" hidden="false" customHeight="false" outlineLevel="0" collapsed="false">
      <c r="A69" s="42" t="n">
        <v>73</v>
      </c>
      <c r="B69" s="170" t="s">
        <v>983</v>
      </c>
      <c r="C69" s="126" t="n">
        <v>237062</v>
      </c>
      <c r="D69" s="126" t="n">
        <v>229879</v>
      </c>
      <c r="E69" s="318" t="n">
        <v>7183</v>
      </c>
      <c r="F69" s="319" t="n">
        <v>3.1</v>
      </c>
    </row>
    <row r="70" customFormat="false" ht="12.75" hidden="false" customHeight="false" outlineLevel="0" collapsed="false">
      <c r="A70" s="42" t="n">
        <v>74</v>
      </c>
      <c r="B70" s="170" t="s">
        <v>984</v>
      </c>
      <c r="C70" s="126" t="n">
        <v>1506763</v>
      </c>
      <c r="D70" s="126" t="n">
        <v>1499974</v>
      </c>
      <c r="E70" s="318" t="n">
        <v>6789</v>
      </c>
      <c r="F70" s="319" t="n">
        <v>0.5</v>
      </c>
    </row>
    <row r="71" customFormat="false" ht="12.75" hidden="false" customHeight="false" outlineLevel="0" collapsed="false">
      <c r="A71" s="42" t="n">
        <v>75</v>
      </c>
      <c r="B71" s="170" t="s">
        <v>985</v>
      </c>
      <c r="C71" s="126" t="n">
        <v>2242989</v>
      </c>
      <c r="D71" s="126" t="n">
        <v>2332218</v>
      </c>
      <c r="E71" s="318" t="n">
        <v>-89229</v>
      </c>
      <c r="F71" s="319" t="n">
        <v>-3.8</v>
      </c>
    </row>
    <row r="72" customFormat="false" ht="12.75" hidden="false" customHeight="false" outlineLevel="0" collapsed="false">
      <c r="A72" s="42" t="n">
        <v>76</v>
      </c>
      <c r="B72" s="170" t="s">
        <v>986</v>
      </c>
      <c r="C72" s="126" t="n">
        <v>1715873</v>
      </c>
      <c r="D72" s="126" t="n">
        <v>1643713</v>
      </c>
      <c r="E72" s="318" t="n">
        <v>72160</v>
      </c>
      <c r="F72" s="319" t="n">
        <v>4.4</v>
      </c>
    </row>
    <row r="73" customFormat="false" ht="12.75" hidden="false" customHeight="false" outlineLevel="0" collapsed="false">
      <c r="A73" s="42" t="n">
        <v>77</v>
      </c>
      <c r="B73" s="170" t="s">
        <v>987</v>
      </c>
      <c r="C73" s="126" t="n">
        <v>3490575</v>
      </c>
      <c r="D73" s="126" t="n">
        <v>3215919</v>
      </c>
      <c r="E73" s="318" t="n">
        <v>274656</v>
      </c>
      <c r="F73" s="319" t="n">
        <v>8.5</v>
      </c>
    </row>
    <row r="74" customFormat="false" ht="12.75" hidden="false" customHeight="false" outlineLevel="0" collapsed="false">
      <c r="A74" s="42" t="n">
        <v>78</v>
      </c>
      <c r="B74" s="170" t="s">
        <v>988</v>
      </c>
      <c r="C74" s="126" t="n">
        <v>4002323</v>
      </c>
      <c r="D74" s="126" t="n">
        <v>4149783</v>
      </c>
      <c r="E74" s="318" t="n">
        <v>-147460</v>
      </c>
      <c r="F74" s="319" t="n">
        <v>-3.6</v>
      </c>
    </row>
    <row r="75" customFormat="false" ht="12.75" hidden="false" customHeight="false" outlineLevel="0" collapsed="false">
      <c r="A75" s="42" t="n">
        <v>79</v>
      </c>
      <c r="B75" s="170" t="s">
        <v>989</v>
      </c>
      <c r="C75" s="126" t="n">
        <v>1563985</v>
      </c>
      <c r="D75" s="126" t="n">
        <v>914152</v>
      </c>
      <c r="E75" s="318" t="n">
        <v>649833</v>
      </c>
      <c r="F75" s="319" t="n">
        <v>71.1</v>
      </c>
    </row>
    <row r="76" s="45" customFormat="true" ht="12.75" hidden="false" customHeight="false" outlineLevel="0" collapsed="false">
      <c r="A76" s="293" t="n">
        <v>8</v>
      </c>
      <c r="B76" s="164" t="s">
        <v>990</v>
      </c>
      <c r="C76" s="273" t="n">
        <v>5422484</v>
      </c>
      <c r="D76" s="273" t="n">
        <v>5337627</v>
      </c>
      <c r="E76" s="314" t="n">
        <v>84857</v>
      </c>
      <c r="F76" s="315" t="n">
        <v>1.6</v>
      </c>
    </row>
    <row r="77" customFormat="false" ht="12.75" hidden="false" customHeight="false" outlineLevel="0" collapsed="false">
      <c r="A77" s="42" t="n">
        <v>80</v>
      </c>
      <c r="B77" s="170" t="s">
        <v>991</v>
      </c>
      <c r="C77" s="273" t="s">
        <v>969</v>
      </c>
      <c r="D77" s="273" t="s">
        <v>969</v>
      </c>
      <c r="E77" s="273" t="s">
        <v>969</v>
      </c>
      <c r="F77" s="273" t="s">
        <v>969</v>
      </c>
    </row>
    <row r="78" customFormat="false" ht="12.75" hidden="false" customHeight="false" outlineLevel="0" collapsed="false">
      <c r="A78" s="42" t="n">
        <v>81</v>
      </c>
      <c r="B78" s="170" t="s">
        <v>992</v>
      </c>
      <c r="C78" s="126" t="n">
        <v>185244</v>
      </c>
      <c r="D78" s="126" t="n">
        <v>190247</v>
      </c>
      <c r="E78" s="318" t="n">
        <v>-5003</v>
      </c>
      <c r="F78" s="319" t="n">
        <v>-2.6</v>
      </c>
    </row>
    <row r="79" customFormat="false" ht="12.75" hidden="false" customHeight="false" outlineLevel="0" collapsed="false">
      <c r="A79" s="42" t="n">
        <v>82</v>
      </c>
      <c r="B79" s="170" t="s">
        <v>993</v>
      </c>
      <c r="C79" s="126" t="n">
        <v>612016</v>
      </c>
      <c r="D79" s="126" t="n">
        <v>621451</v>
      </c>
      <c r="E79" s="318" t="n">
        <v>-9435</v>
      </c>
      <c r="F79" s="319" t="n">
        <v>-1.5</v>
      </c>
    </row>
    <row r="80" customFormat="false" ht="12.75" hidden="false" customHeight="false" outlineLevel="0" collapsed="false">
      <c r="A80" s="42" t="n">
        <v>83</v>
      </c>
      <c r="B80" s="170" t="s">
        <v>994</v>
      </c>
      <c r="C80" s="126" t="n">
        <v>101241</v>
      </c>
      <c r="D80" s="126" t="n">
        <v>88900</v>
      </c>
      <c r="E80" s="318" t="n">
        <v>12341</v>
      </c>
      <c r="F80" s="319" t="n">
        <v>13.9</v>
      </c>
    </row>
    <row r="81" customFormat="false" ht="12.75" hidden="false" customHeight="false" outlineLevel="0" collapsed="false">
      <c r="A81" s="42" t="n">
        <v>84</v>
      </c>
      <c r="B81" s="170" t="s">
        <v>995</v>
      </c>
      <c r="C81" s="126" t="n">
        <v>1593189</v>
      </c>
      <c r="D81" s="126" t="n">
        <v>1575824</v>
      </c>
      <c r="E81" s="318" t="n">
        <v>17365</v>
      </c>
      <c r="F81" s="319" t="n">
        <v>1.1</v>
      </c>
    </row>
    <row r="82" customFormat="false" ht="12.75" hidden="false" customHeight="false" outlineLevel="0" collapsed="false">
      <c r="A82" s="42" t="n">
        <v>85</v>
      </c>
      <c r="B82" s="170" t="s">
        <v>996</v>
      </c>
      <c r="C82" s="126" t="n">
        <v>326260</v>
      </c>
      <c r="D82" s="126" t="n">
        <v>337253</v>
      </c>
      <c r="E82" s="318" t="n">
        <v>-10993</v>
      </c>
      <c r="F82" s="319" t="n">
        <v>-3.3</v>
      </c>
    </row>
    <row r="83" customFormat="false" ht="12.75" hidden="false" customHeight="false" outlineLevel="0" collapsed="false">
      <c r="A83" s="42" t="n">
        <v>87</v>
      </c>
      <c r="B83" s="170" t="s">
        <v>997</v>
      </c>
      <c r="C83" s="126" t="n">
        <v>814089</v>
      </c>
      <c r="D83" s="126" t="n">
        <v>760415</v>
      </c>
      <c r="E83" s="318" t="n">
        <v>53674</v>
      </c>
      <c r="F83" s="319" t="n">
        <v>7.1</v>
      </c>
    </row>
    <row r="84" customFormat="false" ht="12.75" hidden="false" customHeight="false" outlineLevel="0" collapsed="false">
      <c r="A84" s="42" t="n">
        <v>88</v>
      </c>
      <c r="B84" s="170" t="s">
        <v>998</v>
      </c>
      <c r="C84" s="126" t="n">
        <v>287466</v>
      </c>
      <c r="D84" s="126" t="n">
        <v>326528</v>
      </c>
      <c r="E84" s="318" t="n">
        <v>-39062</v>
      </c>
      <c r="F84" s="319" t="n">
        <v>-12</v>
      </c>
    </row>
    <row r="85" customFormat="false" ht="12.75" hidden="false" customHeight="false" outlineLevel="0" collapsed="false">
      <c r="A85" s="42" t="n">
        <v>89</v>
      </c>
      <c r="B85" s="170" t="s">
        <v>999</v>
      </c>
      <c r="C85" s="126" t="n">
        <v>1502979</v>
      </c>
      <c r="D85" s="126" t="n">
        <v>1437009</v>
      </c>
      <c r="E85" s="318" t="n">
        <v>65970</v>
      </c>
      <c r="F85" s="319" t="n">
        <v>4.6</v>
      </c>
    </row>
    <row r="86" s="45" customFormat="true" ht="12.75" hidden="false" customHeight="false" outlineLevel="0" collapsed="false">
      <c r="A86" s="293" t="n">
        <v>9</v>
      </c>
      <c r="B86" s="164" t="s">
        <v>1000</v>
      </c>
      <c r="C86" s="273" t="n">
        <v>4093132</v>
      </c>
      <c r="D86" s="273" t="n">
        <v>3481541</v>
      </c>
      <c r="E86" s="314" t="n">
        <v>611591</v>
      </c>
      <c r="F86" s="315" t="n">
        <v>17.6</v>
      </c>
    </row>
    <row r="87" customFormat="false" ht="12.75" hidden="false" customHeight="false" outlineLevel="0" collapsed="false">
      <c r="A87" s="42"/>
      <c r="B87" s="170" t="s">
        <v>1001</v>
      </c>
      <c r="C87" s="126" t="n">
        <v>56560</v>
      </c>
      <c r="D87" s="126" t="n">
        <v>50324</v>
      </c>
      <c r="E87" s="318" t="n">
        <v>6236</v>
      </c>
      <c r="F87" s="319" t="n">
        <v>12.4</v>
      </c>
    </row>
    <row r="88" customFormat="false" ht="12.75" hidden="false" customHeight="false" outlineLevel="0" collapsed="false">
      <c r="A88" s="42"/>
      <c r="B88" s="170"/>
      <c r="C88" s="273"/>
      <c r="D88" s="273"/>
      <c r="E88" s="314"/>
      <c r="F88" s="315"/>
    </row>
    <row r="89" s="45" customFormat="true" ht="12.75" hidden="false" customHeight="false" outlineLevel="0" collapsed="false">
      <c r="A89" s="293" t="s">
        <v>178</v>
      </c>
      <c r="B89" s="177" t="s">
        <v>1002</v>
      </c>
      <c r="C89" s="273" t="n">
        <v>47223402</v>
      </c>
      <c r="D89" s="273" t="n">
        <v>43177099</v>
      </c>
      <c r="E89" s="314" t="n">
        <v>4046303</v>
      </c>
      <c r="F89" s="315" t="n">
        <v>9.4</v>
      </c>
    </row>
    <row r="90" customFormat="false" ht="12.75" hidden="false" customHeight="false" outlineLevel="0" collapsed="false">
      <c r="B90" s="288"/>
    </row>
    <row r="91" customFormat="false" ht="12.75" hidden="false" customHeight="false" outlineLevel="0" collapsed="false">
      <c r="B91" s="288"/>
    </row>
    <row r="92" customFormat="false" ht="12.75" hidden="false" customHeight="false" outlineLevel="0" collapsed="false">
      <c r="B92" s="288"/>
    </row>
    <row r="93" customFormat="false" ht="12.75" hidden="false" customHeight="false" outlineLevel="0" collapsed="false">
      <c r="B93" s="288"/>
    </row>
    <row r="94" customFormat="false" ht="12.75" hidden="false" customHeight="false" outlineLevel="0" collapsed="false">
      <c r="B94" s="288"/>
    </row>
    <row r="95" customFormat="false" ht="12.75" hidden="false" customHeight="false" outlineLevel="0" collapsed="false">
      <c r="B95" s="288"/>
    </row>
    <row r="96" customFormat="false" ht="12.75" hidden="false" customHeight="false" outlineLevel="0" collapsed="false">
      <c r="B96" s="288"/>
    </row>
    <row r="97" customFormat="false" ht="12.75" hidden="false" customHeight="false" outlineLevel="0" collapsed="false">
      <c r="B97" s="288"/>
    </row>
    <row r="98" customFormat="false" ht="12.75" hidden="false" customHeight="false" outlineLevel="0" collapsed="false">
      <c r="B98" s="288"/>
    </row>
    <row r="99" customFormat="false" ht="12.75" hidden="false" customHeight="false" outlineLevel="0" collapsed="false">
      <c r="B99" s="288"/>
    </row>
    <row r="100" customFormat="false" ht="12.75" hidden="false" customHeight="false" outlineLevel="0" collapsed="false">
      <c r="B100" s="288"/>
    </row>
    <row r="101" customFormat="false" ht="12.75" hidden="false" customHeight="false" outlineLevel="0" collapsed="false">
      <c r="B101" s="288"/>
    </row>
    <row r="102" customFormat="false" ht="12.75" hidden="false" customHeight="false" outlineLevel="0" collapsed="false">
      <c r="B102" s="288"/>
    </row>
    <row r="103" customFormat="false" ht="12.75" hidden="false" customHeight="false" outlineLevel="0" collapsed="false">
      <c r="B103" s="288"/>
    </row>
    <row r="104" customFormat="false" ht="12.75" hidden="false" customHeight="false" outlineLevel="0" collapsed="false">
      <c r="B104" s="288"/>
    </row>
    <row r="105" customFormat="false" ht="12.75" hidden="false" customHeight="false" outlineLevel="0" collapsed="false">
      <c r="B105" s="288"/>
    </row>
    <row r="106" customFormat="false" ht="12.75" hidden="false" customHeight="false" outlineLevel="0" collapsed="false">
      <c r="B106" s="288"/>
    </row>
    <row r="107" customFormat="false" ht="12.75" hidden="false" customHeight="false" outlineLevel="0" collapsed="false">
      <c r="B107" s="288"/>
    </row>
    <row r="108" customFormat="false" ht="12.75" hidden="false" customHeight="false" outlineLevel="0" collapsed="false">
      <c r="B108" s="288"/>
    </row>
    <row r="109" customFormat="false" ht="12.75" hidden="false" customHeight="false" outlineLevel="0" collapsed="false">
      <c r="B109" s="288"/>
    </row>
    <row r="110" customFormat="false" ht="12.75" hidden="false" customHeight="false" outlineLevel="0" collapsed="false">
      <c r="B110" s="288"/>
    </row>
    <row r="111" customFormat="false" ht="12.75" hidden="false" customHeight="false" outlineLevel="0" collapsed="false">
      <c r="B111" s="288"/>
    </row>
    <row r="112" customFormat="false" ht="12.75" hidden="false" customHeight="false" outlineLevel="0" collapsed="false">
      <c r="B112" s="288"/>
    </row>
    <row r="113" customFormat="false" ht="12.75" hidden="false" customHeight="false" outlineLevel="0" collapsed="false">
      <c r="B113" s="288"/>
    </row>
    <row r="114" customFormat="false" ht="12.75" hidden="false" customHeight="false" outlineLevel="0" collapsed="false">
      <c r="B114" s="288"/>
    </row>
    <row r="115" customFormat="false" ht="12.75" hidden="false" customHeight="false" outlineLevel="0" collapsed="false">
      <c r="B115" s="288"/>
    </row>
    <row r="116" customFormat="false" ht="12.75" hidden="false" customHeight="false" outlineLevel="0" collapsed="false">
      <c r="B116" s="288"/>
    </row>
    <row r="117" customFormat="false" ht="12.75" hidden="false" customHeight="false" outlineLevel="0" collapsed="false">
      <c r="B117" s="288"/>
    </row>
    <row r="118" customFormat="false" ht="12.75" hidden="false" customHeight="false" outlineLevel="0" collapsed="false">
      <c r="B118" s="288"/>
    </row>
    <row r="119" customFormat="false" ht="12.75" hidden="false" customHeight="false" outlineLevel="0" collapsed="false">
      <c r="B119" s="288"/>
    </row>
    <row r="120" customFormat="false" ht="12.75" hidden="false" customHeight="false" outlineLevel="0" collapsed="false">
      <c r="B120" s="288"/>
    </row>
    <row r="121" customFormat="false" ht="12.75" hidden="false" customHeight="false" outlineLevel="0" collapsed="false">
      <c r="B121" s="288"/>
    </row>
    <row r="122" customFormat="false" ht="12.75" hidden="false" customHeight="false" outlineLevel="0" collapsed="false">
      <c r="B122" s="288"/>
    </row>
    <row r="123" customFormat="false" ht="12.75" hidden="false" customHeight="false" outlineLevel="0" collapsed="false">
      <c r="B123" s="288"/>
    </row>
    <row r="124" customFormat="false" ht="12.75" hidden="false" customHeight="false" outlineLevel="0" collapsed="false">
      <c r="B124" s="288"/>
    </row>
    <row r="125" customFormat="false" ht="12.75" hidden="false" customHeight="false" outlineLevel="0" collapsed="false">
      <c r="B125" s="288"/>
    </row>
    <row r="126" customFormat="false" ht="12.75" hidden="false" customHeight="false" outlineLevel="0" collapsed="false">
      <c r="B126" s="288"/>
    </row>
    <row r="127" customFormat="false" ht="12.75" hidden="false" customHeight="false" outlineLevel="0" collapsed="false">
      <c r="B127" s="288"/>
    </row>
    <row r="128" customFormat="false" ht="12.75" hidden="false" customHeight="false" outlineLevel="0" collapsed="false">
      <c r="B128" s="288"/>
    </row>
    <row r="129" customFormat="false" ht="12.75" hidden="false" customHeight="false" outlineLevel="0" collapsed="false">
      <c r="B129" s="288"/>
    </row>
    <row r="130" customFormat="false" ht="12.75" hidden="false" customHeight="false" outlineLevel="0" collapsed="false">
      <c r="B130" s="288"/>
    </row>
    <row r="131" customFormat="false" ht="12.75" hidden="false" customHeight="false" outlineLevel="0" collapsed="false">
      <c r="B131" s="288"/>
    </row>
    <row r="132" customFormat="false" ht="12.75" hidden="false" customHeight="false" outlineLevel="0" collapsed="false">
      <c r="B132" s="288"/>
    </row>
    <row r="133" customFormat="false" ht="12.75" hidden="false" customHeight="false" outlineLevel="0" collapsed="false">
      <c r="B133" s="288"/>
    </row>
    <row r="134" customFormat="false" ht="12.75" hidden="false" customHeight="false" outlineLevel="0" collapsed="false">
      <c r="B134" s="288"/>
    </row>
    <row r="135" customFormat="false" ht="12.75" hidden="false" customHeight="false" outlineLevel="0" collapsed="false">
      <c r="B135" s="288"/>
    </row>
    <row r="136" customFormat="false" ht="12.75" hidden="false" customHeight="false" outlineLevel="0" collapsed="false">
      <c r="B136" s="288"/>
    </row>
    <row r="137" customFormat="false" ht="12.75" hidden="false" customHeight="false" outlineLevel="0" collapsed="false">
      <c r="B137" s="288"/>
    </row>
    <row r="138" customFormat="false" ht="12.75" hidden="false" customHeight="false" outlineLevel="0" collapsed="false">
      <c r="B138" s="288"/>
    </row>
    <row r="139" customFormat="false" ht="12.75" hidden="false" customHeight="false" outlineLevel="0" collapsed="false">
      <c r="B139" s="288"/>
    </row>
    <row r="140" customFormat="false" ht="12.75" hidden="false" customHeight="false" outlineLevel="0" collapsed="false">
      <c r="B140" s="288"/>
    </row>
    <row r="141" customFormat="false" ht="12.75" hidden="false" customHeight="false" outlineLevel="0" collapsed="false">
      <c r="B141" s="288"/>
    </row>
    <row r="142" customFormat="false" ht="12.75" hidden="false" customHeight="false" outlineLevel="0" collapsed="false">
      <c r="B142" s="288"/>
    </row>
    <row r="143" customFormat="false" ht="12.75" hidden="false" customHeight="false" outlineLevel="0" collapsed="false">
      <c r="B143" s="288"/>
    </row>
    <row r="144" customFormat="false" ht="12.75" hidden="false" customHeight="false" outlineLevel="0" collapsed="false">
      <c r="B144" s="288"/>
    </row>
    <row r="145" customFormat="false" ht="12.75" hidden="false" customHeight="false" outlineLevel="0" collapsed="false">
      <c r="B145" s="288"/>
    </row>
    <row r="146" customFormat="false" ht="12.75" hidden="false" customHeight="false" outlineLevel="0" collapsed="false">
      <c r="B146" s="288"/>
    </row>
    <row r="147" customFormat="false" ht="12.75" hidden="false" customHeight="false" outlineLevel="0" collapsed="false">
      <c r="B147" s="288"/>
    </row>
    <row r="148" customFormat="false" ht="12.75" hidden="false" customHeight="false" outlineLevel="0" collapsed="false">
      <c r="B148" s="288"/>
    </row>
    <row r="149" customFormat="false" ht="12.75" hidden="false" customHeight="false" outlineLevel="0" collapsed="false">
      <c r="B149" s="288"/>
    </row>
    <row r="150" customFormat="false" ht="12.75" hidden="false" customHeight="false" outlineLevel="0" collapsed="false">
      <c r="B150" s="288"/>
    </row>
    <row r="151" customFormat="false" ht="12.75" hidden="false" customHeight="false" outlineLevel="0" collapsed="false">
      <c r="B151" s="288"/>
    </row>
    <row r="152" customFormat="false" ht="12.75" hidden="false" customHeight="false" outlineLevel="0" collapsed="false">
      <c r="B152" s="288"/>
    </row>
    <row r="153" customFormat="false" ht="12.75" hidden="false" customHeight="false" outlineLevel="0" collapsed="false">
      <c r="B153" s="288"/>
    </row>
    <row r="154" customFormat="false" ht="12.75" hidden="false" customHeight="false" outlineLevel="0" collapsed="false">
      <c r="B154" s="288"/>
    </row>
    <row r="155" customFormat="false" ht="12.75" hidden="false" customHeight="false" outlineLevel="0" collapsed="false">
      <c r="B155" s="288"/>
    </row>
    <row r="156" customFormat="false" ht="12.75" hidden="false" customHeight="false" outlineLevel="0" collapsed="false">
      <c r="B156" s="288"/>
    </row>
    <row r="157" customFormat="false" ht="12.75" hidden="false" customHeight="false" outlineLevel="0" collapsed="false">
      <c r="B157" s="288"/>
    </row>
    <row r="158" customFormat="false" ht="12.75" hidden="false" customHeight="false" outlineLevel="0" collapsed="false">
      <c r="B158" s="288"/>
    </row>
    <row r="159" customFormat="false" ht="12.75" hidden="false" customHeight="false" outlineLevel="0" collapsed="false">
      <c r="B159" s="288"/>
    </row>
    <row r="160" customFormat="false" ht="12.75" hidden="false" customHeight="false" outlineLevel="0" collapsed="false">
      <c r="B160" s="288"/>
    </row>
    <row r="161" customFormat="false" ht="12.75" hidden="false" customHeight="false" outlineLevel="0" collapsed="false">
      <c r="B161" s="288"/>
    </row>
    <row r="162" customFormat="false" ht="12.75" hidden="false" customHeight="false" outlineLevel="0" collapsed="false">
      <c r="B162" s="288"/>
    </row>
    <row r="163" customFormat="false" ht="12.75" hidden="false" customHeight="false" outlineLevel="0" collapsed="false">
      <c r="B163" s="288"/>
    </row>
    <row r="164" customFormat="false" ht="12.75" hidden="false" customHeight="false" outlineLevel="0" collapsed="false">
      <c r="B164" s="288"/>
    </row>
    <row r="165" customFormat="false" ht="12.75" hidden="false" customHeight="false" outlineLevel="0" collapsed="false">
      <c r="B165" s="288"/>
    </row>
    <row r="166" customFormat="false" ht="12.75" hidden="false" customHeight="false" outlineLevel="0" collapsed="false">
      <c r="B166" s="288"/>
    </row>
    <row r="167" customFormat="false" ht="12.75" hidden="false" customHeight="false" outlineLevel="0" collapsed="false">
      <c r="B167" s="288"/>
    </row>
    <row r="168" customFormat="false" ht="12.75" hidden="false" customHeight="false" outlineLevel="0" collapsed="false">
      <c r="B168" s="288"/>
    </row>
    <row r="169" customFormat="false" ht="12.75" hidden="false" customHeight="false" outlineLevel="0" collapsed="false">
      <c r="B169" s="288"/>
    </row>
    <row r="170" customFormat="false" ht="12.75" hidden="false" customHeight="false" outlineLevel="0" collapsed="false">
      <c r="B170" s="288"/>
    </row>
    <row r="171" customFormat="false" ht="12.75" hidden="false" customHeight="false" outlineLevel="0" collapsed="false">
      <c r="B171" s="288"/>
    </row>
    <row r="172" customFormat="false" ht="12.75" hidden="false" customHeight="false" outlineLevel="0" collapsed="false">
      <c r="B172" s="288"/>
    </row>
    <row r="173" customFormat="false" ht="12.75" hidden="false" customHeight="false" outlineLevel="0" collapsed="false">
      <c r="B173" s="288"/>
    </row>
    <row r="174" customFormat="false" ht="12.75" hidden="false" customHeight="false" outlineLevel="0" collapsed="false">
      <c r="B174" s="288"/>
    </row>
    <row r="175" customFormat="false" ht="12.75" hidden="false" customHeight="false" outlineLevel="0" collapsed="false">
      <c r="B175" s="288"/>
    </row>
    <row r="176" customFormat="false" ht="12.75" hidden="false" customHeight="false" outlineLevel="0" collapsed="false">
      <c r="B176" s="288"/>
    </row>
    <row r="177" customFormat="false" ht="12.75" hidden="false" customHeight="false" outlineLevel="0" collapsed="false">
      <c r="B177" s="288"/>
    </row>
    <row r="178" customFormat="false" ht="12.75" hidden="false" customHeight="false" outlineLevel="0" collapsed="false">
      <c r="B178" s="288"/>
    </row>
    <row r="179" customFormat="false" ht="12.75" hidden="false" customHeight="false" outlineLevel="0" collapsed="false">
      <c r="B179" s="288"/>
    </row>
    <row r="180" customFormat="false" ht="12.75" hidden="false" customHeight="false" outlineLevel="0" collapsed="false">
      <c r="B180" s="288"/>
    </row>
    <row r="181" customFormat="false" ht="12.75" hidden="false" customHeight="false" outlineLevel="0" collapsed="false">
      <c r="B181" s="288"/>
    </row>
    <row r="182" customFormat="false" ht="12.75" hidden="false" customHeight="false" outlineLevel="0" collapsed="false">
      <c r="B182" s="288"/>
    </row>
    <row r="183" customFormat="false" ht="12.75" hidden="false" customHeight="false" outlineLevel="0" collapsed="false">
      <c r="B183" s="288"/>
    </row>
    <row r="184" customFormat="false" ht="12.75" hidden="false" customHeight="false" outlineLevel="0" collapsed="false">
      <c r="B184" s="288"/>
    </row>
    <row r="185" customFormat="false" ht="12.75" hidden="false" customHeight="false" outlineLevel="0" collapsed="false">
      <c r="B185" s="288"/>
    </row>
    <row r="186" customFormat="false" ht="12.75" hidden="false" customHeight="false" outlineLevel="0" collapsed="false">
      <c r="B186" s="288"/>
    </row>
    <row r="187" customFormat="false" ht="12.75" hidden="false" customHeight="false" outlineLevel="0" collapsed="false">
      <c r="B187" s="288"/>
    </row>
    <row r="188" customFormat="false" ht="12.75" hidden="false" customHeight="false" outlineLevel="0" collapsed="false">
      <c r="B188" s="288"/>
    </row>
    <row r="189" customFormat="false" ht="12.75" hidden="false" customHeight="false" outlineLevel="0" collapsed="false">
      <c r="B189" s="288"/>
    </row>
    <row r="190" customFormat="false" ht="12.75" hidden="false" customHeight="false" outlineLevel="0" collapsed="false">
      <c r="B190" s="288"/>
    </row>
    <row r="191" customFormat="false" ht="12.75" hidden="false" customHeight="false" outlineLevel="0" collapsed="false">
      <c r="B191" s="288"/>
    </row>
    <row r="192" customFormat="false" ht="12.75" hidden="false" customHeight="false" outlineLevel="0" collapsed="false">
      <c r="B192" s="288"/>
    </row>
    <row r="193" customFormat="false" ht="12.75" hidden="false" customHeight="false" outlineLevel="0" collapsed="false">
      <c r="B193" s="288"/>
    </row>
    <row r="194" customFormat="false" ht="12.75" hidden="false" customHeight="false" outlineLevel="0" collapsed="false">
      <c r="B194" s="288"/>
    </row>
    <row r="195" customFormat="false" ht="12.75" hidden="false" customHeight="false" outlineLevel="0" collapsed="false">
      <c r="B195" s="288"/>
    </row>
    <row r="196" customFormat="false" ht="12.75" hidden="false" customHeight="false" outlineLevel="0" collapsed="false">
      <c r="B196" s="288"/>
    </row>
    <row r="197" customFormat="false" ht="12.75" hidden="false" customHeight="false" outlineLevel="0" collapsed="false">
      <c r="B197" s="288"/>
    </row>
    <row r="198" customFormat="false" ht="12.75" hidden="false" customHeight="false" outlineLevel="0" collapsed="false">
      <c r="B198" s="288"/>
    </row>
    <row r="199" customFormat="false" ht="12.75" hidden="false" customHeight="false" outlineLevel="0" collapsed="false">
      <c r="B199" s="288"/>
    </row>
    <row r="200" customFormat="false" ht="12.75" hidden="false" customHeight="false" outlineLevel="0" collapsed="false">
      <c r="B200" s="288"/>
    </row>
    <row r="201" customFormat="false" ht="12.75" hidden="false" customHeight="false" outlineLevel="0" collapsed="false">
      <c r="B201" s="288"/>
    </row>
    <row r="202" customFormat="false" ht="12.75" hidden="false" customHeight="false" outlineLevel="0" collapsed="false">
      <c r="B202" s="288"/>
    </row>
    <row r="203" customFormat="false" ht="12.75" hidden="false" customHeight="false" outlineLevel="0" collapsed="false">
      <c r="B203" s="288"/>
    </row>
    <row r="204" customFormat="false" ht="12.75" hidden="false" customHeight="false" outlineLevel="0" collapsed="false">
      <c r="B204" s="288"/>
    </row>
    <row r="205" customFormat="false" ht="12.75" hidden="false" customHeight="false" outlineLevel="0" collapsed="false">
      <c r="B205" s="288"/>
    </row>
    <row r="206" customFormat="false" ht="12.75" hidden="false" customHeight="false" outlineLevel="0" collapsed="false">
      <c r="B206" s="288"/>
    </row>
    <row r="207" customFormat="false" ht="12.75" hidden="false" customHeight="false" outlineLevel="0" collapsed="false">
      <c r="B207" s="288"/>
    </row>
    <row r="208" customFormat="false" ht="12.75" hidden="false" customHeight="false" outlineLevel="0" collapsed="false">
      <c r="B208" s="288"/>
    </row>
    <row r="209" customFormat="false" ht="12.75" hidden="false" customHeight="false" outlineLevel="0" collapsed="false">
      <c r="B209" s="288"/>
    </row>
    <row r="210" customFormat="false" ht="12.75" hidden="false" customHeight="false" outlineLevel="0" collapsed="false">
      <c r="B210" s="288"/>
    </row>
    <row r="211" customFormat="false" ht="12.75" hidden="false" customHeight="false" outlineLevel="0" collapsed="false">
      <c r="B211" s="288"/>
    </row>
    <row r="212" customFormat="false" ht="12.75" hidden="false" customHeight="false" outlineLevel="0" collapsed="false">
      <c r="B212" s="288"/>
    </row>
    <row r="213" customFormat="false" ht="12.75" hidden="false" customHeight="false" outlineLevel="0" collapsed="false">
      <c r="B213" s="288"/>
    </row>
    <row r="214" customFormat="false" ht="12.75" hidden="false" customHeight="false" outlineLevel="0" collapsed="false">
      <c r="B214" s="288"/>
    </row>
    <row r="215" customFormat="false" ht="12.75" hidden="false" customHeight="false" outlineLevel="0" collapsed="false">
      <c r="B215" s="288"/>
    </row>
    <row r="216" customFormat="false" ht="12.75" hidden="false" customHeight="false" outlineLevel="0" collapsed="false">
      <c r="B216" s="288"/>
    </row>
    <row r="217" customFormat="false" ht="12.75" hidden="false" customHeight="false" outlineLevel="0" collapsed="false">
      <c r="B217" s="288"/>
    </row>
    <row r="218" customFormat="false" ht="12.75" hidden="false" customHeight="false" outlineLevel="0" collapsed="false">
      <c r="B218" s="288"/>
    </row>
    <row r="219" customFormat="false" ht="12.75" hidden="false" customHeight="false" outlineLevel="0" collapsed="false">
      <c r="B219" s="288"/>
    </row>
    <row r="220" customFormat="false" ht="12.75" hidden="false" customHeight="false" outlineLevel="0" collapsed="false">
      <c r="B220" s="288"/>
    </row>
    <row r="221" customFormat="false" ht="12.75" hidden="false" customHeight="false" outlineLevel="0" collapsed="false">
      <c r="B221" s="288"/>
    </row>
    <row r="222" customFormat="false" ht="12.75" hidden="false" customHeight="false" outlineLevel="0" collapsed="false">
      <c r="B222" s="288"/>
    </row>
    <row r="223" customFormat="false" ht="12.75" hidden="false" customHeight="false" outlineLevel="0" collapsed="false">
      <c r="B223" s="288"/>
    </row>
    <row r="224" customFormat="false" ht="12.75" hidden="false" customHeight="false" outlineLevel="0" collapsed="false">
      <c r="B224" s="288"/>
    </row>
    <row r="225" customFormat="false" ht="12.75" hidden="false" customHeight="false" outlineLevel="0" collapsed="false">
      <c r="B225" s="288"/>
    </row>
    <row r="226" customFormat="false" ht="12.75" hidden="false" customHeight="false" outlineLevel="0" collapsed="false">
      <c r="B226" s="288"/>
    </row>
    <row r="227" customFormat="false" ht="12.75" hidden="false" customHeight="false" outlineLevel="0" collapsed="false">
      <c r="B227" s="288"/>
    </row>
    <row r="228" customFormat="false" ht="12.75" hidden="false" customHeight="false" outlineLevel="0" collapsed="false">
      <c r="B228" s="288"/>
    </row>
    <row r="229" customFormat="false" ht="12.75" hidden="false" customHeight="false" outlineLevel="0" collapsed="false">
      <c r="B229" s="288"/>
    </row>
    <row r="230" customFormat="false" ht="12.75" hidden="false" customHeight="false" outlineLevel="0" collapsed="false">
      <c r="B230" s="288"/>
    </row>
    <row r="231" customFormat="false" ht="12.75" hidden="false" customHeight="false" outlineLevel="0" collapsed="false">
      <c r="B231" s="288"/>
    </row>
    <row r="232" customFormat="false" ht="12.75" hidden="false" customHeight="false" outlineLevel="0" collapsed="false">
      <c r="B232" s="288"/>
    </row>
    <row r="233" customFormat="false" ht="12.75" hidden="false" customHeight="false" outlineLevel="0" collapsed="false">
      <c r="B233" s="288"/>
    </row>
    <row r="234" customFormat="false" ht="12.75" hidden="false" customHeight="false" outlineLevel="0" collapsed="false">
      <c r="B234" s="288"/>
    </row>
    <row r="235" customFormat="false" ht="12.75" hidden="false" customHeight="false" outlineLevel="0" collapsed="false">
      <c r="B235" s="288"/>
    </row>
    <row r="236" customFormat="false" ht="12.75" hidden="false" customHeight="false" outlineLevel="0" collapsed="false">
      <c r="B236" s="288"/>
    </row>
    <row r="237" customFormat="false" ht="12.75" hidden="false" customHeight="false" outlineLevel="0" collapsed="false">
      <c r="B237" s="288"/>
    </row>
    <row r="238" customFormat="false" ht="12.75" hidden="false" customHeight="false" outlineLevel="0" collapsed="false">
      <c r="B238" s="288"/>
    </row>
    <row r="239" customFormat="false" ht="12.75" hidden="false" customHeight="false" outlineLevel="0" collapsed="false">
      <c r="B239" s="288"/>
    </row>
    <row r="240" customFormat="false" ht="12.75" hidden="false" customHeight="false" outlineLevel="0" collapsed="false">
      <c r="B240" s="288"/>
    </row>
    <row r="241" customFormat="false" ht="12.75" hidden="false" customHeight="false" outlineLevel="0" collapsed="false">
      <c r="B241" s="288"/>
    </row>
    <row r="242" customFormat="false" ht="12.75" hidden="false" customHeight="false" outlineLevel="0" collapsed="false">
      <c r="B242" s="288"/>
    </row>
    <row r="243" customFormat="false" ht="12.75" hidden="false" customHeight="false" outlineLevel="0" collapsed="false">
      <c r="B243" s="288"/>
    </row>
    <row r="244" customFormat="false" ht="12.75" hidden="false" customHeight="false" outlineLevel="0" collapsed="false">
      <c r="B244" s="288"/>
    </row>
    <row r="245" customFormat="false" ht="12.75" hidden="false" customHeight="false" outlineLevel="0" collapsed="false">
      <c r="B245" s="288"/>
    </row>
    <row r="246" customFormat="false" ht="12.75" hidden="false" customHeight="false" outlineLevel="0" collapsed="false">
      <c r="B246" s="288"/>
    </row>
    <row r="247" customFormat="false" ht="12.75" hidden="false" customHeight="false" outlineLevel="0" collapsed="false">
      <c r="B247" s="288"/>
    </row>
    <row r="248" customFormat="false" ht="12.75" hidden="false" customHeight="false" outlineLevel="0" collapsed="false">
      <c r="B248" s="288"/>
    </row>
    <row r="249" customFormat="false" ht="12.75" hidden="false" customHeight="false" outlineLevel="0" collapsed="false">
      <c r="B249" s="288"/>
    </row>
    <row r="250" customFormat="false" ht="12.75" hidden="false" customHeight="false" outlineLevel="0" collapsed="false">
      <c r="B250" s="288"/>
    </row>
    <row r="251" customFormat="false" ht="12.75" hidden="false" customHeight="false" outlineLevel="0" collapsed="false">
      <c r="B251" s="288"/>
    </row>
    <row r="252" customFormat="false" ht="12.75" hidden="false" customHeight="false" outlineLevel="0" collapsed="false">
      <c r="B252" s="288"/>
    </row>
    <row r="253" customFormat="false" ht="12.75" hidden="false" customHeight="false" outlineLevel="0" collapsed="false">
      <c r="B253" s="288"/>
    </row>
    <row r="254" customFormat="false" ht="12.75" hidden="false" customHeight="false" outlineLevel="0" collapsed="false">
      <c r="B254" s="288"/>
    </row>
    <row r="255" customFormat="false" ht="12.75" hidden="false" customHeight="false" outlineLevel="0" collapsed="false">
      <c r="B255" s="288"/>
    </row>
    <row r="256" customFormat="false" ht="12.75" hidden="false" customHeight="false" outlineLevel="0" collapsed="false">
      <c r="B256" s="288"/>
    </row>
    <row r="257" customFormat="false" ht="12.75" hidden="false" customHeight="false" outlineLevel="0" collapsed="false">
      <c r="B257" s="288"/>
    </row>
    <row r="258" customFormat="false" ht="12.75" hidden="false" customHeight="false" outlineLevel="0" collapsed="false">
      <c r="B258" s="288"/>
    </row>
    <row r="259" customFormat="false" ht="12.75" hidden="false" customHeight="false" outlineLevel="0" collapsed="false">
      <c r="B259" s="288"/>
    </row>
    <row r="260" customFormat="false" ht="12.75" hidden="false" customHeight="false" outlineLevel="0" collapsed="false">
      <c r="B260" s="288"/>
    </row>
    <row r="261" customFormat="false" ht="12.75" hidden="false" customHeight="false" outlineLevel="0" collapsed="false">
      <c r="B261" s="288"/>
    </row>
    <row r="262" customFormat="false" ht="12.75" hidden="false" customHeight="false" outlineLevel="0" collapsed="false">
      <c r="B262" s="288"/>
    </row>
    <row r="263" customFormat="false" ht="12.75" hidden="false" customHeight="false" outlineLevel="0" collapsed="false">
      <c r="B263" s="288"/>
    </row>
    <row r="264" customFormat="false" ht="12.75" hidden="false" customHeight="false" outlineLevel="0" collapsed="false">
      <c r="B264" s="288"/>
    </row>
    <row r="265" customFormat="false" ht="12.75" hidden="false" customHeight="false" outlineLevel="0" collapsed="false">
      <c r="B265" s="288"/>
    </row>
    <row r="266" customFormat="false" ht="12.75" hidden="false" customHeight="false" outlineLevel="0" collapsed="false">
      <c r="B266" s="288"/>
    </row>
    <row r="267" customFormat="false" ht="12.75" hidden="false" customHeight="false" outlineLevel="0" collapsed="false">
      <c r="B267" s="288"/>
    </row>
    <row r="268" customFormat="false" ht="12.75" hidden="false" customHeight="false" outlineLevel="0" collapsed="false">
      <c r="B268" s="288"/>
    </row>
    <row r="269" customFormat="false" ht="12.75" hidden="false" customHeight="false" outlineLevel="0" collapsed="false">
      <c r="B269" s="288"/>
    </row>
    <row r="270" customFormat="false" ht="12.75" hidden="false" customHeight="false" outlineLevel="0" collapsed="false">
      <c r="B270" s="288"/>
    </row>
    <row r="271" customFormat="false" ht="12.75" hidden="false" customHeight="false" outlineLevel="0" collapsed="false">
      <c r="B271" s="288"/>
    </row>
    <row r="272" customFormat="false" ht="12.75" hidden="false" customHeight="false" outlineLevel="0" collapsed="false">
      <c r="B272" s="288"/>
    </row>
    <row r="273" customFormat="false" ht="12.75" hidden="false" customHeight="false" outlineLevel="0" collapsed="false">
      <c r="B273" s="288"/>
    </row>
    <row r="274" customFormat="false" ht="12.75" hidden="false" customHeight="false" outlineLevel="0" collapsed="false">
      <c r="B274" s="288"/>
    </row>
    <row r="275" customFormat="false" ht="12.75" hidden="false" customHeight="false" outlineLevel="0" collapsed="false">
      <c r="B275" s="288"/>
    </row>
    <row r="276" customFormat="false" ht="12.75" hidden="false" customHeight="false" outlineLevel="0" collapsed="false">
      <c r="B276" s="288"/>
    </row>
    <row r="277" customFormat="false" ht="12.75" hidden="false" customHeight="false" outlineLevel="0" collapsed="false">
      <c r="B277" s="288"/>
    </row>
    <row r="278" customFormat="false" ht="12.75" hidden="false" customHeight="false" outlineLevel="0" collapsed="false">
      <c r="B278" s="288"/>
    </row>
    <row r="279" customFormat="false" ht="12.75" hidden="false" customHeight="false" outlineLevel="0" collapsed="false">
      <c r="B279" s="288"/>
    </row>
    <row r="280" customFormat="false" ht="12.75" hidden="false" customHeight="false" outlineLevel="0" collapsed="false">
      <c r="B280" s="288"/>
    </row>
    <row r="281" customFormat="false" ht="12.75" hidden="false" customHeight="false" outlineLevel="0" collapsed="false">
      <c r="B281" s="288"/>
    </row>
    <row r="282" customFormat="false" ht="12.75" hidden="false" customHeight="false" outlineLevel="0" collapsed="false">
      <c r="B282" s="288"/>
    </row>
    <row r="283" customFormat="false" ht="12.75" hidden="false" customHeight="false" outlineLevel="0" collapsed="false">
      <c r="B283" s="288"/>
    </row>
    <row r="284" customFormat="false" ht="12.75" hidden="false" customHeight="false" outlineLevel="0" collapsed="false">
      <c r="B284" s="288"/>
    </row>
    <row r="285" customFormat="false" ht="12.75" hidden="false" customHeight="false" outlineLevel="0" collapsed="false">
      <c r="B285" s="288"/>
    </row>
    <row r="286" customFormat="false" ht="12.75" hidden="false" customHeight="false" outlineLevel="0" collapsed="false">
      <c r="B286" s="288"/>
    </row>
    <row r="287" customFormat="false" ht="12.75" hidden="false" customHeight="false" outlineLevel="0" collapsed="false">
      <c r="B287" s="288"/>
    </row>
    <row r="288" customFormat="false" ht="12.75" hidden="false" customHeight="false" outlineLevel="0" collapsed="false">
      <c r="B288" s="288"/>
    </row>
    <row r="289" customFormat="false" ht="12.75" hidden="false" customHeight="false" outlineLevel="0" collapsed="false">
      <c r="B289" s="288"/>
    </row>
    <row r="290" customFormat="false" ht="12.75" hidden="false" customHeight="false" outlineLevel="0" collapsed="false">
      <c r="B290" s="288"/>
    </row>
    <row r="291" customFormat="false" ht="12.75" hidden="false" customHeight="false" outlineLevel="0" collapsed="false">
      <c r="B291" s="288"/>
    </row>
    <row r="292" customFormat="false" ht="12.75" hidden="false" customHeight="false" outlineLevel="0" collapsed="false">
      <c r="B292" s="288"/>
    </row>
    <row r="293" customFormat="false" ht="12.75" hidden="false" customHeight="false" outlineLevel="0" collapsed="false">
      <c r="B293" s="288"/>
    </row>
    <row r="294" customFormat="false" ht="12.75" hidden="false" customHeight="false" outlineLevel="0" collapsed="false">
      <c r="B294" s="288"/>
    </row>
    <row r="295" customFormat="false" ht="12.75" hidden="false" customHeight="false" outlineLevel="0" collapsed="false">
      <c r="B295" s="288"/>
    </row>
    <row r="296" customFormat="false" ht="12.75" hidden="false" customHeight="false" outlineLevel="0" collapsed="false">
      <c r="B296" s="288"/>
    </row>
    <row r="297" customFormat="false" ht="12.75" hidden="false" customHeight="false" outlineLevel="0" collapsed="false">
      <c r="B297" s="288"/>
    </row>
    <row r="298" customFormat="false" ht="12.75" hidden="false" customHeight="false" outlineLevel="0" collapsed="false">
      <c r="B298" s="288"/>
    </row>
    <row r="299" customFormat="false" ht="12.75" hidden="false" customHeight="false" outlineLevel="0" collapsed="false">
      <c r="B299" s="288"/>
    </row>
    <row r="300" customFormat="false" ht="12.75" hidden="false" customHeight="false" outlineLevel="0" collapsed="false">
      <c r="B300" s="288"/>
    </row>
    <row r="301" customFormat="false" ht="12.75" hidden="false" customHeight="false" outlineLevel="0" collapsed="false">
      <c r="B301" s="288"/>
    </row>
    <row r="302" customFormat="false" ht="12.75" hidden="false" customHeight="false" outlineLevel="0" collapsed="false">
      <c r="B302" s="288"/>
    </row>
    <row r="303" customFormat="false" ht="12.75" hidden="false" customHeight="false" outlineLevel="0" collapsed="false">
      <c r="B303" s="288"/>
    </row>
    <row r="304" customFormat="false" ht="12.75" hidden="false" customHeight="false" outlineLevel="0" collapsed="false">
      <c r="B304" s="288"/>
    </row>
    <row r="305" customFormat="false" ht="12.75" hidden="false" customHeight="false" outlineLevel="0" collapsed="false">
      <c r="B305" s="288"/>
    </row>
    <row r="306" customFormat="false" ht="12.75" hidden="false" customHeight="false" outlineLevel="0" collapsed="false">
      <c r="B306" s="288"/>
    </row>
    <row r="307" customFormat="false" ht="12.75" hidden="false" customHeight="false" outlineLevel="0" collapsed="false">
      <c r="B307" s="288"/>
    </row>
    <row r="308" customFormat="false" ht="12.75" hidden="false" customHeight="false" outlineLevel="0" collapsed="false">
      <c r="B308" s="288"/>
    </row>
    <row r="309" customFormat="false" ht="12.75" hidden="false" customHeight="false" outlineLevel="0" collapsed="false">
      <c r="B309" s="288"/>
    </row>
    <row r="310" customFormat="false" ht="12.75" hidden="false" customHeight="false" outlineLevel="0" collapsed="false">
      <c r="B310" s="288"/>
    </row>
    <row r="311" customFormat="false" ht="12.75" hidden="false" customHeight="false" outlineLevel="0" collapsed="false">
      <c r="B311" s="288"/>
    </row>
    <row r="312" customFormat="false" ht="12.75" hidden="false" customHeight="false" outlineLevel="0" collapsed="false">
      <c r="B312" s="288"/>
    </row>
    <row r="313" customFormat="false" ht="12.75" hidden="false" customHeight="false" outlineLevel="0" collapsed="false">
      <c r="B313" s="288"/>
    </row>
    <row r="314" customFormat="false" ht="12.75" hidden="false" customHeight="false" outlineLevel="0" collapsed="false">
      <c r="B314" s="288"/>
    </row>
    <row r="315" customFormat="false" ht="12.75" hidden="false" customHeight="false" outlineLevel="0" collapsed="false">
      <c r="B315" s="288"/>
    </row>
    <row r="316" customFormat="false" ht="12.75" hidden="false" customHeight="false" outlineLevel="0" collapsed="false">
      <c r="B316" s="288"/>
    </row>
    <row r="317" customFormat="false" ht="12.75" hidden="false" customHeight="false" outlineLevel="0" collapsed="false">
      <c r="B317" s="288"/>
    </row>
    <row r="318" customFormat="false" ht="12.75" hidden="false" customHeight="false" outlineLevel="0" collapsed="false">
      <c r="B318" s="288"/>
    </row>
    <row r="319" customFormat="false" ht="12.75" hidden="false" customHeight="false" outlineLevel="0" collapsed="false">
      <c r="B319" s="288"/>
    </row>
    <row r="320" customFormat="false" ht="12.75" hidden="false" customHeight="false" outlineLevel="0" collapsed="false">
      <c r="B320" s="288"/>
    </row>
    <row r="321" customFormat="false" ht="12.75" hidden="false" customHeight="false" outlineLevel="0" collapsed="false">
      <c r="B321" s="288"/>
    </row>
    <row r="322" customFormat="false" ht="12.75" hidden="false" customHeight="false" outlineLevel="0" collapsed="false">
      <c r="B322" s="288"/>
    </row>
    <row r="323" customFormat="false" ht="12.75" hidden="false" customHeight="false" outlineLevel="0" collapsed="false">
      <c r="B323" s="288"/>
    </row>
    <row r="324" customFormat="false" ht="12.75" hidden="false" customHeight="false" outlineLevel="0" collapsed="false">
      <c r="B324" s="288"/>
    </row>
    <row r="325" customFormat="false" ht="12.75" hidden="false" customHeight="false" outlineLevel="0" collapsed="false">
      <c r="B325" s="288"/>
    </row>
    <row r="326" customFormat="false" ht="12.75" hidden="false" customHeight="false" outlineLevel="0" collapsed="false">
      <c r="B326" s="288"/>
    </row>
    <row r="327" customFormat="false" ht="12.75" hidden="false" customHeight="false" outlineLevel="0" collapsed="false">
      <c r="B327" s="288"/>
    </row>
    <row r="328" customFormat="false" ht="12.75" hidden="false" customHeight="false" outlineLevel="0" collapsed="false">
      <c r="B328" s="288"/>
    </row>
    <row r="329" customFormat="false" ht="12.75" hidden="false" customHeight="false" outlineLevel="0" collapsed="false">
      <c r="B329" s="288"/>
    </row>
    <row r="330" customFormat="false" ht="12.75" hidden="false" customHeight="false" outlineLevel="0" collapsed="false">
      <c r="B330" s="288"/>
    </row>
    <row r="331" customFormat="false" ht="12.75" hidden="false" customHeight="false" outlineLevel="0" collapsed="false">
      <c r="B331" s="288"/>
    </row>
    <row r="332" customFormat="false" ht="12.75" hidden="false" customHeight="false" outlineLevel="0" collapsed="false">
      <c r="B332" s="288"/>
    </row>
    <row r="333" customFormat="false" ht="12.75" hidden="false" customHeight="false" outlineLevel="0" collapsed="false">
      <c r="B333" s="288"/>
    </row>
    <row r="334" customFormat="false" ht="12.75" hidden="false" customHeight="false" outlineLevel="0" collapsed="false">
      <c r="B334" s="288"/>
    </row>
    <row r="335" customFormat="false" ht="12.75" hidden="false" customHeight="false" outlineLevel="0" collapsed="false">
      <c r="B335" s="288"/>
    </row>
    <row r="336" customFormat="false" ht="12.75" hidden="false" customHeight="false" outlineLevel="0" collapsed="false">
      <c r="B336" s="288"/>
    </row>
    <row r="337" customFormat="false" ht="12.75" hidden="false" customHeight="false" outlineLevel="0" collapsed="false">
      <c r="B337" s="288"/>
    </row>
    <row r="338" customFormat="false" ht="12.75" hidden="false" customHeight="false" outlineLevel="0" collapsed="false">
      <c r="B338" s="288"/>
    </row>
    <row r="339" customFormat="false" ht="12.75" hidden="false" customHeight="false" outlineLevel="0" collapsed="false">
      <c r="B339" s="288"/>
    </row>
    <row r="340" customFormat="false" ht="12.75" hidden="false" customHeight="false" outlineLevel="0" collapsed="false">
      <c r="B340" s="288"/>
    </row>
    <row r="341" customFormat="false" ht="12.75" hidden="false" customHeight="false" outlineLevel="0" collapsed="false">
      <c r="B341" s="288"/>
    </row>
    <row r="342" customFormat="false" ht="12.75" hidden="false" customHeight="false" outlineLevel="0" collapsed="false">
      <c r="B342" s="288"/>
    </row>
    <row r="343" customFormat="false" ht="12.75" hidden="false" customHeight="false" outlineLevel="0" collapsed="false">
      <c r="B343" s="288"/>
    </row>
    <row r="344" customFormat="false" ht="12.75" hidden="false" customHeight="false" outlineLevel="0" collapsed="false">
      <c r="B344" s="288"/>
    </row>
    <row r="345" customFormat="false" ht="12.75" hidden="false" customHeight="false" outlineLevel="0" collapsed="false">
      <c r="B345" s="288"/>
    </row>
    <row r="346" customFormat="false" ht="12.75" hidden="false" customHeight="false" outlineLevel="0" collapsed="false">
      <c r="B346" s="288"/>
    </row>
    <row r="347" customFormat="false" ht="12.75" hidden="false" customHeight="false" outlineLevel="0" collapsed="false">
      <c r="B347" s="288"/>
    </row>
    <row r="348" customFormat="false" ht="12.75" hidden="false" customHeight="false" outlineLevel="0" collapsed="false">
      <c r="B348" s="288"/>
    </row>
    <row r="349" customFormat="false" ht="12.75" hidden="false" customHeight="false" outlineLevel="0" collapsed="false">
      <c r="B349" s="288"/>
    </row>
    <row r="350" customFormat="false" ht="12.75" hidden="false" customHeight="false" outlineLevel="0" collapsed="false">
      <c r="B350" s="288"/>
    </row>
    <row r="351" customFormat="false" ht="12.75" hidden="false" customHeight="false" outlineLevel="0" collapsed="false">
      <c r="B351" s="288"/>
    </row>
    <row r="352" customFormat="false" ht="12.75" hidden="false" customHeight="false" outlineLevel="0" collapsed="false">
      <c r="B352" s="288"/>
    </row>
    <row r="353" customFormat="false" ht="12.75" hidden="false" customHeight="false" outlineLevel="0" collapsed="false">
      <c r="B353" s="288"/>
    </row>
    <row r="354" customFormat="false" ht="12.75" hidden="false" customHeight="false" outlineLevel="0" collapsed="false">
      <c r="B354" s="288"/>
    </row>
    <row r="355" customFormat="false" ht="12.75" hidden="false" customHeight="false" outlineLevel="0" collapsed="false">
      <c r="B355" s="288"/>
    </row>
    <row r="356" customFormat="false" ht="12.75" hidden="false" customHeight="false" outlineLevel="0" collapsed="false">
      <c r="B356" s="288"/>
    </row>
    <row r="357" customFormat="false" ht="12.75" hidden="false" customHeight="false" outlineLevel="0" collapsed="false">
      <c r="B357" s="288"/>
    </row>
    <row r="358" customFormat="false" ht="12.75" hidden="false" customHeight="false" outlineLevel="0" collapsed="false">
      <c r="B358" s="288"/>
    </row>
    <row r="359" customFormat="false" ht="12.75" hidden="false" customHeight="false" outlineLevel="0" collapsed="false">
      <c r="B359" s="288"/>
    </row>
    <row r="360" customFormat="false" ht="12.75" hidden="false" customHeight="false" outlineLevel="0" collapsed="false">
      <c r="B360" s="288"/>
    </row>
    <row r="361" customFormat="false" ht="12.75" hidden="false" customHeight="false" outlineLevel="0" collapsed="false">
      <c r="B361" s="288"/>
    </row>
    <row r="362" customFormat="false" ht="12.75" hidden="false" customHeight="false" outlineLevel="0" collapsed="false">
      <c r="B362" s="288"/>
    </row>
    <row r="363" customFormat="false" ht="12.75" hidden="false" customHeight="false" outlineLevel="0" collapsed="false">
      <c r="B363" s="288"/>
    </row>
    <row r="364" customFormat="false" ht="12.75" hidden="false" customHeight="false" outlineLevel="0" collapsed="false">
      <c r="B364" s="288"/>
    </row>
    <row r="365" customFormat="false" ht="12.75" hidden="false" customHeight="false" outlineLevel="0" collapsed="false">
      <c r="B365" s="288"/>
    </row>
    <row r="366" customFormat="false" ht="12.75" hidden="false" customHeight="false" outlineLevel="0" collapsed="false">
      <c r="B366" s="288"/>
    </row>
    <row r="367" customFormat="false" ht="12.75" hidden="false" customHeight="false" outlineLevel="0" collapsed="false">
      <c r="B367" s="288"/>
    </row>
    <row r="368" customFormat="false" ht="12.75" hidden="false" customHeight="false" outlineLevel="0" collapsed="false">
      <c r="B368" s="288"/>
    </row>
    <row r="369" customFormat="false" ht="12.75" hidden="false" customHeight="false" outlineLevel="0" collapsed="false">
      <c r="B369" s="288"/>
    </row>
    <row r="370" customFormat="false" ht="12.75" hidden="false" customHeight="false" outlineLevel="0" collapsed="false">
      <c r="B370" s="288"/>
    </row>
    <row r="371" customFormat="false" ht="12.75" hidden="false" customHeight="false" outlineLevel="0" collapsed="false">
      <c r="B371" s="288"/>
    </row>
    <row r="372" customFormat="false" ht="12.75" hidden="false" customHeight="false" outlineLevel="0" collapsed="false">
      <c r="B372" s="288"/>
    </row>
    <row r="373" customFormat="false" ht="12.75" hidden="false" customHeight="false" outlineLevel="0" collapsed="false">
      <c r="B373" s="288"/>
    </row>
    <row r="374" customFormat="false" ht="12.75" hidden="false" customHeight="false" outlineLevel="0" collapsed="false">
      <c r="B374" s="288"/>
    </row>
    <row r="375" customFormat="false" ht="12.75" hidden="false" customHeight="false" outlineLevel="0" collapsed="false">
      <c r="B375" s="288"/>
    </row>
    <row r="376" customFormat="false" ht="12.75" hidden="false" customHeight="false" outlineLevel="0" collapsed="false">
      <c r="B376" s="288"/>
    </row>
    <row r="377" customFormat="false" ht="12.75" hidden="false" customHeight="false" outlineLevel="0" collapsed="false">
      <c r="B377" s="288"/>
    </row>
    <row r="378" customFormat="false" ht="12.75" hidden="false" customHeight="false" outlineLevel="0" collapsed="false">
      <c r="B378" s="288"/>
    </row>
    <row r="379" customFormat="false" ht="12.75" hidden="false" customHeight="false" outlineLevel="0" collapsed="false">
      <c r="B379" s="288"/>
    </row>
    <row r="380" customFormat="false" ht="12.75" hidden="false" customHeight="false" outlineLevel="0" collapsed="false">
      <c r="B380" s="288"/>
    </row>
    <row r="381" customFormat="false" ht="12.75" hidden="false" customHeight="false" outlineLevel="0" collapsed="false">
      <c r="B381" s="288"/>
    </row>
    <row r="382" customFormat="false" ht="12.75" hidden="false" customHeight="false" outlineLevel="0" collapsed="false">
      <c r="B382" s="288"/>
    </row>
    <row r="383" customFormat="false" ht="12.75" hidden="false" customHeight="false" outlineLevel="0" collapsed="false">
      <c r="B383" s="288"/>
    </row>
    <row r="384" customFormat="false" ht="12.75" hidden="false" customHeight="false" outlineLevel="0" collapsed="false">
      <c r="B384" s="288"/>
    </row>
    <row r="385" customFormat="false" ht="12.75" hidden="false" customHeight="false" outlineLevel="0" collapsed="false">
      <c r="B385" s="288"/>
    </row>
    <row r="386" customFormat="false" ht="12.75" hidden="false" customHeight="false" outlineLevel="0" collapsed="false">
      <c r="B386" s="288"/>
    </row>
    <row r="387" customFormat="false" ht="12.75" hidden="false" customHeight="false" outlineLevel="0" collapsed="false">
      <c r="B387" s="288"/>
    </row>
    <row r="388" customFormat="false" ht="12.75" hidden="false" customHeight="false" outlineLevel="0" collapsed="false">
      <c r="B388" s="288"/>
    </row>
  </sheetData>
  <mergeCells count="13">
    <mergeCell ref="A1:F1"/>
    <mergeCell ref="A2:F2"/>
    <mergeCell ref="A3:F3"/>
    <mergeCell ref="A4:F4"/>
    <mergeCell ref="A6:A9"/>
    <mergeCell ref="B6:B9"/>
    <mergeCell ref="C6:C7"/>
    <mergeCell ref="D6:D7"/>
    <mergeCell ref="E6:F6"/>
    <mergeCell ref="E7:F7"/>
    <mergeCell ref="C8:D8"/>
    <mergeCell ref="E8:F8"/>
    <mergeCell ref="C9:E9"/>
  </mergeCells>
  <printOptions headings="false" gridLines="false" gridLinesSet="true" horizontalCentered="false" verticalCentered="false"/>
  <pageMargins left="0.7875" right="0.609722222222222"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7.99"/>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301"/>
      <c r="B1" s="301"/>
      <c r="C1" s="301"/>
      <c r="D1" s="301"/>
      <c r="E1" s="301"/>
      <c r="F1" s="301"/>
    </row>
    <row r="2" customFormat="false" ht="20.25" hidden="false" customHeight="false" outlineLevel="0" collapsed="false">
      <c r="A2" s="302" t="s">
        <v>920</v>
      </c>
      <c r="B2" s="302"/>
      <c r="C2" s="302"/>
      <c r="D2" s="302"/>
      <c r="E2" s="302"/>
      <c r="F2" s="302"/>
    </row>
    <row r="3" customFormat="false" ht="20.25" hidden="false" customHeight="false" outlineLevel="0" collapsed="false">
      <c r="A3" s="302" t="s">
        <v>1003</v>
      </c>
      <c r="B3" s="302"/>
      <c r="C3" s="302"/>
      <c r="D3" s="302"/>
      <c r="E3" s="302"/>
      <c r="F3" s="302"/>
    </row>
    <row r="4" customFormat="false" ht="20.25" hidden="false" customHeight="false" outlineLevel="0" collapsed="false">
      <c r="A4" s="302" t="s">
        <v>1004</v>
      </c>
      <c r="B4" s="302"/>
      <c r="C4" s="302"/>
      <c r="D4" s="302"/>
      <c r="E4" s="302"/>
      <c r="F4" s="302"/>
    </row>
    <row r="5" customFormat="false" ht="12.75" hidden="false" customHeight="false" outlineLevel="0" collapsed="false">
      <c r="B5" s="303"/>
    </row>
    <row r="6" customFormat="false" ht="15" hidden="false" customHeight="true" outlineLevel="0" collapsed="false">
      <c r="A6" s="204" t="s">
        <v>923</v>
      </c>
      <c r="B6" s="304" t="s">
        <v>597</v>
      </c>
      <c r="C6" s="151" t="n">
        <v>2005</v>
      </c>
      <c r="D6" s="151" t="n">
        <v>2004</v>
      </c>
      <c r="E6" s="305" t="s">
        <v>226</v>
      </c>
      <c r="F6" s="305"/>
    </row>
    <row r="7" customFormat="false" ht="15" hidden="false" customHeight="false" outlineLevel="0" collapsed="false">
      <c r="A7" s="204"/>
      <c r="B7" s="304"/>
      <c r="C7" s="151"/>
      <c r="D7" s="151"/>
      <c r="E7" s="306" t="s">
        <v>232</v>
      </c>
      <c r="F7" s="306"/>
    </row>
    <row r="8" customFormat="false" ht="15" hidden="false" customHeight="false" outlineLevel="0" collapsed="false">
      <c r="A8" s="204"/>
      <c r="B8" s="304"/>
      <c r="C8" s="307" t="s">
        <v>244</v>
      </c>
      <c r="D8" s="307"/>
      <c r="E8" s="308" t="s">
        <v>244</v>
      </c>
      <c r="F8" s="308"/>
    </row>
    <row r="9" customFormat="false" ht="16.5" hidden="false" customHeight="true" outlineLevel="0" collapsed="false">
      <c r="A9" s="204"/>
      <c r="B9" s="304"/>
      <c r="C9" s="309" t="s">
        <v>301</v>
      </c>
      <c r="D9" s="309"/>
      <c r="E9" s="309"/>
      <c r="F9" s="310" t="s">
        <v>189</v>
      </c>
    </row>
    <row r="10" customFormat="false" ht="12.75" hidden="false" customHeight="false" outlineLevel="0" collapsed="false">
      <c r="B10" s="311"/>
      <c r="E10" s="312"/>
    </row>
    <row r="11" s="45" customFormat="true" ht="12.75" hidden="false" customHeight="false" outlineLevel="0" collapsed="false">
      <c r="A11" s="293" t="n">
        <v>0</v>
      </c>
      <c r="B11" s="313" t="s">
        <v>924</v>
      </c>
      <c r="C11" s="273" t="n">
        <v>2070267</v>
      </c>
      <c r="D11" s="273" t="n">
        <v>1938220</v>
      </c>
      <c r="E11" s="314" t="n">
        <v>132047</v>
      </c>
      <c r="F11" s="315" t="n">
        <v>6.8</v>
      </c>
    </row>
    <row r="12" customFormat="false" ht="12.75" hidden="false" customHeight="false" outlineLevel="0" collapsed="false">
      <c r="A12" s="316" t="n">
        <v>0</v>
      </c>
      <c r="B12" s="317" t="s">
        <v>925</v>
      </c>
      <c r="C12" s="126" t="n">
        <v>48996</v>
      </c>
      <c r="D12" s="126" t="n">
        <v>52379</v>
      </c>
      <c r="E12" s="318" t="n">
        <v>-3383</v>
      </c>
      <c r="F12" s="319" t="n">
        <v>-6.5</v>
      </c>
    </row>
    <row r="13" customFormat="false" ht="12.75" hidden="false" customHeight="false" outlineLevel="0" collapsed="false">
      <c r="A13" s="316" t="n">
        <v>1</v>
      </c>
      <c r="B13" s="317" t="s">
        <v>926</v>
      </c>
      <c r="C13" s="126" t="n">
        <v>292893</v>
      </c>
      <c r="D13" s="126" t="n">
        <v>267038</v>
      </c>
      <c r="E13" s="318" t="n">
        <v>25855</v>
      </c>
      <c r="F13" s="319" t="n">
        <v>9.7</v>
      </c>
    </row>
    <row r="14" customFormat="false" ht="12.75" hidden="false" customHeight="false" outlineLevel="0" collapsed="false">
      <c r="A14" s="316" t="n">
        <v>2</v>
      </c>
      <c r="B14" s="317" t="s">
        <v>927</v>
      </c>
      <c r="C14" s="126" t="n">
        <v>471376</v>
      </c>
      <c r="D14" s="126" t="n">
        <v>480378</v>
      </c>
      <c r="E14" s="318" t="n">
        <v>-9002</v>
      </c>
      <c r="F14" s="319" t="n">
        <v>-1.9</v>
      </c>
    </row>
    <row r="15" customFormat="false" ht="12.75" hidden="false" customHeight="false" outlineLevel="0" collapsed="false">
      <c r="A15" s="316" t="n">
        <v>3</v>
      </c>
      <c r="B15" s="317" t="s">
        <v>928</v>
      </c>
      <c r="C15" s="126" t="n">
        <v>69946</v>
      </c>
      <c r="D15" s="126" t="n">
        <v>81112</v>
      </c>
      <c r="E15" s="318" t="n">
        <v>-11166</v>
      </c>
      <c r="F15" s="319" t="n">
        <v>-13.8</v>
      </c>
    </row>
    <row r="16" customFormat="false" ht="12.75" hidden="false" customHeight="false" outlineLevel="0" collapsed="false">
      <c r="A16" s="316" t="n">
        <v>4</v>
      </c>
      <c r="B16" s="317" t="s">
        <v>929</v>
      </c>
      <c r="C16" s="126" t="n">
        <v>266053</v>
      </c>
      <c r="D16" s="126" t="n">
        <v>247058</v>
      </c>
      <c r="E16" s="318" t="n">
        <v>18995</v>
      </c>
      <c r="F16" s="319" t="n">
        <v>7.7</v>
      </c>
    </row>
    <row r="17" customFormat="false" ht="12.75" hidden="false" customHeight="false" outlineLevel="0" collapsed="false">
      <c r="A17" s="316" t="n">
        <v>5</v>
      </c>
      <c r="B17" s="317" t="s">
        <v>930</v>
      </c>
      <c r="C17" s="126" t="n">
        <v>249224</v>
      </c>
      <c r="D17" s="126" t="n">
        <v>192960</v>
      </c>
      <c r="E17" s="318" t="n">
        <v>56264</v>
      </c>
      <c r="F17" s="319" t="n">
        <v>29.2</v>
      </c>
    </row>
    <row r="18" customFormat="false" ht="12.75" hidden="false" customHeight="false" outlineLevel="0" collapsed="false">
      <c r="A18" s="316" t="n">
        <v>6</v>
      </c>
      <c r="B18" s="317" t="s">
        <v>931</v>
      </c>
      <c r="C18" s="126" t="n">
        <v>87145</v>
      </c>
      <c r="D18" s="126" t="n">
        <v>83968</v>
      </c>
      <c r="E18" s="318" t="n">
        <v>3177</v>
      </c>
      <c r="F18" s="319" t="n">
        <v>3.8</v>
      </c>
    </row>
    <row r="19" customFormat="false" ht="12.75" hidden="false" customHeight="false" outlineLevel="0" collapsed="false">
      <c r="A19" s="316" t="n">
        <v>7</v>
      </c>
      <c r="B19" s="317" t="s">
        <v>932</v>
      </c>
      <c r="C19" s="126" t="n">
        <v>260919</v>
      </c>
      <c r="D19" s="126" t="n">
        <v>240527</v>
      </c>
      <c r="E19" s="318" t="n">
        <v>20392</v>
      </c>
      <c r="F19" s="319" t="n">
        <v>8.5</v>
      </c>
    </row>
    <row r="20" customFormat="false" ht="12.75" hidden="false" customHeight="false" outlineLevel="0" collapsed="false">
      <c r="A20" s="316" t="n">
        <v>8</v>
      </c>
      <c r="B20" s="317" t="s">
        <v>933</v>
      </c>
      <c r="C20" s="126" t="n">
        <v>134351</v>
      </c>
      <c r="D20" s="126" t="n">
        <v>128561</v>
      </c>
      <c r="E20" s="318" t="n">
        <v>5790</v>
      </c>
      <c r="F20" s="319" t="n">
        <v>4.5</v>
      </c>
    </row>
    <row r="21" customFormat="false" ht="12.75" hidden="false" customHeight="false" outlineLevel="0" collapsed="false">
      <c r="A21" s="316" t="n">
        <v>9</v>
      </c>
      <c r="B21" s="317" t="s">
        <v>934</v>
      </c>
      <c r="C21" s="126" t="n">
        <v>189364</v>
      </c>
      <c r="D21" s="126" t="n">
        <v>164239</v>
      </c>
      <c r="E21" s="318" t="n">
        <v>25125</v>
      </c>
      <c r="F21" s="319" t="n">
        <v>15.3</v>
      </c>
    </row>
    <row r="22" s="45" customFormat="true" ht="12.75" hidden="false" customHeight="false" outlineLevel="0" collapsed="false">
      <c r="A22" s="293" t="n">
        <v>1</v>
      </c>
      <c r="B22" s="313" t="s">
        <v>935</v>
      </c>
      <c r="C22" s="273" t="n">
        <v>382359</v>
      </c>
      <c r="D22" s="273" t="n">
        <v>279050</v>
      </c>
      <c r="E22" s="314" t="n">
        <v>103309</v>
      </c>
      <c r="F22" s="315" t="n">
        <v>37</v>
      </c>
    </row>
    <row r="23" customFormat="false" ht="12.75" hidden="false" customHeight="false" outlineLevel="0" collapsed="false">
      <c r="A23" s="42" t="n">
        <v>11</v>
      </c>
      <c r="B23" s="317" t="s">
        <v>936</v>
      </c>
      <c r="C23" s="126" t="n">
        <v>176175</v>
      </c>
      <c r="D23" s="126" t="n">
        <v>145049</v>
      </c>
      <c r="E23" s="318" t="n">
        <v>31126</v>
      </c>
      <c r="F23" s="319" t="n">
        <v>21.5</v>
      </c>
    </row>
    <row r="24" customFormat="false" ht="12.75" hidden="false" customHeight="false" outlineLevel="0" collapsed="false">
      <c r="A24" s="42" t="n">
        <v>12</v>
      </c>
      <c r="B24" s="317" t="s">
        <v>937</v>
      </c>
      <c r="C24" s="126" t="n">
        <v>206184</v>
      </c>
      <c r="D24" s="126" t="n">
        <v>134001</v>
      </c>
      <c r="E24" s="318" t="n">
        <v>72183</v>
      </c>
      <c r="F24" s="319" t="n">
        <v>53.9</v>
      </c>
    </row>
    <row r="25" s="45" customFormat="true" ht="12.75" hidden="false" customHeight="false" outlineLevel="0" collapsed="false">
      <c r="A25" s="293" t="n">
        <v>2</v>
      </c>
      <c r="B25" s="313" t="s">
        <v>938</v>
      </c>
      <c r="C25" s="273" t="n">
        <v>941033</v>
      </c>
      <c r="D25" s="273" t="n">
        <v>783163</v>
      </c>
      <c r="E25" s="314" t="n">
        <v>157870</v>
      </c>
      <c r="F25" s="315" t="n">
        <v>20.2</v>
      </c>
    </row>
    <row r="26" customFormat="false" ht="12.75" hidden="false" customHeight="false" outlineLevel="0" collapsed="false">
      <c r="A26" s="42" t="n">
        <v>21</v>
      </c>
      <c r="B26" s="317" t="s">
        <v>939</v>
      </c>
      <c r="C26" s="126" t="n">
        <v>19880</v>
      </c>
      <c r="D26" s="126" t="n">
        <v>20173</v>
      </c>
      <c r="E26" s="318" t="n">
        <v>-293</v>
      </c>
      <c r="F26" s="319" t="n">
        <v>-1.5</v>
      </c>
    </row>
    <row r="27" customFormat="false" ht="12.75" hidden="false" customHeight="false" outlineLevel="0" collapsed="false">
      <c r="A27" s="42" t="n">
        <v>22</v>
      </c>
      <c r="B27" s="317" t="s">
        <v>940</v>
      </c>
      <c r="C27" s="126" t="n">
        <v>11031</v>
      </c>
      <c r="D27" s="126" t="n">
        <v>14103</v>
      </c>
      <c r="E27" s="318" t="n">
        <v>-3072</v>
      </c>
      <c r="F27" s="319" t="n">
        <v>-21.8</v>
      </c>
    </row>
    <row r="28" customFormat="false" ht="12.75" hidden="false" customHeight="false" outlineLevel="0" collapsed="false">
      <c r="A28" s="42" t="n">
        <v>23</v>
      </c>
      <c r="B28" s="317" t="s">
        <v>941</v>
      </c>
      <c r="C28" s="126" t="n">
        <v>80485</v>
      </c>
      <c r="D28" s="126" t="n">
        <v>62999</v>
      </c>
      <c r="E28" s="318" t="n">
        <v>17486</v>
      </c>
      <c r="F28" s="319" t="n">
        <v>27.8</v>
      </c>
    </row>
    <row r="29" customFormat="false" ht="12.75" hidden="false" customHeight="false" outlineLevel="0" collapsed="false">
      <c r="A29" s="42" t="n">
        <v>24</v>
      </c>
      <c r="B29" s="317" t="s">
        <v>942</v>
      </c>
      <c r="C29" s="126" t="n">
        <v>118953</v>
      </c>
      <c r="D29" s="126" t="n">
        <v>94955</v>
      </c>
      <c r="E29" s="318" t="n">
        <v>23998</v>
      </c>
      <c r="F29" s="319" t="n">
        <v>25.3</v>
      </c>
    </row>
    <row r="30" customFormat="false" ht="12.75" hidden="false" customHeight="false" outlineLevel="0" collapsed="false">
      <c r="A30" s="42" t="n">
        <v>25</v>
      </c>
      <c r="B30" s="317" t="s">
        <v>943</v>
      </c>
      <c r="C30" s="126" t="n">
        <v>61962</v>
      </c>
      <c r="D30" s="126" t="n">
        <v>44282</v>
      </c>
      <c r="E30" s="318" t="n">
        <v>17680</v>
      </c>
      <c r="F30" s="319" t="n">
        <v>39.9</v>
      </c>
    </row>
    <row r="31" customFormat="false" ht="12.75" hidden="false" customHeight="false" outlineLevel="0" collapsed="false">
      <c r="A31" s="42" t="n">
        <v>26</v>
      </c>
      <c r="B31" s="317" t="s">
        <v>944</v>
      </c>
      <c r="C31" s="126" t="n">
        <v>133807</v>
      </c>
      <c r="D31" s="126" t="n">
        <v>131217</v>
      </c>
      <c r="E31" s="318" t="n">
        <v>2590</v>
      </c>
      <c r="F31" s="319" t="n">
        <v>2</v>
      </c>
    </row>
    <row r="32" customFormat="false" ht="12.75" hidden="false" customHeight="false" outlineLevel="0" collapsed="false">
      <c r="A32" s="42" t="n">
        <v>27</v>
      </c>
      <c r="B32" s="317" t="s">
        <v>945</v>
      </c>
      <c r="C32" s="126" t="n">
        <v>87459</v>
      </c>
      <c r="D32" s="126" t="n">
        <v>82426</v>
      </c>
      <c r="E32" s="318" t="n">
        <v>5033</v>
      </c>
      <c r="F32" s="319" t="n">
        <v>6.1</v>
      </c>
    </row>
    <row r="33" customFormat="false" ht="12.75" hidden="false" customHeight="false" outlineLevel="0" collapsed="false">
      <c r="A33" s="42" t="n">
        <v>28</v>
      </c>
      <c r="B33" s="317" t="s">
        <v>946</v>
      </c>
      <c r="C33" s="126" t="n">
        <v>301759</v>
      </c>
      <c r="D33" s="126" t="n">
        <v>215561</v>
      </c>
      <c r="E33" s="318" t="n">
        <v>86198</v>
      </c>
      <c r="F33" s="319" t="n">
        <v>40</v>
      </c>
    </row>
    <row r="34" customFormat="false" ht="12.75" hidden="false" customHeight="false" outlineLevel="0" collapsed="false">
      <c r="A34" s="42" t="n">
        <v>29</v>
      </c>
      <c r="B34" s="317" t="s">
        <v>947</v>
      </c>
      <c r="C34" s="126" t="n">
        <v>125697</v>
      </c>
      <c r="D34" s="126" t="n">
        <v>117447</v>
      </c>
      <c r="E34" s="318" t="n">
        <v>8250</v>
      </c>
      <c r="F34" s="319" t="n">
        <v>7</v>
      </c>
    </row>
    <row r="35" s="45" customFormat="true" ht="12.75" hidden="false" customHeight="false" outlineLevel="0" collapsed="false">
      <c r="A35" s="293" t="n">
        <v>3</v>
      </c>
      <c r="B35" s="313" t="s">
        <v>948</v>
      </c>
      <c r="C35" s="273" t="n">
        <v>1204157</v>
      </c>
      <c r="D35" s="273" t="n">
        <v>1015944</v>
      </c>
      <c r="E35" s="314" t="n">
        <v>188213</v>
      </c>
      <c r="F35" s="315" t="n">
        <v>18.5</v>
      </c>
    </row>
    <row r="36" customFormat="false" ht="12.75" hidden="false" customHeight="false" outlineLevel="0" collapsed="false">
      <c r="A36" s="42" t="n">
        <v>32</v>
      </c>
      <c r="B36" s="317" t="s">
        <v>949</v>
      </c>
      <c r="C36" s="126" t="n">
        <v>20395</v>
      </c>
      <c r="D36" s="126" t="n">
        <v>16161</v>
      </c>
      <c r="E36" s="318" t="n">
        <v>4234</v>
      </c>
      <c r="F36" s="319" t="n">
        <v>26.2</v>
      </c>
    </row>
    <row r="37" customFormat="false" ht="12.75" hidden="false" customHeight="false" outlineLevel="0" collapsed="false">
      <c r="A37" s="42" t="n">
        <v>33</v>
      </c>
      <c r="B37" s="317" t="s">
        <v>950</v>
      </c>
      <c r="C37" s="126" t="n">
        <v>713499</v>
      </c>
      <c r="D37" s="126" t="n">
        <v>499918</v>
      </c>
      <c r="E37" s="318" t="n">
        <v>213581</v>
      </c>
      <c r="F37" s="319" t="n">
        <v>42.7</v>
      </c>
    </row>
    <row r="38" customFormat="false" ht="12.75" hidden="false" customHeight="false" outlineLevel="0" collapsed="false">
      <c r="A38" s="42" t="n">
        <v>34</v>
      </c>
      <c r="B38" s="317" t="s">
        <v>951</v>
      </c>
      <c r="C38" s="126" t="n">
        <v>382315</v>
      </c>
      <c r="D38" s="126" t="n">
        <v>400487</v>
      </c>
      <c r="E38" s="318" t="n">
        <v>-18172</v>
      </c>
      <c r="F38" s="319" t="n">
        <v>-4.5</v>
      </c>
    </row>
    <row r="39" customFormat="false" ht="12.75" hidden="false" customHeight="false" outlineLevel="0" collapsed="false">
      <c r="A39" s="42" t="n">
        <v>35</v>
      </c>
      <c r="B39" s="317" t="s">
        <v>952</v>
      </c>
      <c r="C39" s="126" t="n">
        <v>87948</v>
      </c>
      <c r="D39" s="126" t="n">
        <v>99378</v>
      </c>
      <c r="E39" s="318" t="n">
        <v>-11430</v>
      </c>
      <c r="F39" s="319" t="n">
        <v>-11.5</v>
      </c>
    </row>
    <row r="40" s="45" customFormat="true" ht="12.75" hidden="false" customHeight="false" outlineLevel="0" collapsed="false">
      <c r="A40" s="293" t="n">
        <v>4</v>
      </c>
      <c r="B40" s="313" t="s">
        <v>953</v>
      </c>
      <c r="C40" s="273" t="n">
        <v>101859</v>
      </c>
      <c r="D40" s="273" t="n">
        <v>117958</v>
      </c>
      <c r="E40" s="314" t="n">
        <v>-16099</v>
      </c>
      <c r="F40" s="315" t="n">
        <v>-13.6</v>
      </c>
    </row>
    <row r="41" customFormat="false" ht="12.75" hidden="false" customHeight="false" outlineLevel="0" collapsed="false">
      <c r="A41" s="42" t="n">
        <v>41</v>
      </c>
      <c r="B41" s="317" t="s">
        <v>954</v>
      </c>
      <c r="C41" s="126" t="n">
        <v>13417</v>
      </c>
      <c r="D41" s="126" t="n">
        <v>13025</v>
      </c>
      <c r="E41" s="318" t="n">
        <v>392</v>
      </c>
      <c r="F41" s="319" t="n">
        <v>3</v>
      </c>
    </row>
    <row r="42" customFormat="false" ht="12.75" hidden="false" customHeight="false" outlineLevel="0" collapsed="false">
      <c r="A42" s="42" t="n">
        <v>42</v>
      </c>
      <c r="B42" s="317" t="s">
        <v>955</v>
      </c>
      <c r="C42" s="126" t="n">
        <v>56385</v>
      </c>
      <c r="D42" s="126" t="n">
        <v>64802</v>
      </c>
      <c r="E42" s="318" t="n">
        <v>-8417</v>
      </c>
      <c r="F42" s="319" t="n">
        <v>-13</v>
      </c>
    </row>
    <row r="43" customFormat="false" ht="12.75" hidden="false" customHeight="false" outlineLevel="0" collapsed="false">
      <c r="A43" s="42" t="n">
        <v>43</v>
      </c>
      <c r="B43" s="317" t="s">
        <v>956</v>
      </c>
      <c r="C43" s="126" t="n">
        <v>32057</v>
      </c>
      <c r="D43" s="126" t="n">
        <v>40131</v>
      </c>
      <c r="E43" s="318" t="n">
        <v>-8074</v>
      </c>
      <c r="F43" s="319" t="n">
        <v>-20.1</v>
      </c>
    </row>
    <row r="44" s="45" customFormat="true" ht="12.75" hidden="false" customHeight="false" outlineLevel="0" collapsed="false">
      <c r="A44" s="293" t="n">
        <v>5</v>
      </c>
      <c r="B44" s="313" t="s">
        <v>957</v>
      </c>
      <c r="C44" s="273" t="n">
        <v>8319722</v>
      </c>
      <c r="D44" s="273" t="n">
        <v>7647827</v>
      </c>
      <c r="E44" s="314" t="n">
        <v>671895</v>
      </c>
      <c r="F44" s="315" t="n">
        <v>8.8</v>
      </c>
    </row>
    <row r="45" customFormat="false" ht="12.75" hidden="false" customHeight="false" outlineLevel="0" collapsed="false">
      <c r="A45" s="42" t="n">
        <v>51</v>
      </c>
      <c r="B45" s="317" t="s">
        <v>958</v>
      </c>
      <c r="C45" s="126" t="n">
        <v>1460893</v>
      </c>
      <c r="D45" s="126" t="n">
        <v>1472319</v>
      </c>
      <c r="E45" s="318" t="n">
        <v>-11426</v>
      </c>
      <c r="F45" s="319" t="n">
        <v>-0.8</v>
      </c>
    </row>
    <row r="46" customFormat="false" ht="12.75" hidden="false" customHeight="false" outlineLevel="0" collapsed="false">
      <c r="A46" s="42" t="n">
        <v>52</v>
      </c>
      <c r="B46" s="317" t="s">
        <v>959</v>
      </c>
      <c r="C46" s="126" t="n">
        <v>335764</v>
      </c>
      <c r="D46" s="126" t="n">
        <v>317809</v>
      </c>
      <c r="E46" s="318" t="n">
        <v>17955</v>
      </c>
      <c r="F46" s="319" t="n">
        <v>5.6</v>
      </c>
    </row>
    <row r="47" customFormat="false" ht="12.75" hidden="false" customHeight="false" outlineLevel="0" collapsed="false">
      <c r="A47" s="42" t="n">
        <v>53</v>
      </c>
      <c r="B47" s="317" t="s">
        <v>960</v>
      </c>
      <c r="C47" s="126" t="n">
        <v>566370</v>
      </c>
      <c r="D47" s="126" t="n">
        <v>573281</v>
      </c>
      <c r="E47" s="318" t="n">
        <v>-6911</v>
      </c>
      <c r="F47" s="319" t="n">
        <v>-1.2</v>
      </c>
    </row>
    <row r="48" customFormat="false" ht="12.75" hidden="false" customHeight="false" outlineLevel="0" collapsed="false">
      <c r="A48" s="42" t="n">
        <v>54</v>
      </c>
      <c r="B48" s="317" t="s">
        <v>961</v>
      </c>
      <c r="C48" s="126" t="n">
        <v>2158134</v>
      </c>
      <c r="D48" s="126" t="n">
        <v>1869281</v>
      </c>
      <c r="E48" s="318" t="n">
        <v>288853</v>
      </c>
      <c r="F48" s="319" t="n">
        <v>15.5</v>
      </c>
    </row>
    <row r="49" customFormat="false" ht="12.75" hidden="false" customHeight="false" outlineLevel="0" collapsed="false">
      <c r="A49" s="42" t="n">
        <v>55</v>
      </c>
      <c r="B49" s="317" t="s">
        <v>962</v>
      </c>
      <c r="C49" s="126" t="n">
        <v>599552</v>
      </c>
      <c r="D49" s="126" t="n">
        <v>559421</v>
      </c>
      <c r="E49" s="318" t="n">
        <v>40131</v>
      </c>
      <c r="F49" s="319" t="n">
        <v>7.2</v>
      </c>
    </row>
    <row r="50" customFormat="false" ht="12.75" hidden="false" customHeight="false" outlineLevel="0" collapsed="false">
      <c r="A50" s="42" t="n">
        <v>56</v>
      </c>
      <c r="B50" s="317" t="s">
        <v>963</v>
      </c>
      <c r="C50" s="126" t="n">
        <v>134960</v>
      </c>
      <c r="D50" s="126" t="n">
        <v>95627</v>
      </c>
      <c r="E50" s="318" t="n">
        <v>39333</v>
      </c>
      <c r="F50" s="319" t="n">
        <v>41.1</v>
      </c>
    </row>
    <row r="51" customFormat="false" ht="12.75" hidden="false" customHeight="false" outlineLevel="0" collapsed="false">
      <c r="A51" s="42" t="n">
        <v>57</v>
      </c>
      <c r="B51" s="317" t="s">
        <v>964</v>
      </c>
      <c r="C51" s="126" t="n">
        <v>1375900</v>
      </c>
      <c r="D51" s="126" t="n">
        <v>1160272</v>
      </c>
      <c r="E51" s="318" t="n">
        <v>215628</v>
      </c>
      <c r="F51" s="319" t="n">
        <v>18.6</v>
      </c>
    </row>
    <row r="52" customFormat="false" ht="12.75" hidden="false" customHeight="false" outlineLevel="0" collapsed="false">
      <c r="A52" s="42" t="n">
        <v>58</v>
      </c>
      <c r="B52" s="317" t="s">
        <v>965</v>
      </c>
      <c r="C52" s="126" t="n">
        <v>717935</v>
      </c>
      <c r="D52" s="126" t="n">
        <v>654902</v>
      </c>
      <c r="E52" s="318" t="n">
        <v>63033</v>
      </c>
      <c r="F52" s="319" t="n">
        <v>9.6</v>
      </c>
    </row>
    <row r="53" customFormat="false" ht="12.75" hidden="false" customHeight="false" outlineLevel="0" collapsed="false">
      <c r="A53" s="42" t="n">
        <v>59</v>
      </c>
      <c r="B53" s="317" t="s">
        <v>966</v>
      </c>
      <c r="C53" s="126" t="n">
        <v>970214</v>
      </c>
      <c r="D53" s="126" t="n">
        <v>944915</v>
      </c>
      <c r="E53" s="318" t="n">
        <v>25299</v>
      </c>
      <c r="F53" s="319" t="n">
        <v>2.7</v>
      </c>
    </row>
    <row r="54" s="45" customFormat="true" ht="12.75" hidden="false" customHeight="false" outlineLevel="0" collapsed="false">
      <c r="A54" s="293" t="n">
        <v>6</v>
      </c>
      <c r="B54" s="313" t="s">
        <v>967</v>
      </c>
      <c r="C54" s="273" t="n">
        <v>8123429</v>
      </c>
      <c r="D54" s="273" t="n">
        <v>7643971</v>
      </c>
      <c r="E54" s="314" t="n">
        <v>479458</v>
      </c>
      <c r="F54" s="315" t="n">
        <v>6.3</v>
      </c>
    </row>
    <row r="55" customFormat="false" ht="12.75" hidden="false" customHeight="false" outlineLevel="0" collapsed="false">
      <c r="A55" s="42" t="n">
        <v>60</v>
      </c>
      <c r="B55" s="317" t="s">
        <v>968</v>
      </c>
      <c r="C55" s="126" t="n">
        <v>18241</v>
      </c>
      <c r="D55" s="126" t="n">
        <v>41392</v>
      </c>
      <c r="E55" s="318" t="n">
        <v>-23151</v>
      </c>
      <c r="F55" s="319" t="n">
        <v>-55.9</v>
      </c>
    </row>
    <row r="56" customFormat="false" ht="12.75" hidden="false" customHeight="false" outlineLevel="0" collapsed="false">
      <c r="A56" s="42" t="n">
        <v>61</v>
      </c>
      <c r="B56" s="170" t="s">
        <v>970</v>
      </c>
      <c r="C56" s="126" t="n">
        <v>43954</v>
      </c>
      <c r="D56" s="126" t="n">
        <v>62958</v>
      </c>
      <c r="E56" s="318" t="n">
        <v>-19004</v>
      </c>
      <c r="F56" s="319" t="n">
        <v>-30.2</v>
      </c>
    </row>
    <row r="57" customFormat="false" ht="12.75" hidden="false" customHeight="false" outlineLevel="0" collapsed="false">
      <c r="A57" s="42" t="n">
        <v>62</v>
      </c>
      <c r="B57" s="170" t="s">
        <v>971</v>
      </c>
      <c r="C57" s="126" t="n">
        <v>499228</v>
      </c>
      <c r="D57" s="126" t="n">
        <v>521438</v>
      </c>
      <c r="E57" s="318" t="n">
        <v>-22210</v>
      </c>
      <c r="F57" s="319" t="n">
        <v>-4.3</v>
      </c>
    </row>
    <row r="58" customFormat="false" ht="12.75" hidden="false" customHeight="false" outlineLevel="0" collapsed="false">
      <c r="A58" s="42" t="n">
        <v>63</v>
      </c>
      <c r="B58" s="170" t="s">
        <v>972</v>
      </c>
      <c r="C58" s="126" t="n">
        <v>263773</v>
      </c>
      <c r="D58" s="126" t="n">
        <v>271241</v>
      </c>
      <c r="E58" s="318" t="n">
        <v>-7468</v>
      </c>
      <c r="F58" s="319" t="n">
        <v>-2.8</v>
      </c>
    </row>
    <row r="59" customFormat="false" ht="12.75" hidden="false" customHeight="false" outlineLevel="0" collapsed="false">
      <c r="A59" s="42" t="n">
        <v>64</v>
      </c>
      <c r="B59" s="170" t="s">
        <v>973</v>
      </c>
      <c r="C59" s="126" t="n">
        <v>1199906</v>
      </c>
      <c r="D59" s="126" t="n">
        <v>1167035</v>
      </c>
      <c r="E59" s="318" t="n">
        <v>32871</v>
      </c>
      <c r="F59" s="319" t="n">
        <v>2.8</v>
      </c>
    </row>
    <row r="60" customFormat="false" ht="12.75" hidden="false" customHeight="false" outlineLevel="0" collapsed="false">
      <c r="A60" s="42" t="n">
        <v>65</v>
      </c>
      <c r="B60" s="170" t="s">
        <v>974</v>
      </c>
      <c r="C60" s="126" t="n">
        <v>873928</v>
      </c>
      <c r="D60" s="126" t="n">
        <v>923444</v>
      </c>
      <c r="E60" s="318" t="n">
        <v>-49516</v>
      </c>
      <c r="F60" s="319" t="n">
        <v>-5.4</v>
      </c>
    </row>
    <row r="61" customFormat="false" ht="12.75" hidden="false" customHeight="false" outlineLevel="0" collapsed="false">
      <c r="A61" s="42" t="n">
        <v>66</v>
      </c>
      <c r="B61" s="170" t="s">
        <v>975</v>
      </c>
      <c r="C61" s="126" t="n">
        <v>666203</v>
      </c>
      <c r="D61" s="126" t="n">
        <v>686678</v>
      </c>
      <c r="E61" s="318" t="n">
        <v>-20475</v>
      </c>
      <c r="F61" s="319" t="n">
        <v>-3</v>
      </c>
    </row>
    <row r="62" customFormat="false" ht="12.75" hidden="false" customHeight="false" outlineLevel="0" collapsed="false">
      <c r="A62" s="42" t="n">
        <v>67</v>
      </c>
      <c r="B62" s="170" t="s">
        <v>976</v>
      </c>
      <c r="C62" s="126" t="n">
        <v>1739888</v>
      </c>
      <c r="D62" s="126" t="n">
        <v>1366410</v>
      </c>
      <c r="E62" s="318" t="n">
        <v>373478</v>
      </c>
      <c r="F62" s="319" t="n">
        <v>27.3</v>
      </c>
    </row>
    <row r="63" customFormat="false" ht="12.75" hidden="false" customHeight="false" outlineLevel="0" collapsed="false">
      <c r="A63" s="42" t="n">
        <v>68</v>
      </c>
      <c r="B63" s="170" t="s">
        <v>977</v>
      </c>
      <c r="C63" s="126" t="n">
        <v>983618</v>
      </c>
      <c r="D63" s="126" t="n">
        <v>869454</v>
      </c>
      <c r="E63" s="318" t="n">
        <v>114164</v>
      </c>
      <c r="F63" s="319" t="n">
        <v>13.1</v>
      </c>
    </row>
    <row r="64" customFormat="false" ht="12.75" hidden="false" customHeight="false" outlineLevel="0" collapsed="false">
      <c r="A64" s="42" t="n">
        <v>69</v>
      </c>
      <c r="B64" s="170" t="s">
        <v>978</v>
      </c>
      <c r="C64" s="126" t="n">
        <v>1834690</v>
      </c>
      <c r="D64" s="126" t="n">
        <v>1733921</v>
      </c>
      <c r="E64" s="318" t="n">
        <v>100769</v>
      </c>
      <c r="F64" s="319" t="n">
        <v>5.8</v>
      </c>
    </row>
    <row r="65" s="45" customFormat="true" ht="12.75" hidden="false" customHeight="false" outlineLevel="0" collapsed="false">
      <c r="A65" s="293" t="n">
        <v>7</v>
      </c>
      <c r="B65" s="164" t="s">
        <v>979</v>
      </c>
      <c r="C65" s="273" t="n">
        <v>29945653</v>
      </c>
      <c r="D65" s="273" t="n">
        <v>27733671</v>
      </c>
      <c r="E65" s="314" t="n">
        <v>2211982</v>
      </c>
      <c r="F65" s="315" t="n">
        <v>8</v>
      </c>
    </row>
    <row r="66" customFormat="false" ht="12.75" hidden="false" customHeight="false" outlineLevel="0" collapsed="false">
      <c r="A66" s="42" t="n">
        <v>70</v>
      </c>
      <c r="B66" s="170" t="s">
        <v>980</v>
      </c>
      <c r="C66" s="126" t="n">
        <v>224809</v>
      </c>
      <c r="D66" s="126" t="n">
        <v>195166</v>
      </c>
      <c r="E66" s="318" t="n">
        <v>29643</v>
      </c>
      <c r="F66" s="319" t="n">
        <v>15.2</v>
      </c>
    </row>
    <row r="67" customFormat="false" ht="12.75" hidden="false" customHeight="false" outlineLevel="0" collapsed="false">
      <c r="A67" s="42" t="n">
        <v>71</v>
      </c>
      <c r="B67" s="170" t="s">
        <v>981</v>
      </c>
      <c r="C67" s="126" t="n">
        <v>2416607</v>
      </c>
      <c r="D67" s="126" t="n">
        <v>1899924</v>
      </c>
      <c r="E67" s="318" t="n">
        <v>516683</v>
      </c>
      <c r="F67" s="319" t="n">
        <v>27.2</v>
      </c>
    </row>
    <row r="68" customFormat="false" ht="12.75" hidden="false" customHeight="false" outlineLevel="0" collapsed="false">
      <c r="A68" s="42" t="n">
        <v>72</v>
      </c>
      <c r="B68" s="170" t="s">
        <v>982</v>
      </c>
      <c r="C68" s="126" t="n">
        <v>3068335</v>
      </c>
      <c r="D68" s="126" t="n">
        <v>2801300</v>
      </c>
      <c r="E68" s="318" t="n">
        <v>267035</v>
      </c>
      <c r="F68" s="319" t="n">
        <v>9.5</v>
      </c>
    </row>
    <row r="69" customFormat="false" ht="12.75" hidden="false" customHeight="false" outlineLevel="0" collapsed="false">
      <c r="A69" s="42" t="n">
        <v>73</v>
      </c>
      <c r="B69" s="170" t="s">
        <v>983</v>
      </c>
      <c r="C69" s="126" t="n">
        <v>777461</v>
      </c>
      <c r="D69" s="126" t="n">
        <v>626779</v>
      </c>
      <c r="E69" s="318" t="n">
        <v>150682</v>
      </c>
      <c r="F69" s="319" t="n">
        <v>24</v>
      </c>
    </row>
    <row r="70" customFormat="false" ht="12.75" hidden="false" customHeight="false" outlineLevel="0" collapsed="false">
      <c r="A70" s="42" t="n">
        <v>74</v>
      </c>
      <c r="B70" s="170" t="s">
        <v>984</v>
      </c>
      <c r="C70" s="126" t="n">
        <v>4063167</v>
      </c>
      <c r="D70" s="126" t="n">
        <v>3625577</v>
      </c>
      <c r="E70" s="318" t="n">
        <v>437590</v>
      </c>
      <c r="F70" s="319" t="n">
        <v>12.1</v>
      </c>
    </row>
    <row r="71" customFormat="false" ht="12.75" hidden="false" customHeight="false" outlineLevel="0" collapsed="false">
      <c r="A71" s="42" t="n">
        <v>75</v>
      </c>
      <c r="B71" s="170" t="s">
        <v>985</v>
      </c>
      <c r="C71" s="126" t="n">
        <v>1739229</v>
      </c>
      <c r="D71" s="126" t="n">
        <v>1692124</v>
      </c>
      <c r="E71" s="318" t="n">
        <v>47105</v>
      </c>
      <c r="F71" s="319" t="n">
        <v>2.8</v>
      </c>
    </row>
    <row r="72" customFormat="false" ht="12.75" hidden="false" customHeight="false" outlineLevel="0" collapsed="false">
      <c r="A72" s="42" t="n">
        <v>76</v>
      </c>
      <c r="B72" s="170" t="s">
        <v>986</v>
      </c>
      <c r="C72" s="126" t="n">
        <v>1616248</v>
      </c>
      <c r="D72" s="126" t="n">
        <v>1680917</v>
      </c>
      <c r="E72" s="318" t="n">
        <v>-64669</v>
      </c>
      <c r="F72" s="319" t="n">
        <v>-3.8</v>
      </c>
    </row>
    <row r="73" customFormat="false" ht="12.75" hidden="false" customHeight="false" outlineLevel="0" collapsed="false">
      <c r="A73" s="42" t="n">
        <v>77</v>
      </c>
      <c r="B73" s="170" t="s">
        <v>987</v>
      </c>
      <c r="C73" s="126" t="n">
        <v>4781149</v>
      </c>
      <c r="D73" s="126" t="n">
        <v>4425751</v>
      </c>
      <c r="E73" s="318" t="n">
        <v>355398</v>
      </c>
      <c r="F73" s="319" t="n">
        <v>8</v>
      </c>
    </row>
    <row r="74" customFormat="false" ht="12.75" hidden="false" customHeight="false" outlineLevel="0" collapsed="false">
      <c r="A74" s="42" t="n">
        <v>78</v>
      </c>
      <c r="B74" s="170" t="s">
        <v>988</v>
      </c>
      <c r="C74" s="126" t="n">
        <v>9779454</v>
      </c>
      <c r="D74" s="126" t="n">
        <v>9341011</v>
      </c>
      <c r="E74" s="318" t="n">
        <v>438443</v>
      </c>
      <c r="F74" s="319" t="n">
        <v>4.7</v>
      </c>
    </row>
    <row r="75" customFormat="false" ht="12.75" hidden="false" customHeight="false" outlineLevel="0" collapsed="false">
      <c r="A75" s="42" t="n">
        <v>79</v>
      </c>
      <c r="B75" s="170" t="s">
        <v>989</v>
      </c>
      <c r="C75" s="126" t="n">
        <v>1479194</v>
      </c>
      <c r="D75" s="126" t="n">
        <v>1445122</v>
      </c>
      <c r="E75" s="318" t="n">
        <v>34072</v>
      </c>
      <c r="F75" s="319" t="n">
        <v>2.4</v>
      </c>
    </row>
    <row r="76" s="45" customFormat="true" ht="12.75" hidden="false" customHeight="false" outlineLevel="0" collapsed="false">
      <c r="A76" s="293" t="n">
        <v>8</v>
      </c>
      <c r="B76" s="164" t="s">
        <v>990</v>
      </c>
      <c r="C76" s="273" t="n">
        <v>5959798</v>
      </c>
      <c r="D76" s="273" t="n">
        <v>5417463</v>
      </c>
      <c r="E76" s="314" t="n">
        <v>542335</v>
      </c>
      <c r="F76" s="315" t="n">
        <v>10</v>
      </c>
    </row>
    <row r="77" customFormat="false" ht="12.75" hidden="false" customHeight="false" outlineLevel="0" collapsed="false">
      <c r="A77" s="42" t="n">
        <v>80</v>
      </c>
      <c r="B77" s="170" t="s">
        <v>991</v>
      </c>
      <c r="C77" s="126" t="n">
        <v>3956</v>
      </c>
      <c r="D77" s="126" t="n">
        <v>36978</v>
      </c>
      <c r="E77" s="318" t="n">
        <v>-33022</v>
      </c>
      <c r="F77" s="319" t="n">
        <v>-89.3</v>
      </c>
    </row>
    <row r="78" customFormat="false" ht="12.75" hidden="false" customHeight="false" outlineLevel="0" collapsed="false">
      <c r="A78" s="42" t="n">
        <v>81</v>
      </c>
      <c r="B78" s="170" t="s">
        <v>992</v>
      </c>
      <c r="C78" s="126" t="n">
        <v>244720</v>
      </c>
      <c r="D78" s="126" t="n">
        <v>233222</v>
      </c>
      <c r="E78" s="318" t="n">
        <v>11498</v>
      </c>
      <c r="F78" s="319" t="n">
        <v>4.9</v>
      </c>
    </row>
    <row r="79" customFormat="false" ht="12.75" hidden="false" customHeight="false" outlineLevel="0" collapsed="false">
      <c r="A79" s="42" t="n">
        <v>82</v>
      </c>
      <c r="B79" s="170" t="s">
        <v>993</v>
      </c>
      <c r="C79" s="126" t="n">
        <v>460893</v>
      </c>
      <c r="D79" s="126" t="n">
        <v>440806</v>
      </c>
      <c r="E79" s="318" t="n">
        <v>20087</v>
      </c>
      <c r="F79" s="319" t="n">
        <v>4.6</v>
      </c>
    </row>
    <row r="80" customFormat="false" ht="12.75" hidden="false" customHeight="false" outlineLevel="0" collapsed="false">
      <c r="A80" s="42" t="n">
        <v>83</v>
      </c>
      <c r="B80" s="170" t="s">
        <v>994</v>
      </c>
      <c r="C80" s="126" t="n">
        <v>37716</v>
      </c>
      <c r="D80" s="126" t="n">
        <v>30760</v>
      </c>
      <c r="E80" s="318" t="n">
        <v>6956</v>
      </c>
      <c r="F80" s="319" t="n">
        <v>22.6</v>
      </c>
    </row>
    <row r="81" customFormat="false" ht="12.75" hidden="false" customHeight="false" outlineLevel="0" collapsed="false">
      <c r="A81" s="42" t="n">
        <v>84</v>
      </c>
      <c r="B81" s="170" t="s">
        <v>995</v>
      </c>
      <c r="C81" s="126" t="n">
        <v>843770</v>
      </c>
      <c r="D81" s="126" t="n">
        <v>758724</v>
      </c>
      <c r="E81" s="318" t="n">
        <v>85046</v>
      </c>
      <c r="F81" s="319" t="n">
        <v>11.2</v>
      </c>
    </row>
    <row r="82" customFormat="false" ht="12.75" hidden="false" customHeight="false" outlineLevel="0" collapsed="false">
      <c r="A82" s="42" t="n">
        <v>85</v>
      </c>
      <c r="B82" s="170" t="s">
        <v>996</v>
      </c>
      <c r="C82" s="126" t="n">
        <v>161718</v>
      </c>
      <c r="D82" s="126" t="n">
        <v>162404</v>
      </c>
      <c r="E82" s="318" t="n">
        <v>-686</v>
      </c>
      <c r="F82" s="319" t="n">
        <v>-0.4</v>
      </c>
    </row>
    <row r="83" customFormat="false" ht="12.75" hidden="false" customHeight="false" outlineLevel="0" collapsed="false">
      <c r="A83" s="42" t="n">
        <v>87</v>
      </c>
      <c r="B83" s="170" t="s">
        <v>997</v>
      </c>
      <c r="C83" s="126" t="n">
        <v>1866265</v>
      </c>
      <c r="D83" s="126" t="n">
        <v>1634478</v>
      </c>
      <c r="E83" s="318" t="n">
        <v>231787</v>
      </c>
      <c r="F83" s="319" t="n">
        <v>14.2</v>
      </c>
    </row>
    <row r="84" customFormat="false" ht="12.75" hidden="false" customHeight="false" outlineLevel="0" collapsed="false">
      <c r="A84" s="42" t="n">
        <v>88</v>
      </c>
      <c r="B84" s="170" t="s">
        <v>998</v>
      </c>
      <c r="C84" s="126" t="n">
        <v>347046</v>
      </c>
      <c r="D84" s="126" t="n">
        <v>410406</v>
      </c>
      <c r="E84" s="318" t="n">
        <v>-63360</v>
      </c>
      <c r="F84" s="319" t="n">
        <v>-15.4</v>
      </c>
    </row>
    <row r="85" customFormat="false" ht="12.75" hidden="false" customHeight="false" outlineLevel="0" collapsed="false">
      <c r="A85" s="42" t="n">
        <v>89</v>
      </c>
      <c r="B85" s="170" t="s">
        <v>999</v>
      </c>
      <c r="C85" s="126" t="n">
        <v>1993714</v>
      </c>
      <c r="D85" s="126" t="n">
        <v>1709685</v>
      </c>
      <c r="E85" s="318" t="n">
        <v>284029</v>
      </c>
      <c r="F85" s="319" t="n">
        <v>16.6</v>
      </c>
    </row>
    <row r="86" s="45" customFormat="true" ht="12.75" hidden="false" customHeight="false" outlineLevel="0" collapsed="false">
      <c r="A86" s="293" t="n">
        <v>9</v>
      </c>
      <c r="B86" s="164" t="s">
        <v>1000</v>
      </c>
      <c r="C86" s="273" t="n">
        <v>3508183</v>
      </c>
      <c r="D86" s="273" t="n">
        <v>3087101</v>
      </c>
      <c r="E86" s="314" t="n">
        <v>421082</v>
      </c>
      <c r="F86" s="315" t="n">
        <v>13.6</v>
      </c>
    </row>
    <row r="87" customFormat="false" ht="12.75" hidden="false" customHeight="false" outlineLevel="0" collapsed="false">
      <c r="A87" s="42"/>
      <c r="B87" s="170" t="s">
        <v>1001</v>
      </c>
      <c r="C87" s="126" t="n">
        <v>63501</v>
      </c>
      <c r="D87" s="126" t="n">
        <v>45549</v>
      </c>
      <c r="E87" s="318" t="n">
        <v>17952</v>
      </c>
      <c r="F87" s="319" t="n">
        <v>39.4</v>
      </c>
    </row>
    <row r="88" customFormat="false" ht="12.75" hidden="false" customHeight="false" outlineLevel="0" collapsed="false">
      <c r="A88" s="42"/>
      <c r="B88" s="170"/>
      <c r="C88" s="273"/>
      <c r="D88" s="273"/>
      <c r="E88" s="314"/>
      <c r="F88" s="315"/>
    </row>
    <row r="89" s="45" customFormat="true" ht="12.75" hidden="false" customHeight="false" outlineLevel="0" collapsed="false">
      <c r="A89" s="293" t="s">
        <v>178</v>
      </c>
      <c r="B89" s="177" t="s">
        <v>1002</v>
      </c>
      <c r="C89" s="273" t="n">
        <v>60556460</v>
      </c>
      <c r="D89" s="273" t="n">
        <v>55664368</v>
      </c>
      <c r="E89" s="314" t="n">
        <v>4892092</v>
      </c>
      <c r="F89" s="315" t="n">
        <v>8.8</v>
      </c>
    </row>
    <row r="90" customFormat="false" ht="12.75" hidden="false" customHeight="false" outlineLevel="0" collapsed="false">
      <c r="B90" s="288"/>
    </row>
    <row r="91" customFormat="false" ht="12.75" hidden="false" customHeight="false" outlineLevel="0" collapsed="false">
      <c r="B91" s="288"/>
    </row>
    <row r="92" customFormat="false" ht="12.75" hidden="false" customHeight="false" outlineLevel="0" collapsed="false">
      <c r="B92" s="288"/>
    </row>
    <row r="93" customFormat="false" ht="12.75" hidden="false" customHeight="false" outlineLevel="0" collapsed="false">
      <c r="B93" s="288"/>
    </row>
    <row r="94" customFormat="false" ht="12.75" hidden="false" customHeight="false" outlineLevel="0" collapsed="false">
      <c r="B94" s="288"/>
    </row>
    <row r="95" customFormat="false" ht="12.75" hidden="false" customHeight="false" outlineLevel="0" collapsed="false">
      <c r="B95" s="288"/>
    </row>
    <row r="96" customFormat="false" ht="12.75" hidden="false" customHeight="false" outlineLevel="0" collapsed="false">
      <c r="B96" s="288"/>
    </row>
    <row r="97" customFormat="false" ht="12.75" hidden="false" customHeight="false" outlineLevel="0" collapsed="false">
      <c r="B97" s="288"/>
    </row>
    <row r="98" customFormat="false" ht="12.75" hidden="false" customHeight="false" outlineLevel="0" collapsed="false">
      <c r="B98" s="288"/>
    </row>
    <row r="99" customFormat="false" ht="12.75" hidden="false" customHeight="false" outlineLevel="0" collapsed="false">
      <c r="B99" s="288"/>
    </row>
    <row r="100" customFormat="false" ht="12.75" hidden="false" customHeight="false" outlineLevel="0" collapsed="false">
      <c r="B100" s="288"/>
    </row>
    <row r="101" customFormat="false" ht="12.75" hidden="false" customHeight="false" outlineLevel="0" collapsed="false">
      <c r="B101" s="288"/>
    </row>
    <row r="102" customFormat="false" ht="12.75" hidden="false" customHeight="false" outlineLevel="0" collapsed="false">
      <c r="B102" s="288"/>
    </row>
    <row r="103" customFormat="false" ht="12.75" hidden="false" customHeight="false" outlineLevel="0" collapsed="false">
      <c r="B103" s="288"/>
    </row>
    <row r="104" customFormat="false" ht="12.75" hidden="false" customHeight="false" outlineLevel="0" collapsed="false">
      <c r="B104" s="288"/>
    </row>
    <row r="105" customFormat="false" ht="12.75" hidden="false" customHeight="false" outlineLevel="0" collapsed="false">
      <c r="B105" s="288"/>
    </row>
    <row r="106" customFormat="false" ht="12.75" hidden="false" customHeight="false" outlineLevel="0" collapsed="false">
      <c r="B106" s="288"/>
    </row>
    <row r="107" customFormat="false" ht="12.75" hidden="false" customHeight="false" outlineLevel="0" collapsed="false">
      <c r="B107" s="288"/>
    </row>
    <row r="108" customFormat="false" ht="12.75" hidden="false" customHeight="false" outlineLevel="0" collapsed="false">
      <c r="B108" s="288"/>
    </row>
    <row r="109" customFormat="false" ht="12.75" hidden="false" customHeight="false" outlineLevel="0" collapsed="false">
      <c r="B109" s="288"/>
    </row>
    <row r="110" customFormat="false" ht="12.75" hidden="false" customHeight="false" outlineLevel="0" collapsed="false">
      <c r="B110" s="288"/>
    </row>
    <row r="111" customFormat="false" ht="12.75" hidden="false" customHeight="false" outlineLevel="0" collapsed="false">
      <c r="B111" s="288"/>
    </row>
    <row r="112" customFormat="false" ht="12.75" hidden="false" customHeight="false" outlineLevel="0" collapsed="false">
      <c r="B112" s="288"/>
    </row>
    <row r="113" customFormat="false" ht="12.75" hidden="false" customHeight="false" outlineLevel="0" collapsed="false">
      <c r="B113" s="288"/>
    </row>
    <row r="114" customFormat="false" ht="12.75" hidden="false" customHeight="false" outlineLevel="0" collapsed="false">
      <c r="B114" s="288"/>
    </row>
    <row r="115" customFormat="false" ht="12.75" hidden="false" customHeight="false" outlineLevel="0" collapsed="false">
      <c r="B115" s="288"/>
    </row>
    <row r="116" customFormat="false" ht="12.75" hidden="false" customHeight="false" outlineLevel="0" collapsed="false">
      <c r="B116" s="288"/>
    </row>
    <row r="117" customFormat="false" ht="12.75" hidden="false" customHeight="false" outlineLevel="0" collapsed="false">
      <c r="B117" s="288"/>
    </row>
    <row r="118" customFormat="false" ht="12.75" hidden="false" customHeight="false" outlineLevel="0" collapsed="false">
      <c r="B118" s="288"/>
    </row>
    <row r="119" customFormat="false" ht="12.75" hidden="false" customHeight="false" outlineLevel="0" collapsed="false">
      <c r="B119" s="288"/>
    </row>
    <row r="120" customFormat="false" ht="12.75" hidden="false" customHeight="false" outlineLevel="0" collapsed="false">
      <c r="B120" s="288"/>
    </row>
    <row r="121" customFormat="false" ht="12.75" hidden="false" customHeight="false" outlineLevel="0" collapsed="false">
      <c r="B121" s="288"/>
    </row>
    <row r="122" customFormat="false" ht="12.75" hidden="false" customHeight="false" outlineLevel="0" collapsed="false">
      <c r="B122" s="288"/>
    </row>
    <row r="123" customFormat="false" ht="12.75" hidden="false" customHeight="false" outlineLevel="0" collapsed="false">
      <c r="B123" s="288"/>
    </row>
    <row r="124" customFormat="false" ht="12.75" hidden="false" customHeight="false" outlineLevel="0" collapsed="false">
      <c r="B124" s="288"/>
    </row>
    <row r="125" customFormat="false" ht="12.75" hidden="false" customHeight="false" outlineLevel="0" collapsed="false">
      <c r="B125" s="288"/>
    </row>
    <row r="126" customFormat="false" ht="12.75" hidden="false" customHeight="false" outlineLevel="0" collapsed="false">
      <c r="B126" s="288"/>
    </row>
    <row r="127" customFormat="false" ht="12.75" hidden="false" customHeight="false" outlineLevel="0" collapsed="false">
      <c r="B127" s="288"/>
    </row>
    <row r="128" customFormat="false" ht="12.75" hidden="false" customHeight="false" outlineLevel="0" collapsed="false">
      <c r="B128" s="288"/>
    </row>
    <row r="129" customFormat="false" ht="12.75" hidden="false" customHeight="false" outlineLevel="0" collapsed="false">
      <c r="B129" s="288"/>
    </row>
    <row r="130" customFormat="false" ht="12.75" hidden="false" customHeight="false" outlineLevel="0" collapsed="false">
      <c r="B130" s="288"/>
    </row>
    <row r="131" customFormat="false" ht="12.75" hidden="false" customHeight="false" outlineLevel="0" collapsed="false">
      <c r="B131" s="288"/>
    </row>
    <row r="132" customFormat="false" ht="12.75" hidden="false" customHeight="false" outlineLevel="0" collapsed="false">
      <c r="B132" s="288"/>
    </row>
    <row r="133" customFormat="false" ht="12.75" hidden="false" customHeight="false" outlineLevel="0" collapsed="false">
      <c r="B133" s="288"/>
    </row>
    <row r="134" customFormat="false" ht="12.75" hidden="false" customHeight="false" outlineLevel="0" collapsed="false">
      <c r="B134" s="288"/>
    </row>
    <row r="135" customFormat="false" ht="12.75" hidden="false" customHeight="false" outlineLevel="0" collapsed="false">
      <c r="B135" s="288"/>
    </row>
    <row r="136" customFormat="false" ht="12.75" hidden="false" customHeight="false" outlineLevel="0" collapsed="false">
      <c r="B136" s="288"/>
    </row>
    <row r="137" customFormat="false" ht="12.75" hidden="false" customHeight="false" outlineLevel="0" collapsed="false">
      <c r="B137" s="288"/>
    </row>
    <row r="138" customFormat="false" ht="12.75" hidden="false" customHeight="false" outlineLevel="0" collapsed="false">
      <c r="B138" s="288"/>
    </row>
    <row r="139" customFormat="false" ht="12.75" hidden="false" customHeight="false" outlineLevel="0" collapsed="false">
      <c r="B139" s="288"/>
    </row>
    <row r="140" customFormat="false" ht="12.75" hidden="false" customHeight="false" outlineLevel="0" collapsed="false">
      <c r="B140" s="288"/>
    </row>
    <row r="141" customFormat="false" ht="12.75" hidden="false" customHeight="false" outlineLevel="0" collapsed="false">
      <c r="B141" s="288"/>
    </row>
    <row r="142" customFormat="false" ht="12.75" hidden="false" customHeight="false" outlineLevel="0" collapsed="false">
      <c r="B142" s="288"/>
    </row>
    <row r="143" customFormat="false" ht="12.75" hidden="false" customHeight="false" outlineLevel="0" collapsed="false">
      <c r="B143" s="288"/>
    </row>
    <row r="144" customFormat="false" ht="12.75" hidden="false" customHeight="false" outlineLevel="0" collapsed="false">
      <c r="B144" s="288"/>
    </row>
    <row r="145" customFormat="false" ht="12.75" hidden="false" customHeight="false" outlineLevel="0" collapsed="false">
      <c r="B145" s="288"/>
    </row>
    <row r="146" customFormat="false" ht="12.75" hidden="false" customHeight="false" outlineLevel="0" collapsed="false">
      <c r="B146" s="288"/>
    </row>
    <row r="147" customFormat="false" ht="12.75" hidden="false" customHeight="false" outlineLevel="0" collapsed="false">
      <c r="B147" s="288"/>
    </row>
    <row r="148" customFormat="false" ht="12.75" hidden="false" customHeight="false" outlineLevel="0" collapsed="false">
      <c r="B148" s="288"/>
    </row>
    <row r="149" customFormat="false" ht="12.75" hidden="false" customHeight="false" outlineLevel="0" collapsed="false">
      <c r="B149" s="288"/>
    </row>
    <row r="150" customFormat="false" ht="12.75" hidden="false" customHeight="false" outlineLevel="0" collapsed="false">
      <c r="B150" s="288"/>
    </row>
    <row r="151" customFormat="false" ht="12.75" hidden="false" customHeight="false" outlineLevel="0" collapsed="false">
      <c r="B151" s="288"/>
    </row>
    <row r="152" customFormat="false" ht="12.75" hidden="false" customHeight="false" outlineLevel="0" collapsed="false">
      <c r="B152" s="288"/>
    </row>
    <row r="153" customFormat="false" ht="12.75" hidden="false" customHeight="false" outlineLevel="0" collapsed="false">
      <c r="B153" s="288"/>
    </row>
    <row r="154" customFormat="false" ht="12.75" hidden="false" customHeight="false" outlineLevel="0" collapsed="false">
      <c r="B154" s="288"/>
    </row>
    <row r="155" customFormat="false" ht="12.75" hidden="false" customHeight="false" outlineLevel="0" collapsed="false">
      <c r="B155" s="288"/>
    </row>
    <row r="156" customFormat="false" ht="12.75" hidden="false" customHeight="false" outlineLevel="0" collapsed="false">
      <c r="B156" s="288"/>
    </row>
    <row r="157" customFormat="false" ht="12.75" hidden="false" customHeight="false" outlineLevel="0" collapsed="false">
      <c r="B157" s="288"/>
    </row>
    <row r="158" customFormat="false" ht="12.75" hidden="false" customHeight="false" outlineLevel="0" collapsed="false">
      <c r="B158" s="288"/>
    </row>
    <row r="159" customFormat="false" ht="12.75" hidden="false" customHeight="false" outlineLevel="0" collapsed="false">
      <c r="B159" s="288"/>
    </row>
    <row r="160" customFormat="false" ht="12.75" hidden="false" customHeight="false" outlineLevel="0" collapsed="false">
      <c r="B160" s="288"/>
    </row>
    <row r="161" customFormat="false" ht="12.75" hidden="false" customHeight="false" outlineLevel="0" collapsed="false">
      <c r="B161" s="288"/>
    </row>
    <row r="162" customFormat="false" ht="12.75" hidden="false" customHeight="false" outlineLevel="0" collapsed="false">
      <c r="B162" s="288"/>
    </row>
    <row r="163" customFormat="false" ht="12.75" hidden="false" customHeight="false" outlineLevel="0" collapsed="false">
      <c r="B163" s="288"/>
    </row>
    <row r="164" customFormat="false" ht="12.75" hidden="false" customHeight="false" outlineLevel="0" collapsed="false">
      <c r="B164" s="288"/>
    </row>
    <row r="165" customFormat="false" ht="12.75" hidden="false" customHeight="false" outlineLevel="0" collapsed="false">
      <c r="B165" s="288"/>
    </row>
    <row r="166" customFormat="false" ht="12.75" hidden="false" customHeight="false" outlineLevel="0" collapsed="false">
      <c r="B166" s="288"/>
    </row>
    <row r="167" customFormat="false" ht="12.75" hidden="false" customHeight="false" outlineLevel="0" collapsed="false">
      <c r="B167" s="288"/>
    </row>
    <row r="168" customFormat="false" ht="12.75" hidden="false" customHeight="false" outlineLevel="0" collapsed="false">
      <c r="B168" s="288"/>
    </row>
    <row r="169" customFormat="false" ht="12.75" hidden="false" customHeight="false" outlineLevel="0" collapsed="false">
      <c r="B169" s="288"/>
    </row>
    <row r="170" customFormat="false" ht="12.75" hidden="false" customHeight="false" outlineLevel="0" collapsed="false">
      <c r="B170" s="288"/>
    </row>
    <row r="171" customFormat="false" ht="12.75" hidden="false" customHeight="false" outlineLevel="0" collapsed="false">
      <c r="B171" s="288"/>
    </row>
    <row r="172" customFormat="false" ht="12.75" hidden="false" customHeight="false" outlineLevel="0" collapsed="false">
      <c r="B172" s="288"/>
    </row>
    <row r="173" customFormat="false" ht="12.75" hidden="false" customHeight="false" outlineLevel="0" collapsed="false">
      <c r="B173" s="288"/>
    </row>
    <row r="174" customFormat="false" ht="12.75" hidden="false" customHeight="false" outlineLevel="0" collapsed="false">
      <c r="B174" s="288"/>
    </row>
    <row r="175" customFormat="false" ht="12.75" hidden="false" customHeight="false" outlineLevel="0" collapsed="false">
      <c r="B175" s="288"/>
    </row>
    <row r="176" customFormat="false" ht="12.75" hidden="false" customHeight="false" outlineLevel="0" collapsed="false">
      <c r="B176" s="288"/>
    </row>
    <row r="177" customFormat="false" ht="12.75" hidden="false" customHeight="false" outlineLevel="0" collapsed="false">
      <c r="B177" s="288"/>
    </row>
    <row r="178" customFormat="false" ht="12.75" hidden="false" customHeight="false" outlineLevel="0" collapsed="false">
      <c r="B178" s="288"/>
    </row>
    <row r="179" customFormat="false" ht="12.75" hidden="false" customHeight="false" outlineLevel="0" collapsed="false">
      <c r="B179" s="288"/>
    </row>
    <row r="180" customFormat="false" ht="12.75" hidden="false" customHeight="false" outlineLevel="0" collapsed="false">
      <c r="B180" s="288"/>
    </row>
    <row r="181" customFormat="false" ht="12.75" hidden="false" customHeight="false" outlineLevel="0" collapsed="false">
      <c r="B181" s="288"/>
    </row>
    <row r="182" customFormat="false" ht="12.75" hidden="false" customHeight="false" outlineLevel="0" collapsed="false">
      <c r="B182" s="288"/>
    </row>
    <row r="183" customFormat="false" ht="12.75" hidden="false" customHeight="false" outlineLevel="0" collapsed="false">
      <c r="B183" s="288"/>
    </row>
    <row r="184" customFormat="false" ht="12.75" hidden="false" customHeight="false" outlineLevel="0" collapsed="false">
      <c r="B184" s="288"/>
    </row>
    <row r="185" customFormat="false" ht="12.75" hidden="false" customHeight="false" outlineLevel="0" collapsed="false">
      <c r="B185" s="288"/>
    </row>
    <row r="186" customFormat="false" ht="12.75" hidden="false" customHeight="false" outlineLevel="0" collapsed="false">
      <c r="B186" s="288"/>
    </row>
    <row r="187" customFormat="false" ht="12.75" hidden="false" customHeight="false" outlineLevel="0" collapsed="false">
      <c r="B187" s="288"/>
    </row>
    <row r="188" customFormat="false" ht="12.75" hidden="false" customHeight="false" outlineLevel="0" collapsed="false">
      <c r="B188" s="288"/>
    </row>
    <row r="189" customFormat="false" ht="12.75" hidden="false" customHeight="false" outlineLevel="0" collapsed="false">
      <c r="B189" s="288"/>
    </row>
    <row r="190" customFormat="false" ht="12.75" hidden="false" customHeight="false" outlineLevel="0" collapsed="false">
      <c r="B190" s="288"/>
    </row>
    <row r="191" customFormat="false" ht="12.75" hidden="false" customHeight="false" outlineLevel="0" collapsed="false">
      <c r="B191" s="288"/>
    </row>
    <row r="192" customFormat="false" ht="12.75" hidden="false" customHeight="false" outlineLevel="0" collapsed="false">
      <c r="B192" s="288"/>
    </row>
    <row r="193" customFormat="false" ht="12.75" hidden="false" customHeight="false" outlineLevel="0" collapsed="false">
      <c r="B193" s="288"/>
    </row>
    <row r="194" customFormat="false" ht="12.75" hidden="false" customHeight="false" outlineLevel="0" collapsed="false">
      <c r="B194" s="288"/>
    </row>
    <row r="195" customFormat="false" ht="12.75" hidden="false" customHeight="false" outlineLevel="0" collapsed="false">
      <c r="B195" s="288"/>
    </row>
    <row r="196" customFormat="false" ht="12.75" hidden="false" customHeight="false" outlineLevel="0" collapsed="false">
      <c r="B196" s="288"/>
    </row>
    <row r="197" customFormat="false" ht="12.75" hidden="false" customHeight="false" outlineLevel="0" collapsed="false">
      <c r="B197" s="288"/>
    </row>
    <row r="198" customFormat="false" ht="12.75" hidden="false" customHeight="false" outlineLevel="0" collapsed="false">
      <c r="B198" s="288"/>
    </row>
    <row r="199" customFormat="false" ht="12.75" hidden="false" customHeight="false" outlineLevel="0" collapsed="false">
      <c r="B199" s="288"/>
    </row>
    <row r="200" customFormat="false" ht="12.75" hidden="false" customHeight="false" outlineLevel="0" collapsed="false">
      <c r="B200" s="288"/>
    </row>
    <row r="201" customFormat="false" ht="12.75" hidden="false" customHeight="false" outlineLevel="0" collapsed="false">
      <c r="B201" s="288"/>
    </row>
    <row r="202" customFormat="false" ht="12.75" hidden="false" customHeight="false" outlineLevel="0" collapsed="false">
      <c r="B202" s="288"/>
    </row>
    <row r="203" customFormat="false" ht="12.75" hidden="false" customHeight="false" outlineLevel="0" collapsed="false">
      <c r="B203" s="288"/>
    </row>
    <row r="204" customFormat="false" ht="12.75" hidden="false" customHeight="false" outlineLevel="0" collapsed="false">
      <c r="B204" s="288"/>
    </row>
    <row r="205" customFormat="false" ht="12.75" hidden="false" customHeight="false" outlineLevel="0" collapsed="false">
      <c r="B205" s="288"/>
    </row>
    <row r="206" customFormat="false" ht="12.75" hidden="false" customHeight="false" outlineLevel="0" collapsed="false">
      <c r="B206" s="288"/>
    </row>
    <row r="207" customFormat="false" ht="12.75" hidden="false" customHeight="false" outlineLevel="0" collapsed="false">
      <c r="B207" s="288"/>
    </row>
    <row r="208" customFormat="false" ht="12.75" hidden="false" customHeight="false" outlineLevel="0" collapsed="false">
      <c r="B208" s="288"/>
    </row>
    <row r="209" customFormat="false" ht="12.75" hidden="false" customHeight="false" outlineLevel="0" collapsed="false">
      <c r="B209" s="288"/>
    </row>
    <row r="210" customFormat="false" ht="12.75" hidden="false" customHeight="false" outlineLevel="0" collapsed="false">
      <c r="B210" s="288"/>
    </row>
    <row r="211" customFormat="false" ht="12.75" hidden="false" customHeight="false" outlineLevel="0" collapsed="false">
      <c r="B211" s="288"/>
    </row>
    <row r="212" customFormat="false" ht="12.75" hidden="false" customHeight="false" outlineLevel="0" collapsed="false">
      <c r="B212" s="288"/>
    </row>
    <row r="213" customFormat="false" ht="12.75" hidden="false" customHeight="false" outlineLevel="0" collapsed="false">
      <c r="B213" s="288"/>
    </row>
    <row r="214" customFormat="false" ht="12.75" hidden="false" customHeight="false" outlineLevel="0" collapsed="false">
      <c r="B214" s="288"/>
    </row>
    <row r="215" customFormat="false" ht="12.75" hidden="false" customHeight="false" outlineLevel="0" collapsed="false">
      <c r="B215" s="288"/>
    </row>
    <row r="216" customFormat="false" ht="12.75" hidden="false" customHeight="false" outlineLevel="0" collapsed="false">
      <c r="B216" s="288"/>
    </row>
    <row r="217" customFormat="false" ht="12.75" hidden="false" customHeight="false" outlineLevel="0" collapsed="false">
      <c r="B217" s="288"/>
    </row>
    <row r="218" customFormat="false" ht="12.75" hidden="false" customHeight="false" outlineLevel="0" collapsed="false">
      <c r="B218" s="288"/>
    </row>
    <row r="219" customFormat="false" ht="12.75" hidden="false" customHeight="false" outlineLevel="0" collapsed="false">
      <c r="B219" s="288"/>
    </row>
    <row r="220" customFormat="false" ht="12.75" hidden="false" customHeight="false" outlineLevel="0" collapsed="false">
      <c r="B220" s="288"/>
    </row>
    <row r="221" customFormat="false" ht="12.75" hidden="false" customHeight="false" outlineLevel="0" collapsed="false">
      <c r="B221" s="288"/>
    </row>
    <row r="222" customFormat="false" ht="12.75" hidden="false" customHeight="false" outlineLevel="0" collapsed="false">
      <c r="B222" s="288"/>
    </row>
    <row r="223" customFormat="false" ht="12.75" hidden="false" customHeight="false" outlineLevel="0" collapsed="false">
      <c r="B223" s="288"/>
    </row>
    <row r="224" customFormat="false" ht="12.75" hidden="false" customHeight="false" outlineLevel="0" collapsed="false">
      <c r="B224" s="288"/>
    </row>
    <row r="225" customFormat="false" ht="12.75" hidden="false" customHeight="false" outlineLevel="0" collapsed="false">
      <c r="B225" s="288"/>
    </row>
    <row r="226" customFormat="false" ht="12.75" hidden="false" customHeight="false" outlineLevel="0" collapsed="false">
      <c r="B226" s="288"/>
    </row>
    <row r="227" customFormat="false" ht="12.75" hidden="false" customHeight="false" outlineLevel="0" collapsed="false">
      <c r="B227" s="288"/>
    </row>
    <row r="228" customFormat="false" ht="12.75" hidden="false" customHeight="false" outlineLevel="0" collapsed="false">
      <c r="B228" s="288"/>
    </row>
    <row r="229" customFormat="false" ht="12.75" hidden="false" customHeight="false" outlineLevel="0" collapsed="false">
      <c r="B229" s="288"/>
    </row>
    <row r="230" customFormat="false" ht="12.75" hidden="false" customHeight="false" outlineLevel="0" collapsed="false">
      <c r="B230" s="288"/>
    </row>
    <row r="231" customFormat="false" ht="12.75" hidden="false" customHeight="false" outlineLevel="0" collapsed="false">
      <c r="B231" s="288"/>
    </row>
    <row r="232" customFormat="false" ht="12.75" hidden="false" customHeight="false" outlineLevel="0" collapsed="false">
      <c r="B232" s="288"/>
    </row>
    <row r="233" customFormat="false" ht="12.75" hidden="false" customHeight="false" outlineLevel="0" collapsed="false">
      <c r="B233" s="288"/>
    </row>
    <row r="234" customFormat="false" ht="12.75" hidden="false" customHeight="false" outlineLevel="0" collapsed="false">
      <c r="B234" s="288"/>
    </row>
    <row r="235" customFormat="false" ht="12.75" hidden="false" customHeight="false" outlineLevel="0" collapsed="false">
      <c r="B235" s="288"/>
    </row>
    <row r="236" customFormat="false" ht="12.75" hidden="false" customHeight="false" outlineLevel="0" collapsed="false">
      <c r="B236" s="288"/>
    </row>
    <row r="237" customFormat="false" ht="12.75" hidden="false" customHeight="false" outlineLevel="0" collapsed="false">
      <c r="B237" s="288"/>
    </row>
    <row r="238" customFormat="false" ht="12.75" hidden="false" customHeight="false" outlineLevel="0" collapsed="false">
      <c r="B238" s="288"/>
    </row>
    <row r="239" customFormat="false" ht="12.75" hidden="false" customHeight="false" outlineLevel="0" collapsed="false">
      <c r="B239" s="288"/>
    </row>
    <row r="240" customFormat="false" ht="12.75" hidden="false" customHeight="false" outlineLevel="0" collapsed="false">
      <c r="B240" s="288"/>
    </row>
    <row r="241" customFormat="false" ht="12.75" hidden="false" customHeight="false" outlineLevel="0" collapsed="false">
      <c r="B241" s="288"/>
    </row>
    <row r="242" customFormat="false" ht="12.75" hidden="false" customHeight="false" outlineLevel="0" collapsed="false">
      <c r="B242" s="288"/>
    </row>
    <row r="243" customFormat="false" ht="12.75" hidden="false" customHeight="false" outlineLevel="0" collapsed="false">
      <c r="B243" s="288"/>
    </row>
    <row r="244" customFormat="false" ht="12.75" hidden="false" customHeight="false" outlineLevel="0" collapsed="false">
      <c r="B244" s="288"/>
    </row>
    <row r="245" customFormat="false" ht="12.75" hidden="false" customHeight="false" outlineLevel="0" collapsed="false">
      <c r="B245" s="288"/>
    </row>
    <row r="246" customFormat="false" ht="12.75" hidden="false" customHeight="false" outlineLevel="0" collapsed="false">
      <c r="B246" s="288"/>
    </row>
    <row r="247" customFormat="false" ht="12.75" hidden="false" customHeight="false" outlineLevel="0" collapsed="false">
      <c r="B247" s="288"/>
    </row>
    <row r="248" customFormat="false" ht="12.75" hidden="false" customHeight="false" outlineLevel="0" collapsed="false">
      <c r="B248" s="288"/>
    </row>
    <row r="249" customFormat="false" ht="12.75" hidden="false" customHeight="false" outlineLevel="0" collapsed="false">
      <c r="B249" s="288"/>
    </row>
    <row r="250" customFormat="false" ht="12.75" hidden="false" customHeight="false" outlineLevel="0" collapsed="false">
      <c r="B250" s="288"/>
    </row>
    <row r="251" customFormat="false" ht="12.75" hidden="false" customHeight="false" outlineLevel="0" collapsed="false">
      <c r="B251" s="288"/>
    </row>
    <row r="252" customFormat="false" ht="12.75" hidden="false" customHeight="false" outlineLevel="0" collapsed="false">
      <c r="B252" s="288"/>
    </row>
    <row r="253" customFormat="false" ht="12.75" hidden="false" customHeight="false" outlineLevel="0" collapsed="false">
      <c r="B253" s="288"/>
    </row>
    <row r="254" customFormat="false" ht="12.75" hidden="false" customHeight="false" outlineLevel="0" collapsed="false">
      <c r="B254" s="288"/>
    </row>
    <row r="255" customFormat="false" ht="12.75" hidden="false" customHeight="false" outlineLevel="0" collapsed="false">
      <c r="B255" s="288"/>
    </row>
    <row r="256" customFormat="false" ht="12.75" hidden="false" customHeight="false" outlineLevel="0" collapsed="false">
      <c r="B256" s="288"/>
    </row>
    <row r="257" customFormat="false" ht="12.75" hidden="false" customHeight="false" outlineLevel="0" collapsed="false">
      <c r="B257" s="288"/>
    </row>
    <row r="258" customFormat="false" ht="12.75" hidden="false" customHeight="false" outlineLevel="0" collapsed="false">
      <c r="B258" s="288"/>
    </row>
    <row r="259" customFormat="false" ht="12.75" hidden="false" customHeight="false" outlineLevel="0" collapsed="false">
      <c r="B259" s="288"/>
    </row>
    <row r="260" customFormat="false" ht="12.75" hidden="false" customHeight="false" outlineLevel="0" collapsed="false">
      <c r="B260" s="288"/>
    </row>
    <row r="261" customFormat="false" ht="12.75" hidden="false" customHeight="false" outlineLevel="0" collapsed="false">
      <c r="B261" s="288"/>
    </row>
    <row r="262" customFormat="false" ht="12.75" hidden="false" customHeight="false" outlineLevel="0" collapsed="false">
      <c r="B262" s="288"/>
    </row>
    <row r="263" customFormat="false" ht="12.75" hidden="false" customHeight="false" outlineLevel="0" collapsed="false">
      <c r="B263" s="288"/>
    </row>
    <row r="264" customFormat="false" ht="12.75" hidden="false" customHeight="false" outlineLevel="0" collapsed="false">
      <c r="B264" s="288"/>
    </row>
    <row r="265" customFormat="false" ht="12.75" hidden="false" customHeight="false" outlineLevel="0" collapsed="false">
      <c r="B265" s="288"/>
    </row>
    <row r="266" customFormat="false" ht="12.75" hidden="false" customHeight="false" outlineLevel="0" collapsed="false">
      <c r="B266" s="288"/>
    </row>
    <row r="267" customFormat="false" ht="12.75" hidden="false" customHeight="false" outlineLevel="0" collapsed="false">
      <c r="B267" s="288"/>
    </row>
    <row r="268" customFormat="false" ht="12.75" hidden="false" customHeight="false" outlineLevel="0" collapsed="false">
      <c r="B268" s="288"/>
    </row>
    <row r="269" customFormat="false" ht="12.75" hidden="false" customHeight="false" outlineLevel="0" collapsed="false">
      <c r="B269" s="288"/>
    </row>
    <row r="270" customFormat="false" ht="12.75" hidden="false" customHeight="false" outlineLevel="0" collapsed="false">
      <c r="B270" s="288"/>
    </row>
    <row r="271" customFormat="false" ht="12.75" hidden="false" customHeight="false" outlineLevel="0" collapsed="false">
      <c r="B271" s="288"/>
    </row>
    <row r="272" customFormat="false" ht="12.75" hidden="false" customHeight="false" outlineLevel="0" collapsed="false">
      <c r="B272" s="288"/>
    </row>
    <row r="273" customFormat="false" ht="12.75" hidden="false" customHeight="false" outlineLevel="0" collapsed="false">
      <c r="B273" s="288"/>
    </row>
    <row r="274" customFormat="false" ht="12.75" hidden="false" customHeight="false" outlineLevel="0" collapsed="false">
      <c r="B274" s="288"/>
    </row>
    <row r="275" customFormat="false" ht="12.75" hidden="false" customHeight="false" outlineLevel="0" collapsed="false">
      <c r="B275" s="288"/>
    </row>
    <row r="276" customFormat="false" ht="12.75" hidden="false" customHeight="false" outlineLevel="0" collapsed="false">
      <c r="B276" s="288"/>
    </row>
    <row r="277" customFormat="false" ht="12.75" hidden="false" customHeight="false" outlineLevel="0" collapsed="false">
      <c r="B277" s="288"/>
    </row>
    <row r="278" customFormat="false" ht="12.75" hidden="false" customHeight="false" outlineLevel="0" collapsed="false">
      <c r="B278" s="288"/>
    </row>
    <row r="279" customFormat="false" ht="12.75" hidden="false" customHeight="false" outlineLevel="0" collapsed="false">
      <c r="B279" s="288"/>
    </row>
    <row r="280" customFormat="false" ht="12.75" hidden="false" customHeight="false" outlineLevel="0" collapsed="false">
      <c r="B280" s="288"/>
    </row>
    <row r="281" customFormat="false" ht="12.75" hidden="false" customHeight="false" outlineLevel="0" collapsed="false">
      <c r="B281" s="288"/>
    </row>
    <row r="282" customFormat="false" ht="12.75" hidden="false" customHeight="false" outlineLevel="0" collapsed="false">
      <c r="B282" s="288"/>
    </row>
    <row r="283" customFormat="false" ht="12.75" hidden="false" customHeight="false" outlineLevel="0" collapsed="false">
      <c r="B283" s="288"/>
    </row>
    <row r="284" customFormat="false" ht="12.75" hidden="false" customHeight="false" outlineLevel="0" collapsed="false">
      <c r="B284" s="288"/>
    </row>
    <row r="285" customFormat="false" ht="12.75" hidden="false" customHeight="false" outlineLevel="0" collapsed="false">
      <c r="B285" s="288"/>
    </row>
    <row r="286" customFormat="false" ht="12.75" hidden="false" customHeight="false" outlineLevel="0" collapsed="false">
      <c r="B286" s="288"/>
    </row>
    <row r="287" customFormat="false" ht="12.75" hidden="false" customHeight="false" outlineLevel="0" collapsed="false">
      <c r="B287" s="288"/>
    </row>
    <row r="288" customFormat="false" ht="12.75" hidden="false" customHeight="false" outlineLevel="0" collapsed="false">
      <c r="B288" s="288"/>
    </row>
    <row r="289" customFormat="false" ht="12.75" hidden="false" customHeight="false" outlineLevel="0" collapsed="false">
      <c r="B289" s="288"/>
    </row>
    <row r="290" customFormat="false" ht="12.75" hidden="false" customHeight="false" outlineLevel="0" collapsed="false">
      <c r="B290" s="288"/>
    </row>
    <row r="291" customFormat="false" ht="12.75" hidden="false" customHeight="false" outlineLevel="0" collapsed="false">
      <c r="B291" s="288"/>
    </row>
    <row r="292" customFormat="false" ht="12.75" hidden="false" customHeight="false" outlineLevel="0" collapsed="false">
      <c r="B292" s="288"/>
    </row>
    <row r="293" customFormat="false" ht="12.75" hidden="false" customHeight="false" outlineLevel="0" collapsed="false">
      <c r="B293" s="288"/>
    </row>
    <row r="294" customFormat="false" ht="12.75" hidden="false" customHeight="false" outlineLevel="0" collapsed="false">
      <c r="B294" s="288"/>
    </row>
    <row r="295" customFormat="false" ht="12.75" hidden="false" customHeight="false" outlineLevel="0" collapsed="false">
      <c r="B295" s="288"/>
    </row>
    <row r="296" customFormat="false" ht="12.75" hidden="false" customHeight="false" outlineLevel="0" collapsed="false">
      <c r="B296" s="288"/>
    </row>
    <row r="297" customFormat="false" ht="12.75" hidden="false" customHeight="false" outlineLevel="0" collapsed="false">
      <c r="B297" s="288"/>
    </row>
    <row r="298" customFormat="false" ht="12.75" hidden="false" customHeight="false" outlineLevel="0" collapsed="false">
      <c r="B298" s="288"/>
    </row>
    <row r="299" customFormat="false" ht="12.75" hidden="false" customHeight="false" outlineLevel="0" collapsed="false">
      <c r="B299" s="288"/>
    </row>
    <row r="300" customFormat="false" ht="12.75" hidden="false" customHeight="false" outlineLevel="0" collapsed="false">
      <c r="B300" s="288"/>
    </row>
    <row r="301" customFormat="false" ht="12.75" hidden="false" customHeight="false" outlineLevel="0" collapsed="false">
      <c r="B301" s="288"/>
    </row>
    <row r="302" customFormat="false" ht="12.75" hidden="false" customHeight="false" outlineLevel="0" collapsed="false">
      <c r="B302" s="288"/>
    </row>
    <row r="303" customFormat="false" ht="12.75" hidden="false" customHeight="false" outlineLevel="0" collapsed="false">
      <c r="B303" s="288"/>
    </row>
    <row r="304" customFormat="false" ht="12.75" hidden="false" customHeight="false" outlineLevel="0" collapsed="false">
      <c r="B304" s="288"/>
    </row>
    <row r="305" customFormat="false" ht="12.75" hidden="false" customHeight="false" outlineLevel="0" collapsed="false">
      <c r="B305" s="288"/>
    </row>
    <row r="306" customFormat="false" ht="12.75" hidden="false" customHeight="false" outlineLevel="0" collapsed="false">
      <c r="B306" s="288"/>
    </row>
    <row r="307" customFormat="false" ht="12.75" hidden="false" customHeight="false" outlineLevel="0" collapsed="false">
      <c r="B307" s="288"/>
    </row>
    <row r="308" customFormat="false" ht="12.75" hidden="false" customHeight="false" outlineLevel="0" collapsed="false">
      <c r="B308" s="288"/>
    </row>
    <row r="309" customFormat="false" ht="12.75" hidden="false" customHeight="false" outlineLevel="0" collapsed="false">
      <c r="B309" s="288"/>
    </row>
    <row r="310" customFormat="false" ht="12.75" hidden="false" customHeight="false" outlineLevel="0" collapsed="false">
      <c r="B310" s="288"/>
    </row>
    <row r="311" customFormat="false" ht="12.75" hidden="false" customHeight="false" outlineLevel="0" collapsed="false">
      <c r="B311" s="288"/>
    </row>
    <row r="312" customFormat="false" ht="12.75" hidden="false" customHeight="false" outlineLevel="0" collapsed="false">
      <c r="B312" s="288"/>
    </row>
    <row r="313" customFormat="false" ht="12.75" hidden="false" customHeight="false" outlineLevel="0" collapsed="false">
      <c r="B313" s="288"/>
    </row>
    <row r="314" customFormat="false" ht="12.75" hidden="false" customHeight="false" outlineLevel="0" collapsed="false">
      <c r="B314" s="288"/>
    </row>
    <row r="315" customFormat="false" ht="12.75" hidden="false" customHeight="false" outlineLevel="0" collapsed="false">
      <c r="B315" s="288"/>
    </row>
    <row r="316" customFormat="false" ht="12.75" hidden="false" customHeight="false" outlineLevel="0" collapsed="false">
      <c r="B316" s="288"/>
    </row>
    <row r="317" customFormat="false" ht="12.75" hidden="false" customHeight="false" outlineLevel="0" collapsed="false">
      <c r="B317" s="288"/>
    </row>
    <row r="318" customFormat="false" ht="12.75" hidden="false" customHeight="false" outlineLevel="0" collapsed="false">
      <c r="B318" s="288"/>
    </row>
    <row r="319" customFormat="false" ht="12.75" hidden="false" customHeight="false" outlineLevel="0" collapsed="false">
      <c r="B319" s="288"/>
    </row>
    <row r="320" customFormat="false" ht="12.75" hidden="false" customHeight="false" outlineLevel="0" collapsed="false">
      <c r="B320" s="288"/>
    </row>
    <row r="321" customFormat="false" ht="12.75" hidden="false" customHeight="false" outlineLevel="0" collapsed="false">
      <c r="B321" s="288"/>
    </row>
    <row r="322" customFormat="false" ht="12.75" hidden="false" customHeight="false" outlineLevel="0" collapsed="false">
      <c r="B322" s="288"/>
    </row>
    <row r="323" customFormat="false" ht="12.75" hidden="false" customHeight="false" outlineLevel="0" collapsed="false">
      <c r="B323" s="288"/>
    </row>
    <row r="324" customFormat="false" ht="12.75" hidden="false" customHeight="false" outlineLevel="0" collapsed="false">
      <c r="B324" s="288"/>
    </row>
    <row r="325" customFormat="false" ht="12.75" hidden="false" customHeight="false" outlineLevel="0" collapsed="false">
      <c r="B325" s="288"/>
    </row>
    <row r="326" customFormat="false" ht="12.75" hidden="false" customHeight="false" outlineLevel="0" collapsed="false">
      <c r="B326" s="288"/>
    </row>
    <row r="327" customFormat="false" ht="12.75" hidden="false" customHeight="false" outlineLevel="0" collapsed="false">
      <c r="B327" s="288"/>
    </row>
    <row r="328" customFormat="false" ht="12.75" hidden="false" customHeight="false" outlineLevel="0" collapsed="false">
      <c r="B328" s="288"/>
    </row>
    <row r="329" customFormat="false" ht="12.75" hidden="false" customHeight="false" outlineLevel="0" collapsed="false">
      <c r="B329" s="288"/>
    </row>
    <row r="330" customFormat="false" ht="12.75" hidden="false" customHeight="false" outlineLevel="0" collapsed="false">
      <c r="B330" s="288"/>
    </row>
    <row r="331" customFormat="false" ht="12.75" hidden="false" customHeight="false" outlineLevel="0" collapsed="false">
      <c r="B331" s="288"/>
    </row>
    <row r="332" customFormat="false" ht="12.75" hidden="false" customHeight="false" outlineLevel="0" collapsed="false">
      <c r="B332" s="288"/>
    </row>
    <row r="333" customFormat="false" ht="12.75" hidden="false" customHeight="false" outlineLevel="0" collapsed="false">
      <c r="B333" s="288"/>
    </row>
    <row r="334" customFormat="false" ht="12.75" hidden="false" customHeight="false" outlineLevel="0" collapsed="false">
      <c r="B334" s="288"/>
    </row>
    <row r="335" customFormat="false" ht="12.75" hidden="false" customHeight="false" outlineLevel="0" collapsed="false">
      <c r="B335" s="288"/>
    </row>
    <row r="336" customFormat="false" ht="12.75" hidden="false" customHeight="false" outlineLevel="0" collapsed="false">
      <c r="B336" s="288"/>
    </row>
    <row r="337" customFormat="false" ht="12.75" hidden="false" customHeight="false" outlineLevel="0" collapsed="false">
      <c r="B337" s="288"/>
    </row>
    <row r="338" customFormat="false" ht="12.75" hidden="false" customHeight="false" outlineLevel="0" collapsed="false">
      <c r="B338" s="288"/>
    </row>
    <row r="339" customFormat="false" ht="12.75" hidden="false" customHeight="false" outlineLevel="0" collapsed="false">
      <c r="B339" s="288"/>
    </row>
    <row r="340" customFormat="false" ht="12.75" hidden="false" customHeight="false" outlineLevel="0" collapsed="false">
      <c r="B340" s="288"/>
    </row>
    <row r="341" customFormat="false" ht="12.75" hidden="false" customHeight="false" outlineLevel="0" collapsed="false">
      <c r="B341" s="288"/>
    </row>
    <row r="342" customFormat="false" ht="12.75" hidden="false" customHeight="false" outlineLevel="0" collapsed="false">
      <c r="B342" s="288"/>
    </row>
    <row r="343" customFormat="false" ht="12.75" hidden="false" customHeight="false" outlineLevel="0" collapsed="false">
      <c r="B343" s="288"/>
    </row>
    <row r="344" customFormat="false" ht="12.75" hidden="false" customHeight="false" outlineLevel="0" collapsed="false">
      <c r="B344" s="288"/>
    </row>
    <row r="345" customFormat="false" ht="12.75" hidden="false" customHeight="false" outlineLevel="0" collapsed="false">
      <c r="B345" s="288"/>
    </row>
    <row r="346" customFormat="false" ht="12.75" hidden="false" customHeight="false" outlineLevel="0" collapsed="false">
      <c r="B346" s="288"/>
    </row>
    <row r="347" customFormat="false" ht="12.75" hidden="false" customHeight="false" outlineLevel="0" collapsed="false">
      <c r="B347" s="288"/>
    </row>
    <row r="348" customFormat="false" ht="12.75" hidden="false" customHeight="false" outlineLevel="0" collapsed="false">
      <c r="B348" s="288"/>
    </row>
    <row r="349" customFormat="false" ht="12.75" hidden="false" customHeight="false" outlineLevel="0" collapsed="false">
      <c r="B349" s="288"/>
    </row>
    <row r="350" customFormat="false" ht="12.75" hidden="false" customHeight="false" outlineLevel="0" collapsed="false">
      <c r="B350" s="288"/>
    </row>
    <row r="351" customFormat="false" ht="12.75" hidden="false" customHeight="false" outlineLevel="0" collapsed="false">
      <c r="B351" s="288"/>
    </row>
    <row r="352" customFormat="false" ht="12.75" hidden="false" customHeight="false" outlineLevel="0" collapsed="false">
      <c r="B352" s="288"/>
    </row>
    <row r="353" customFormat="false" ht="12.75" hidden="false" customHeight="false" outlineLevel="0" collapsed="false">
      <c r="B353" s="288"/>
    </row>
    <row r="354" customFormat="false" ht="12.75" hidden="false" customHeight="false" outlineLevel="0" collapsed="false">
      <c r="B354" s="288"/>
    </row>
    <row r="355" customFormat="false" ht="12.75" hidden="false" customHeight="false" outlineLevel="0" collapsed="false">
      <c r="B355" s="288"/>
    </row>
    <row r="356" customFormat="false" ht="12.75" hidden="false" customHeight="false" outlineLevel="0" collapsed="false">
      <c r="B356" s="288"/>
    </row>
    <row r="357" customFormat="false" ht="12.75" hidden="false" customHeight="false" outlineLevel="0" collapsed="false">
      <c r="B357" s="288"/>
    </row>
    <row r="358" customFormat="false" ht="12.75" hidden="false" customHeight="false" outlineLevel="0" collapsed="false">
      <c r="B358" s="288"/>
    </row>
    <row r="359" customFormat="false" ht="12.75" hidden="false" customHeight="false" outlineLevel="0" collapsed="false">
      <c r="B359" s="288"/>
    </row>
    <row r="360" customFormat="false" ht="12.75" hidden="false" customHeight="false" outlineLevel="0" collapsed="false">
      <c r="B360" s="288"/>
    </row>
    <row r="361" customFormat="false" ht="12.75" hidden="false" customHeight="false" outlineLevel="0" collapsed="false">
      <c r="B361" s="288"/>
    </row>
    <row r="362" customFormat="false" ht="12.75" hidden="false" customHeight="false" outlineLevel="0" collapsed="false">
      <c r="B362" s="288"/>
    </row>
    <row r="363" customFormat="false" ht="12.75" hidden="false" customHeight="false" outlineLevel="0" collapsed="false">
      <c r="B363" s="288"/>
    </row>
    <row r="364" customFormat="false" ht="12.75" hidden="false" customHeight="false" outlineLevel="0" collapsed="false">
      <c r="B364" s="288"/>
    </row>
    <row r="365" customFormat="false" ht="12.75" hidden="false" customHeight="false" outlineLevel="0" collapsed="false">
      <c r="B365" s="288"/>
    </row>
    <row r="366" customFormat="false" ht="12.75" hidden="false" customHeight="false" outlineLevel="0" collapsed="false">
      <c r="B366" s="288"/>
    </row>
    <row r="367" customFormat="false" ht="12.75" hidden="false" customHeight="false" outlineLevel="0" collapsed="false">
      <c r="B367" s="288"/>
    </row>
    <row r="368" customFormat="false" ht="12.75" hidden="false" customHeight="false" outlineLevel="0" collapsed="false">
      <c r="B368" s="288"/>
    </row>
    <row r="369" customFormat="false" ht="12.75" hidden="false" customHeight="false" outlineLevel="0" collapsed="false">
      <c r="B369" s="288"/>
    </row>
    <row r="370" customFormat="false" ht="12.75" hidden="false" customHeight="false" outlineLevel="0" collapsed="false">
      <c r="B370" s="288"/>
    </row>
    <row r="371" customFormat="false" ht="12.75" hidden="false" customHeight="false" outlineLevel="0" collapsed="false">
      <c r="B371" s="288"/>
    </row>
    <row r="372" customFormat="false" ht="12.75" hidden="false" customHeight="false" outlineLevel="0" collapsed="false">
      <c r="B372" s="288"/>
    </row>
    <row r="373" customFormat="false" ht="12.75" hidden="false" customHeight="false" outlineLevel="0" collapsed="false">
      <c r="B373" s="288"/>
    </row>
    <row r="374" customFormat="false" ht="12.75" hidden="false" customHeight="false" outlineLevel="0" collapsed="false">
      <c r="B374" s="288"/>
    </row>
    <row r="375" customFormat="false" ht="12.75" hidden="false" customHeight="false" outlineLevel="0" collapsed="false">
      <c r="B375" s="288"/>
    </row>
    <row r="376" customFormat="false" ht="12.75" hidden="false" customHeight="false" outlineLevel="0" collapsed="false">
      <c r="B376" s="288"/>
    </row>
    <row r="377" customFormat="false" ht="12.75" hidden="false" customHeight="false" outlineLevel="0" collapsed="false">
      <c r="B377" s="288"/>
    </row>
    <row r="378" customFormat="false" ht="12.75" hidden="false" customHeight="false" outlineLevel="0" collapsed="false">
      <c r="B378" s="288"/>
    </row>
    <row r="379" customFormat="false" ht="12.75" hidden="false" customHeight="false" outlineLevel="0" collapsed="false">
      <c r="B379" s="288"/>
    </row>
    <row r="380" customFormat="false" ht="12.75" hidden="false" customHeight="false" outlineLevel="0" collapsed="false">
      <c r="B380" s="288"/>
    </row>
    <row r="381" customFormat="false" ht="12.75" hidden="false" customHeight="false" outlineLevel="0" collapsed="false">
      <c r="B381" s="288"/>
    </row>
    <row r="382" customFormat="false" ht="12.75" hidden="false" customHeight="false" outlineLevel="0" collapsed="false">
      <c r="B382" s="288"/>
    </row>
    <row r="383" customFormat="false" ht="12.75" hidden="false" customHeight="false" outlineLevel="0" collapsed="false">
      <c r="B383" s="288"/>
    </row>
    <row r="384" customFormat="false" ht="12.75" hidden="false" customHeight="false" outlineLevel="0" collapsed="false">
      <c r="B384" s="288"/>
    </row>
    <row r="385" customFormat="false" ht="12.75" hidden="false" customHeight="false" outlineLevel="0" collapsed="false">
      <c r="B385" s="288"/>
    </row>
    <row r="386" customFormat="false" ht="12.75" hidden="false" customHeight="false" outlineLevel="0" collapsed="false">
      <c r="B386" s="288"/>
    </row>
    <row r="387" customFormat="false" ht="12.75" hidden="false" customHeight="false" outlineLevel="0" collapsed="false">
      <c r="B387" s="288"/>
    </row>
  </sheetData>
  <mergeCells count="13">
    <mergeCell ref="A1:F1"/>
    <mergeCell ref="A2:F2"/>
    <mergeCell ref="A3:F3"/>
    <mergeCell ref="A4:F4"/>
    <mergeCell ref="A6:A9"/>
    <mergeCell ref="B6:B9"/>
    <mergeCell ref="C6:C7"/>
    <mergeCell ref="D6:D7"/>
    <mergeCell ref="E6:F6"/>
    <mergeCell ref="E7:F7"/>
    <mergeCell ref="C8:D8"/>
    <mergeCell ref="E8:F8"/>
    <mergeCell ref="C9:E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257" min="1" style="320" width="11.42"/>
  </cols>
  <sheetData/>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257" min="1" style="321" width="11.42"/>
  </cols>
  <sheetData/>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s="323" customFormat="true" ht="20.25" hidden="false" customHeight="false" outlineLevel="0" collapsed="false">
      <c r="A1" s="322" t="s">
        <v>1005</v>
      </c>
      <c r="B1" s="322"/>
      <c r="C1" s="322"/>
      <c r="D1" s="322"/>
      <c r="E1" s="322"/>
      <c r="F1" s="322"/>
      <c r="G1" s="322"/>
      <c r="H1" s="322"/>
      <c r="I1" s="322"/>
      <c r="J1" s="322"/>
      <c r="K1" s="322" t="s">
        <v>1005</v>
      </c>
      <c r="L1" s="322"/>
      <c r="M1" s="322"/>
      <c r="N1" s="322"/>
      <c r="O1" s="322"/>
      <c r="P1" s="322"/>
      <c r="Q1" s="322"/>
      <c r="R1" s="322"/>
      <c r="S1" s="322"/>
      <c r="T1" s="322"/>
      <c r="U1" s="322"/>
    </row>
    <row r="2" s="323" customFormat="true" ht="20.25" hidden="false" customHeight="false" outlineLevel="0" collapsed="false">
      <c r="A2" s="322" t="s">
        <v>1006</v>
      </c>
      <c r="B2" s="322"/>
      <c r="C2" s="322"/>
      <c r="D2" s="322"/>
      <c r="E2" s="322"/>
      <c r="F2" s="322"/>
      <c r="G2" s="322"/>
      <c r="H2" s="322"/>
      <c r="I2" s="322"/>
      <c r="J2" s="322"/>
      <c r="K2" s="322" t="s">
        <v>1006</v>
      </c>
      <c r="L2" s="322"/>
      <c r="M2" s="322"/>
      <c r="N2" s="322"/>
      <c r="O2" s="322"/>
      <c r="P2" s="322"/>
      <c r="Q2" s="322"/>
      <c r="R2" s="322"/>
      <c r="S2" s="322"/>
      <c r="T2" s="322"/>
      <c r="U2" s="322"/>
    </row>
    <row r="3" s="323" customFormat="true" ht="20.25" hidden="false" customHeight="false" outlineLevel="0" collapsed="false">
      <c r="A3" s="322" t="s">
        <v>1007</v>
      </c>
      <c r="B3" s="322"/>
      <c r="C3" s="322"/>
      <c r="D3" s="322"/>
      <c r="E3" s="322"/>
      <c r="F3" s="322"/>
      <c r="G3" s="322"/>
      <c r="H3" s="322"/>
      <c r="I3" s="322"/>
      <c r="J3" s="322"/>
      <c r="K3" s="322" t="s">
        <v>1007</v>
      </c>
      <c r="L3" s="322"/>
      <c r="M3" s="322"/>
      <c r="N3" s="322"/>
      <c r="O3" s="322"/>
      <c r="P3" s="322"/>
      <c r="Q3" s="322"/>
      <c r="R3" s="322"/>
      <c r="S3" s="322"/>
      <c r="T3" s="322"/>
      <c r="U3" s="322"/>
    </row>
    <row r="4" customFormat="false" ht="13.5" hidden="false" customHeight="true" outlineLevel="0" collapsed="false"/>
    <row r="5" s="327" customFormat="true" ht="52.5" hidden="false" customHeight="true" outlineLevel="0" collapsed="false">
      <c r="A5" s="324" t="s">
        <v>1008</v>
      </c>
      <c r="B5" s="66" t="s">
        <v>1009</v>
      </c>
      <c r="C5" s="276" t="s">
        <v>1010</v>
      </c>
      <c r="D5" s="66" t="s">
        <v>1011</v>
      </c>
      <c r="E5" s="66" t="s">
        <v>1012</v>
      </c>
      <c r="F5" s="276" t="s">
        <v>1013</v>
      </c>
      <c r="G5" s="66" t="s">
        <v>1014</v>
      </c>
      <c r="H5" s="66" t="s">
        <v>1015</v>
      </c>
      <c r="I5" s="66" t="s">
        <v>1016</v>
      </c>
      <c r="J5" s="325" t="s">
        <v>1017</v>
      </c>
      <c r="K5" s="65" t="s">
        <v>1018</v>
      </c>
      <c r="L5" s="276" t="s">
        <v>1019</v>
      </c>
      <c r="M5" s="276" t="s">
        <v>1020</v>
      </c>
      <c r="N5" s="66" t="s">
        <v>1021</v>
      </c>
      <c r="O5" s="276" t="s">
        <v>1022</v>
      </c>
      <c r="P5" s="66" t="s">
        <v>1023</v>
      </c>
      <c r="Q5" s="276" t="s">
        <v>1024</v>
      </c>
      <c r="R5" s="66" t="s">
        <v>1025</v>
      </c>
      <c r="S5" s="276" t="s">
        <v>1026</v>
      </c>
      <c r="T5" s="325" t="s">
        <v>1027</v>
      </c>
      <c r="U5" s="326" t="s">
        <v>1008</v>
      </c>
    </row>
    <row r="6" customFormat="false" ht="15" hidden="false" customHeight="true" outlineLevel="0" collapsed="false">
      <c r="A6" s="328"/>
      <c r="J6" s="329"/>
      <c r="K6" s="180"/>
      <c r="L6" s="329"/>
      <c r="U6" s="328"/>
    </row>
    <row r="7" s="21" customFormat="true" ht="15" hidden="false" customHeight="true" outlineLevel="0" collapsed="false">
      <c r="A7" s="278" t="s">
        <v>674</v>
      </c>
      <c r="B7" s="278"/>
      <c r="C7" s="278"/>
      <c r="D7" s="278"/>
      <c r="E7" s="278"/>
      <c r="F7" s="278"/>
      <c r="G7" s="278"/>
      <c r="H7" s="278"/>
      <c r="I7" s="278"/>
      <c r="J7" s="278"/>
      <c r="K7" s="278" t="s">
        <v>674</v>
      </c>
      <c r="L7" s="278"/>
      <c r="M7" s="278"/>
      <c r="N7" s="278"/>
      <c r="O7" s="278"/>
      <c r="P7" s="278"/>
      <c r="Q7" s="278"/>
      <c r="R7" s="278"/>
      <c r="S7" s="278"/>
      <c r="T7" s="278"/>
      <c r="U7" s="278"/>
    </row>
    <row r="8" customFormat="false" ht="15" hidden="false" customHeight="true" outlineLevel="0" collapsed="false">
      <c r="U8" s="116"/>
    </row>
    <row r="9" s="331" customFormat="true" ht="15" hidden="false" customHeight="true" outlineLevel="0" collapsed="false">
      <c r="A9" s="291" t="s">
        <v>1028</v>
      </c>
      <c r="B9" s="279" t="n">
        <v>451037</v>
      </c>
      <c r="C9" s="279" t="n">
        <v>65884</v>
      </c>
      <c r="D9" s="279" t="n">
        <v>69223</v>
      </c>
      <c r="E9" s="279" t="n">
        <v>4787</v>
      </c>
      <c r="F9" s="279" t="n">
        <v>4154</v>
      </c>
      <c r="G9" s="279" t="n">
        <v>10303</v>
      </c>
      <c r="H9" s="279" t="n">
        <v>33651</v>
      </c>
      <c r="I9" s="279" t="n">
        <v>46374</v>
      </c>
      <c r="J9" s="279" t="n">
        <v>1465</v>
      </c>
      <c r="K9" s="279" t="n">
        <v>33984</v>
      </c>
      <c r="L9" s="279" t="n">
        <v>102575</v>
      </c>
      <c r="M9" s="279" t="n">
        <v>15619</v>
      </c>
      <c r="N9" s="279" t="n">
        <v>7329</v>
      </c>
      <c r="O9" s="279" t="n">
        <v>10436</v>
      </c>
      <c r="P9" s="279" t="n">
        <v>5825</v>
      </c>
      <c r="Q9" s="279" t="n">
        <v>3202</v>
      </c>
      <c r="R9" s="279" t="n">
        <v>3393</v>
      </c>
      <c r="S9" s="279" t="n">
        <v>6183</v>
      </c>
      <c r="T9" s="279" t="n">
        <v>26650</v>
      </c>
      <c r="U9" s="330" t="n">
        <v>1999</v>
      </c>
    </row>
    <row r="10" s="331" customFormat="true" ht="15" hidden="false" customHeight="true" outlineLevel="0" collapsed="false">
      <c r="A10" s="291" t="s">
        <v>1029</v>
      </c>
      <c r="B10" s="279" t="n">
        <v>542926</v>
      </c>
      <c r="C10" s="279" t="n">
        <v>75944</v>
      </c>
      <c r="D10" s="279" t="n">
        <v>85046</v>
      </c>
      <c r="E10" s="279" t="n">
        <v>5791</v>
      </c>
      <c r="F10" s="279" t="n">
        <v>5535</v>
      </c>
      <c r="G10" s="279" t="n">
        <v>11322</v>
      </c>
      <c r="H10" s="279" t="n">
        <v>41790</v>
      </c>
      <c r="I10" s="279" t="n">
        <v>56798</v>
      </c>
      <c r="J10" s="279" t="n">
        <v>2206</v>
      </c>
      <c r="K10" s="279" t="n">
        <v>43821</v>
      </c>
      <c r="L10" s="279" t="n">
        <v>124033</v>
      </c>
      <c r="M10" s="279" t="n">
        <v>18306</v>
      </c>
      <c r="N10" s="279" t="n">
        <v>8175</v>
      </c>
      <c r="O10" s="279" t="n">
        <v>12287</v>
      </c>
      <c r="P10" s="279" t="n">
        <v>7329</v>
      </c>
      <c r="Q10" s="279" t="n">
        <v>4492</v>
      </c>
      <c r="R10" s="279" t="n">
        <v>3752</v>
      </c>
      <c r="S10" s="279" t="n">
        <v>8991</v>
      </c>
      <c r="T10" s="279" t="n">
        <v>27308</v>
      </c>
      <c r="U10" s="330" t="n">
        <v>2000</v>
      </c>
    </row>
    <row r="11" s="331" customFormat="true" ht="15" hidden="false" customHeight="true" outlineLevel="0" collapsed="false">
      <c r="A11" s="291" t="s">
        <v>1030</v>
      </c>
      <c r="B11" s="279" t="n">
        <v>546362</v>
      </c>
      <c r="C11" s="279" t="n">
        <v>81800</v>
      </c>
      <c r="D11" s="279" t="n">
        <v>89756</v>
      </c>
      <c r="E11" s="279" t="n">
        <v>6618</v>
      </c>
      <c r="F11" s="279" t="n">
        <v>5964</v>
      </c>
      <c r="G11" s="279" t="n">
        <v>10787</v>
      </c>
      <c r="H11" s="279" t="n">
        <v>40895</v>
      </c>
      <c r="I11" s="279" t="n">
        <v>53759</v>
      </c>
      <c r="J11" s="279" t="n">
        <v>2051</v>
      </c>
      <c r="K11" s="279" t="n">
        <v>44777</v>
      </c>
      <c r="L11" s="279" t="n">
        <v>125795</v>
      </c>
      <c r="M11" s="279" t="n">
        <v>17761</v>
      </c>
      <c r="N11" s="279" t="n">
        <v>8332</v>
      </c>
      <c r="O11" s="279" t="n">
        <v>12067</v>
      </c>
      <c r="P11" s="279" t="n">
        <v>8045</v>
      </c>
      <c r="Q11" s="279" t="n">
        <v>4489</v>
      </c>
      <c r="R11" s="279" t="n">
        <v>4151</v>
      </c>
      <c r="S11" s="279" t="n">
        <v>10302</v>
      </c>
      <c r="T11" s="279" t="n">
        <v>19013</v>
      </c>
      <c r="U11" s="330" t="n">
        <v>2001</v>
      </c>
    </row>
    <row r="12" s="331" customFormat="true" ht="15" hidden="false" customHeight="true" outlineLevel="0" collapsed="false">
      <c r="A12" s="291" t="s">
        <v>1031</v>
      </c>
      <c r="B12" s="279" t="n">
        <v>522357</v>
      </c>
      <c r="C12" s="279" t="n">
        <v>77956</v>
      </c>
      <c r="D12" s="279" t="n">
        <v>85756</v>
      </c>
      <c r="E12" s="279" t="n">
        <v>6183</v>
      </c>
      <c r="F12" s="279" t="n">
        <v>5869</v>
      </c>
      <c r="G12" s="279" t="n">
        <v>10532</v>
      </c>
      <c r="H12" s="279" t="n">
        <v>36439</v>
      </c>
      <c r="I12" s="279" t="n">
        <v>47586</v>
      </c>
      <c r="J12" s="279" t="n">
        <v>2008</v>
      </c>
      <c r="K12" s="279" t="n">
        <v>44841</v>
      </c>
      <c r="L12" s="279" t="n">
        <v>122443</v>
      </c>
      <c r="M12" s="279" t="n">
        <v>17681</v>
      </c>
      <c r="N12" s="279" t="n">
        <v>9234</v>
      </c>
      <c r="O12" s="279" t="n">
        <v>12182</v>
      </c>
      <c r="P12" s="279" t="n">
        <v>8313</v>
      </c>
      <c r="Q12" s="279" t="n">
        <v>4322</v>
      </c>
      <c r="R12" s="279" t="n">
        <v>4233</v>
      </c>
      <c r="S12" s="279" t="n">
        <v>11320</v>
      </c>
      <c r="T12" s="279" t="n">
        <v>15460</v>
      </c>
      <c r="U12" s="330" t="n">
        <v>2002</v>
      </c>
    </row>
    <row r="13" customFormat="false" ht="15" hidden="false" customHeight="true" outlineLevel="0" collapsed="false">
      <c r="A13" s="291" t="s">
        <v>1032</v>
      </c>
      <c r="B13" s="279" t="n">
        <v>537975</v>
      </c>
      <c r="C13" s="279" t="n">
        <v>83700</v>
      </c>
      <c r="D13" s="279" t="n">
        <v>87521</v>
      </c>
      <c r="E13" s="279" t="n">
        <v>6702</v>
      </c>
      <c r="F13" s="279" t="n">
        <v>5718</v>
      </c>
      <c r="G13" s="279" t="n">
        <v>9450</v>
      </c>
      <c r="H13" s="279" t="n">
        <v>38253</v>
      </c>
      <c r="I13" s="279" t="n">
        <v>49094</v>
      </c>
      <c r="J13" s="279" t="n">
        <v>2117</v>
      </c>
      <c r="K13" s="279" t="n">
        <v>46810</v>
      </c>
      <c r="L13" s="279" t="n">
        <v>129680</v>
      </c>
      <c r="M13" s="279" t="n">
        <v>18703</v>
      </c>
      <c r="N13" s="279" t="n">
        <v>9353</v>
      </c>
      <c r="O13" s="279" t="n">
        <v>13458</v>
      </c>
      <c r="P13" s="279" t="n">
        <v>9007</v>
      </c>
      <c r="Q13" s="279" t="n">
        <v>4750</v>
      </c>
      <c r="R13" s="279" t="n">
        <v>4601</v>
      </c>
      <c r="S13" s="279" t="n">
        <v>12563</v>
      </c>
      <c r="T13" s="279" t="n">
        <v>6498</v>
      </c>
      <c r="U13" s="330" t="n">
        <v>2003</v>
      </c>
    </row>
    <row r="14" customFormat="false" ht="15" hidden="false" customHeight="true" outlineLevel="0" collapsed="false">
      <c r="A14" s="291" t="s">
        <v>1033</v>
      </c>
      <c r="B14" s="279" t="n">
        <v>581780</v>
      </c>
      <c r="C14" s="279" t="n">
        <v>91322</v>
      </c>
      <c r="D14" s="279" t="n">
        <v>95125</v>
      </c>
      <c r="E14" s="279" t="n">
        <v>6130</v>
      </c>
      <c r="F14" s="279" t="n">
        <v>6643</v>
      </c>
      <c r="G14" s="279" t="n">
        <v>10622</v>
      </c>
      <c r="H14" s="279" t="n">
        <v>41433</v>
      </c>
      <c r="I14" s="279" t="n">
        <v>53910</v>
      </c>
      <c r="J14" s="279" t="n">
        <v>2055</v>
      </c>
      <c r="K14" s="279" t="n">
        <v>50146</v>
      </c>
      <c r="L14" s="279" t="n">
        <v>137957</v>
      </c>
      <c r="M14" s="279" t="n">
        <v>19767</v>
      </c>
      <c r="N14" s="279" t="n">
        <v>9866</v>
      </c>
      <c r="O14" s="279" t="n">
        <v>16236</v>
      </c>
      <c r="P14" s="279" t="n">
        <v>9796</v>
      </c>
      <c r="Q14" s="279" t="n">
        <v>5355</v>
      </c>
      <c r="R14" s="279" t="n">
        <v>5135</v>
      </c>
      <c r="S14" s="279" t="n">
        <v>13186</v>
      </c>
      <c r="T14" s="279" t="n">
        <v>7097</v>
      </c>
      <c r="U14" s="330" t="s">
        <v>195</v>
      </c>
    </row>
    <row r="15" customFormat="false" ht="15" hidden="false" customHeight="true" outlineLevel="0" collapsed="false">
      <c r="A15" s="117"/>
      <c r="T15" s="116"/>
      <c r="U15" s="332"/>
    </row>
    <row r="16" customFormat="false" ht="15" hidden="false" customHeight="true" outlineLevel="0" collapsed="false">
      <c r="A16" s="333" t="s">
        <v>195</v>
      </c>
      <c r="U16" s="330" t="s">
        <v>195</v>
      </c>
    </row>
    <row r="17" customFormat="false" ht="15" hidden="false" customHeight="true" outlineLevel="0" collapsed="false">
      <c r="A17" s="170" t="s">
        <v>244</v>
      </c>
      <c r="B17" s="279" t="n">
        <v>43625</v>
      </c>
      <c r="C17" s="279" t="n">
        <v>6903</v>
      </c>
      <c r="D17" s="279" t="n">
        <v>7208</v>
      </c>
      <c r="E17" s="279" t="n">
        <v>464</v>
      </c>
      <c r="F17" s="279" t="n">
        <v>459</v>
      </c>
      <c r="G17" s="279" t="n">
        <v>723</v>
      </c>
      <c r="H17" s="279" t="n">
        <v>2807</v>
      </c>
      <c r="I17" s="279" t="n">
        <v>3988</v>
      </c>
      <c r="J17" s="279" t="n">
        <v>138</v>
      </c>
      <c r="K17" s="279" t="n">
        <v>4150</v>
      </c>
      <c r="L17" s="279" t="n">
        <v>10773</v>
      </c>
      <c r="M17" s="279" t="n">
        <v>1457</v>
      </c>
      <c r="N17" s="279" t="n">
        <v>698</v>
      </c>
      <c r="O17" s="279" t="n">
        <v>1066</v>
      </c>
      <c r="P17" s="279" t="n">
        <v>690</v>
      </c>
      <c r="Q17" s="279" t="n">
        <v>225</v>
      </c>
      <c r="R17" s="279" t="n">
        <v>387</v>
      </c>
      <c r="S17" s="279" t="n">
        <v>1055</v>
      </c>
      <c r="T17" s="279" t="n">
        <v>435</v>
      </c>
      <c r="U17" s="330" t="s">
        <v>244</v>
      </c>
    </row>
    <row r="18" customFormat="false" ht="15" hidden="false" customHeight="true" outlineLevel="0" collapsed="false">
      <c r="A18" s="170" t="s">
        <v>209</v>
      </c>
      <c r="B18" s="279" t="n">
        <v>44748</v>
      </c>
      <c r="C18" s="279" t="n">
        <v>7235</v>
      </c>
      <c r="D18" s="279" t="n">
        <v>7000</v>
      </c>
      <c r="E18" s="279" t="n">
        <v>473</v>
      </c>
      <c r="F18" s="279" t="n">
        <v>463</v>
      </c>
      <c r="G18" s="279" t="n">
        <v>771</v>
      </c>
      <c r="H18" s="279" t="n">
        <v>3161</v>
      </c>
      <c r="I18" s="279" t="n">
        <v>3944</v>
      </c>
      <c r="J18" s="279" t="n">
        <v>158</v>
      </c>
      <c r="K18" s="279" t="n">
        <v>3786</v>
      </c>
      <c r="L18" s="279" t="n">
        <v>10701</v>
      </c>
      <c r="M18" s="279" t="n">
        <v>1555</v>
      </c>
      <c r="N18" s="279" t="n">
        <v>725</v>
      </c>
      <c r="O18" s="279" t="n">
        <v>1329</v>
      </c>
      <c r="P18" s="279" t="n">
        <v>789</v>
      </c>
      <c r="Q18" s="279" t="n">
        <v>424</v>
      </c>
      <c r="R18" s="279" t="n">
        <v>400</v>
      </c>
      <c r="S18" s="279" t="n">
        <v>1287</v>
      </c>
      <c r="T18" s="279" t="n">
        <v>546</v>
      </c>
      <c r="U18" s="330" t="s">
        <v>209</v>
      </c>
    </row>
    <row r="19" customFormat="false" ht="15" hidden="false" customHeight="true" outlineLevel="0" collapsed="false">
      <c r="A19" s="170" t="s">
        <v>210</v>
      </c>
      <c r="B19" s="279" t="n">
        <v>48796</v>
      </c>
      <c r="C19" s="279" t="n">
        <v>7701</v>
      </c>
      <c r="D19" s="279" t="n">
        <v>7728</v>
      </c>
      <c r="E19" s="279" t="n">
        <v>548</v>
      </c>
      <c r="F19" s="279" t="n">
        <v>572</v>
      </c>
      <c r="G19" s="279" t="n">
        <v>784</v>
      </c>
      <c r="H19" s="279" t="n">
        <v>3415</v>
      </c>
      <c r="I19" s="279" t="n">
        <v>4450</v>
      </c>
      <c r="J19" s="279" t="n">
        <v>157</v>
      </c>
      <c r="K19" s="279" t="n">
        <v>4285</v>
      </c>
      <c r="L19" s="279" t="n">
        <v>11715</v>
      </c>
      <c r="M19" s="279" t="n">
        <v>1751</v>
      </c>
      <c r="N19" s="279" t="n">
        <v>878</v>
      </c>
      <c r="O19" s="279" t="n">
        <v>1359</v>
      </c>
      <c r="P19" s="279" t="n">
        <v>798</v>
      </c>
      <c r="Q19" s="279" t="n">
        <v>421</v>
      </c>
      <c r="R19" s="279" t="n">
        <v>477</v>
      </c>
      <c r="S19" s="279" t="n">
        <v>1165</v>
      </c>
      <c r="T19" s="279" t="n">
        <v>594</v>
      </c>
      <c r="U19" s="330" t="s">
        <v>210</v>
      </c>
    </row>
    <row r="20" customFormat="false" ht="15" hidden="false" customHeight="true" outlineLevel="0" collapsed="false">
      <c r="A20" s="170" t="s">
        <v>211</v>
      </c>
      <c r="B20" s="279" t="n">
        <v>47836</v>
      </c>
      <c r="C20" s="279" t="n">
        <v>7554</v>
      </c>
      <c r="D20" s="279" t="n">
        <v>8397</v>
      </c>
      <c r="E20" s="279" t="n">
        <v>483</v>
      </c>
      <c r="F20" s="279" t="n">
        <v>533</v>
      </c>
      <c r="G20" s="279" t="n">
        <v>1018</v>
      </c>
      <c r="H20" s="279" t="n">
        <v>2866</v>
      </c>
      <c r="I20" s="279" t="n">
        <v>4756</v>
      </c>
      <c r="J20" s="279" t="n">
        <v>181</v>
      </c>
      <c r="K20" s="279" t="n">
        <v>4089</v>
      </c>
      <c r="L20" s="279" t="n">
        <v>10985</v>
      </c>
      <c r="M20" s="279" t="n">
        <v>1560</v>
      </c>
      <c r="N20" s="279" t="n">
        <v>905</v>
      </c>
      <c r="O20" s="279" t="n">
        <v>1142</v>
      </c>
      <c r="P20" s="279" t="n">
        <v>795</v>
      </c>
      <c r="Q20" s="279" t="n">
        <v>430</v>
      </c>
      <c r="R20" s="279" t="n">
        <v>425</v>
      </c>
      <c r="S20" s="279" t="n">
        <v>1185</v>
      </c>
      <c r="T20" s="279" t="n">
        <v>531</v>
      </c>
      <c r="U20" s="330" t="s">
        <v>211</v>
      </c>
    </row>
    <row r="21" customFormat="false" ht="15" hidden="false" customHeight="true" outlineLevel="0" collapsed="false">
      <c r="A21" s="170" t="s">
        <v>212</v>
      </c>
      <c r="B21" s="279" t="n">
        <v>46948</v>
      </c>
      <c r="C21" s="279" t="n">
        <v>7259</v>
      </c>
      <c r="D21" s="279" t="n">
        <v>7706</v>
      </c>
      <c r="E21" s="279" t="n">
        <v>511</v>
      </c>
      <c r="F21" s="279" t="n">
        <v>537</v>
      </c>
      <c r="G21" s="279" t="n">
        <v>757</v>
      </c>
      <c r="H21" s="279" t="n">
        <v>3225</v>
      </c>
      <c r="I21" s="279" t="n">
        <v>4827</v>
      </c>
      <c r="J21" s="279" t="n">
        <v>172</v>
      </c>
      <c r="K21" s="279" t="n">
        <v>4550</v>
      </c>
      <c r="L21" s="279" t="n">
        <v>10776</v>
      </c>
      <c r="M21" s="279" t="n">
        <v>1566</v>
      </c>
      <c r="N21" s="279" t="n">
        <v>873</v>
      </c>
      <c r="O21" s="279" t="n">
        <v>1323</v>
      </c>
      <c r="P21" s="279" t="n">
        <v>663</v>
      </c>
      <c r="Q21" s="279" t="n">
        <v>355</v>
      </c>
      <c r="R21" s="279" t="n">
        <v>369</v>
      </c>
      <c r="S21" s="279" t="n">
        <v>1038</v>
      </c>
      <c r="T21" s="279" t="n">
        <v>441</v>
      </c>
      <c r="U21" s="330" t="s">
        <v>212</v>
      </c>
    </row>
    <row r="22" customFormat="false" ht="15" hidden="false" customHeight="true" outlineLevel="0" collapsed="false">
      <c r="A22" s="170" t="s">
        <v>213</v>
      </c>
      <c r="B22" s="279" t="n">
        <v>48707</v>
      </c>
      <c r="C22" s="279" t="n">
        <v>7612</v>
      </c>
      <c r="D22" s="279" t="n">
        <v>7497</v>
      </c>
      <c r="E22" s="279" t="n">
        <v>495</v>
      </c>
      <c r="F22" s="279" t="n">
        <v>586</v>
      </c>
      <c r="G22" s="279" t="n">
        <v>927</v>
      </c>
      <c r="H22" s="279" t="n">
        <v>4098</v>
      </c>
      <c r="I22" s="279" t="n">
        <v>5116</v>
      </c>
      <c r="J22" s="279" t="n">
        <v>142</v>
      </c>
      <c r="K22" s="279" t="n">
        <v>4189</v>
      </c>
      <c r="L22" s="279" t="n">
        <v>10956</v>
      </c>
      <c r="M22" s="279" t="n">
        <v>1756</v>
      </c>
      <c r="N22" s="279" t="n">
        <v>769</v>
      </c>
      <c r="O22" s="279" t="n">
        <v>1497</v>
      </c>
      <c r="P22" s="279" t="n">
        <v>602</v>
      </c>
      <c r="Q22" s="279" t="n">
        <v>468</v>
      </c>
      <c r="R22" s="279" t="n">
        <v>393</v>
      </c>
      <c r="S22" s="279" t="n">
        <v>1068</v>
      </c>
      <c r="T22" s="279" t="n">
        <v>536</v>
      </c>
      <c r="U22" s="330" t="s">
        <v>213</v>
      </c>
    </row>
    <row r="23" customFormat="false" ht="15" hidden="false" customHeight="true" outlineLevel="0" collapsed="false">
      <c r="A23" s="170" t="s">
        <v>214</v>
      </c>
      <c r="B23" s="279" t="n">
        <v>49287</v>
      </c>
      <c r="C23" s="279" t="n">
        <v>8131</v>
      </c>
      <c r="D23" s="279" t="n">
        <v>8480</v>
      </c>
      <c r="E23" s="279" t="n">
        <v>435</v>
      </c>
      <c r="F23" s="279" t="n">
        <v>570</v>
      </c>
      <c r="G23" s="279" t="n">
        <v>947</v>
      </c>
      <c r="H23" s="279" t="n">
        <v>3340</v>
      </c>
      <c r="I23" s="279" t="n">
        <v>4291</v>
      </c>
      <c r="J23" s="279" t="n">
        <v>150</v>
      </c>
      <c r="K23" s="279" t="n">
        <v>3845</v>
      </c>
      <c r="L23" s="279" t="n">
        <v>11317</v>
      </c>
      <c r="M23" s="279" t="n">
        <v>1689</v>
      </c>
      <c r="N23" s="279" t="n">
        <v>941</v>
      </c>
      <c r="O23" s="279" t="n">
        <v>1241</v>
      </c>
      <c r="P23" s="279" t="n">
        <v>998</v>
      </c>
      <c r="Q23" s="279" t="n">
        <v>516</v>
      </c>
      <c r="R23" s="279" t="n">
        <v>416</v>
      </c>
      <c r="S23" s="279" t="n">
        <v>964</v>
      </c>
      <c r="T23" s="279" t="n">
        <v>1016</v>
      </c>
      <c r="U23" s="330" t="s">
        <v>214</v>
      </c>
    </row>
    <row r="24" customFormat="false" ht="15" hidden="false" customHeight="true" outlineLevel="0" collapsed="false">
      <c r="A24" s="170" t="s">
        <v>215</v>
      </c>
      <c r="B24" s="279" t="n">
        <v>45597</v>
      </c>
      <c r="C24" s="279" t="n">
        <v>6818</v>
      </c>
      <c r="D24" s="279" t="n">
        <v>7803</v>
      </c>
      <c r="E24" s="279" t="n">
        <v>530</v>
      </c>
      <c r="F24" s="279" t="n">
        <v>569</v>
      </c>
      <c r="G24" s="279" t="n">
        <v>972</v>
      </c>
      <c r="H24" s="279" t="n">
        <v>3338</v>
      </c>
      <c r="I24" s="279" t="n">
        <v>3981</v>
      </c>
      <c r="J24" s="279" t="n">
        <v>178</v>
      </c>
      <c r="K24" s="279" t="n">
        <v>4090</v>
      </c>
      <c r="L24" s="279" t="n">
        <v>11206</v>
      </c>
      <c r="M24" s="279" t="n">
        <v>1579</v>
      </c>
      <c r="N24" s="279" t="n">
        <v>658</v>
      </c>
      <c r="O24" s="279" t="n">
        <v>1317</v>
      </c>
      <c r="P24" s="279" t="n">
        <v>596</v>
      </c>
      <c r="Q24" s="279" t="n">
        <v>259</v>
      </c>
      <c r="R24" s="279" t="n">
        <v>380</v>
      </c>
      <c r="S24" s="279" t="n">
        <v>923</v>
      </c>
      <c r="T24" s="279" t="n">
        <v>402</v>
      </c>
      <c r="U24" s="330" t="s">
        <v>215</v>
      </c>
    </row>
    <row r="25" customFormat="false" ht="15" hidden="false" customHeight="true" outlineLevel="0" collapsed="false">
      <c r="A25" s="170" t="s">
        <v>216</v>
      </c>
      <c r="B25" s="279" t="n">
        <v>49943</v>
      </c>
      <c r="C25" s="279" t="n">
        <v>8160</v>
      </c>
      <c r="D25" s="279" t="n">
        <v>8052</v>
      </c>
      <c r="E25" s="279" t="n">
        <v>496</v>
      </c>
      <c r="F25" s="279" t="n">
        <v>514</v>
      </c>
      <c r="G25" s="279" t="n">
        <v>873</v>
      </c>
      <c r="H25" s="279" t="n">
        <v>3595</v>
      </c>
      <c r="I25" s="279" t="n">
        <v>4474</v>
      </c>
      <c r="J25" s="279" t="n">
        <v>192</v>
      </c>
      <c r="K25" s="279" t="n">
        <v>4044</v>
      </c>
      <c r="L25" s="279" t="n">
        <v>11559</v>
      </c>
      <c r="M25" s="279" t="n">
        <v>1768</v>
      </c>
      <c r="N25" s="279" t="n">
        <v>787</v>
      </c>
      <c r="O25" s="279" t="n">
        <v>1279</v>
      </c>
      <c r="P25" s="279" t="n">
        <v>753</v>
      </c>
      <c r="Q25" s="279" t="n">
        <v>689</v>
      </c>
      <c r="R25" s="279" t="n">
        <v>443</v>
      </c>
      <c r="S25" s="279" t="n">
        <v>1131</v>
      </c>
      <c r="T25" s="279" t="n">
        <v>1133</v>
      </c>
      <c r="U25" s="330" t="s">
        <v>216</v>
      </c>
    </row>
    <row r="26" customFormat="false" ht="15" hidden="false" customHeight="true" outlineLevel="0" collapsed="false">
      <c r="A26" s="170" t="s">
        <v>217</v>
      </c>
      <c r="B26" s="279" t="n">
        <v>52062</v>
      </c>
      <c r="C26" s="279" t="n">
        <v>8302</v>
      </c>
      <c r="D26" s="279" t="n">
        <v>8264</v>
      </c>
      <c r="E26" s="279" t="n">
        <v>522</v>
      </c>
      <c r="F26" s="279" t="n">
        <v>631</v>
      </c>
      <c r="G26" s="279" t="n">
        <v>1027</v>
      </c>
      <c r="H26" s="279" t="n">
        <v>4223</v>
      </c>
      <c r="I26" s="279" t="n">
        <v>4566</v>
      </c>
      <c r="J26" s="279" t="n">
        <v>218</v>
      </c>
      <c r="K26" s="279" t="n">
        <v>4161</v>
      </c>
      <c r="L26" s="279" t="n">
        <v>12438</v>
      </c>
      <c r="M26" s="279" t="n">
        <v>1696</v>
      </c>
      <c r="N26" s="279" t="n">
        <v>894</v>
      </c>
      <c r="O26" s="279" t="n">
        <v>1684</v>
      </c>
      <c r="P26" s="279" t="n">
        <v>941</v>
      </c>
      <c r="Q26" s="279" t="n">
        <v>491</v>
      </c>
      <c r="R26" s="279" t="n">
        <v>456</v>
      </c>
      <c r="S26" s="279" t="n">
        <v>1142</v>
      </c>
      <c r="T26" s="279" t="n">
        <v>407</v>
      </c>
      <c r="U26" s="330" t="s">
        <v>217</v>
      </c>
    </row>
    <row r="27" customFormat="false" ht="15" hidden="false" customHeight="true" outlineLevel="0" collapsed="false">
      <c r="A27" s="170" t="s">
        <v>218</v>
      </c>
      <c r="B27" s="279" t="n">
        <v>54891</v>
      </c>
      <c r="C27" s="279" t="n">
        <v>8471</v>
      </c>
      <c r="D27" s="279" t="n">
        <v>8729</v>
      </c>
      <c r="E27" s="279" t="n">
        <v>655</v>
      </c>
      <c r="F27" s="279" t="n">
        <v>602</v>
      </c>
      <c r="G27" s="279" t="n">
        <v>1077</v>
      </c>
      <c r="H27" s="279" t="n">
        <v>3837</v>
      </c>
      <c r="I27" s="279" t="n">
        <v>4932</v>
      </c>
      <c r="J27" s="279" t="n">
        <v>187</v>
      </c>
      <c r="K27" s="279" t="n">
        <v>4956</v>
      </c>
      <c r="L27" s="279" t="n">
        <v>13172</v>
      </c>
      <c r="M27" s="279" t="n">
        <v>1859</v>
      </c>
      <c r="N27" s="279" t="n">
        <v>875</v>
      </c>
      <c r="O27" s="279" t="n">
        <v>1655</v>
      </c>
      <c r="P27" s="279" t="n">
        <v>1078</v>
      </c>
      <c r="Q27" s="279" t="n">
        <v>550</v>
      </c>
      <c r="R27" s="279" t="n">
        <v>521</v>
      </c>
      <c r="S27" s="279" t="n">
        <v>1204</v>
      </c>
      <c r="T27" s="279" t="n">
        <v>529</v>
      </c>
      <c r="U27" s="330" t="s">
        <v>218</v>
      </c>
    </row>
    <row r="28" customFormat="false" ht="15" hidden="false" customHeight="true" outlineLevel="0" collapsed="false">
      <c r="A28" s="170" t="s">
        <v>219</v>
      </c>
      <c r="B28" s="279" t="n">
        <v>49340</v>
      </c>
      <c r="C28" s="279" t="n">
        <v>7176</v>
      </c>
      <c r="D28" s="279" t="n">
        <v>8261</v>
      </c>
      <c r="E28" s="279" t="n">
        <v>518</v>
      </c>
      <c r="F28" s="279" t="n">
        <v>607</v>
      </c>
      <c r="G28" s="279" t="n">
        <v>746</v>
      </c>
      <c r="H28" s="279" t="n">
        <v>3528</v>
      </c>
      <c r="I28" s="279" t="n">
        <v>4586</v>
      </c>
      <c r="J28" s="279" t="n">
        <v>181</v>
      </c>
      <c r="K28" s="279" t="n">
        <v>4001</v>
      </c>
      <c r="L28" s="279" t="n">
        <v>12359</v>
      </c>
      <c r="M28" s="279" t="n">
        <v>1531</v>
      </c>
      <c r="N28" s="279" t="n">
        <v>865</v>
      </c>
      <c r="O28" s="279" t="n">
        <v>1345</v>
      </c>
      <c r="P28" s="279" t="n">
        <v>1093</v>
      </c>
      <c r="Q28" s="279" t="n">
        <v>526</v>
      </c>
      <c r="R28" s="279" t="n">
        <v>469</v>
      </c>
      <c r="S28" s="279" t="n">
        <v>1023</v>
      </c>
      <c r="T28" s="279" t="n">
        <v>526</v>
      </c>
      <c r="U28" s="330" t="s">
        <v>219</v>
      </c>
    </row>
    <row r="29" customFormat="false" ht="15" hidden="false" customHeight="true" outlineLevel="0" collapsed="false">
      <c r="A29" s="117"/>
      <c r="T29" s="116"/>
      <c r="U29" s="334"/>
    </row>
    <row r="30" customFormat="false" ht="15" hidden="false" customHeight="true" outlineLevel="0" collapsed="false">
      <c r="A30" s="333" t="n">
        <v>2005</v>
      </c>
      <c r="B30" s="279"/>
      <c r="T30" s="116"/>
      <c r="U30" s="330" t="n">
        <v>2005</v>
      </c>
    </row>
    <row r="31" customFormat="false" ht="15" hidden="false" customHeight="true" outlineLevel="0" collapsed="false">
      <c r="A31" s="170" t="s">
        <v>244</v>
      </c>
      <c r="B31" s="279" t="n">
        <v>47486</v>
      </c>
      <c r="C31" s="279" t="n">
        <v>7245</v>
      </c>
      <c r="D31" s="279" t="n">
        <v>7449</v>
      </c>
      <c r="E31" s="279" t="n">
        <v>604</v>
      </c>
      <c r="F31" s="279" t="n">
        <v>568</v>
      </c>
      <c r="G31" s="279" t="n">
        <v>992</v>
      </c>
      <c r="H31" s="279" t="n">
        <v>3460</v>
      </c>
      <c r="I31" s="279" t="n">
        <v>4349</v>
      </c>
      <c r="J31" s="279" t="n">
        <v>189</v>
      </c>
      <c r="K31" s="279" t="n">
        <v>4105</v>
      </c>
      <c r="L31" s="279" t="n">
        <v>11509</v>
      </c>
      <c r="M31" s="279" t="n">
        <v>1618</v>
      </c>
      <c r="N31" s="279" t="n">
        <v>827</v>
      </c>
      <c r="O31" s="279" t="n">
        <v>1341</v>
      </c>
      <c r="P31" s="279" t="n">
        <v>781</v>
      </c>
      <c r="Q31" s="279" t="n">
        <v>494</v>
      </c>
      <c r="R31" s="279" t="n">
        <v>447</v>
      </c>
      <c r="S31" s="279" t="n">
        <v>1085</v>
      </c>
      <c r="T31" s="335" t="n">
        <v>422</v>
      </c>
      <c r="U31" s="336" t="s">
        <v>244</v>
      </c>
    </row>
    <row r="32" customFormat="false" ht="15" hidden="false" customHeight="true" outlineLevel="0" collapsed="false">
      <c r="A32" s="170"/>
      <c r="B32" s="279"/>
      <c r="C32" s="279"/>
      <c r="D32" s="279"/>
      <c r="E32" s="279"/>
      <c r="F32" s="279"/>
      <c r="G32" s="279"/>
      <c r="H32" s="279"/>
      <c r="I32" s="279"/>
      <c r="J32" s="279"/>
      <c r="K32" s="279"/>
      <c r="L32" s="279"/>
      <c r="M32" s="279"/>
      <c r="N32" s="279"/>
      <c r="O32" s="279"/>
      <c r="P32" s="279"/>
      <c r="Q32" s="279"/>
      <c r="R32" s="279"/>
      <c r="S32" s="279"/>
      <c r="T32" s="335"/>
      <c r="U32" s="328"/>
    </row>
    <row r="33" customFormat="false" ht="15" hidden="false" customHeight="true" outlineLevel="0" collapsed="false">
      <c r="A33" s="333" t="s">
        <v>1034</v>
      </c>
      <c r="C33" s="337"/>
      <c r="D33" s="337"/>
      <c r="E33" s="337"/>
      <c r="F33" s="337"/>
      <c r="G33" s="337"/>
      <c r="H33" s="337"/>
      <c r="I33" s="337"/>
      <c r="J33" s="337"/>
      <c r="K33" s="337"/>
      <c r="L33" s="337"/>
      <c r="M33" s="337"/>
      <c r="N33" s="337"/>
      <c r="O33" s="337"/>
      <c r="P33" s="337"/>
      <c r="Q33" s="337"/>
      <c r="R33" s="337"/>
      <c r="S33" s="337"/>
      <c r="T33" s="338"/>
      <c r="U33" s="336" t="s">
        <v>1034</v>
      </c>
    </row>
    <row r="34" customFormat="false" ht="15" hidden="false" customHeight="true" outlineLevel="0" collapsed="false">
      <c r="A34" s="170" t="s">
        <v>659</v>
      </c>
      <c r="B34" s="281" t="n">
        <v>3351</v>
      </c>
      <c r="C34" s="281" t="n">
        <v>370</v>
      </c>
      <c r="D34" s="281" t="n">
        <v>382</v>
      </c>
      <c r="E34" s="281" t="n">
        <v>83</v>
      </c>
      <c r="F34" s="281" t="n">
        <v>29</v>
      </c>
      <c r="G34" s="281" t="n">
        <v>227</v>
      </c>
      <c r="H34" s="281" t="n">
        <v>404</v>
      </c>
      <c r="I34" s="281" t="n">
        <v>175</v>
      </c>
      <c r="J34" s="281" t="n">
        <v>25</v>
      </c>
      <c r="K34" s="281" t="n">
        <v>292</v>
      </c>
      <c r="L34" s="281" t="n">
        <v>816</v>
      </c>
      <c r="M34" s="281" t="n">
        <v>161</v>
      </c>
      <c r="N34" s="281" t="n">
        <v>52</v>
      </c>
      <c r="O34" s="281" t="n">
        <v>138</v>
      </c>
      <c r="P34" s="281" t="n">
        <v>40</v>
      </c>
      <c r="Q34" s="281" t="n">
        <v>33</v>
      </c>
      <c r="R34" s="281" t="n">
        <v>35</v>
      </c>
      <c r="S34" s="281" t="n">
        <v>88</v>
      </c>
      <c r="T34" s="281" t="n">
        <v>0</v>
      </c>
      <c r="U34" s="330" t="s">
        <v>659</v>
      </c>
    </row>
    <row r="35" customFormat="false" ht="15" hidden="false" customHeight="true" outlineLevel="0" collapsed="false">
      <c r="A35" s="170" t="s">
        <v>1035</v>
      </c>
      <c r="B35" s="281" t="n">
        <v>51</v>
      </c>
      <c r="C35" s="281" t="n">
        <v>0</v>
      </c>
      <c r="D35" s="281" t="n">
        <v>2</v>
      </c>
      <c r="E35" s="281" t="n">
        <v>0</v>
      </c>
      <c r="F35" s="281" t="n">
        <v>0</v>
      </c>
      <c r="G35" s="281" t="n">
        <v>1</v>
      </c>
      <c r="H35" s="281" t="n">
        <v>1</v>
      </c>
      <c r="I35" s="281" t="n">
        <v>0</v>
      </c>
      <c r="J35" s="281" t="n">
        <v>0</v>
      </c>
      <c r="K35" s="281" t="n">
        <v>12</v>
      </c>
      <c r="L35" s="281" t="n">
        <v>27</v>
      </c>
      <c r="M35" s="281" t="n">
        <v>3</v>
      </c>
      <c r="N35" s="281" t="s">
        <v>101</v>
      </c>
      <c r="O35" s="281" t="n">
        <v>1</v>
      </c>
      <c r="P35" s="281" t="n">
        <v>1</v>
      </c>
      <c r="Q35" s="281" t="n">
        <v>0</v>
      </c>
      <c r="R35" s="281" t="n">
        <v>3</v>
      </c>
      <c r="S35" s="281" t="n">
        <v>1</v>
      </c>
      <c r="T35" s="281" t="s">
        <v>101</v>
      </c>
      <c r="U35" s="330" t="s">
        <v>1035</v>
      </c>
    </row>
    <row r="36" customFormat="false" ht="15" hidden="false" customHeight="true" outlineLevel="0" collapsed="false">
      <c r="A36" s="170" t="s">
        <v>1036</v>
      </c>
      <c r="B36" s="281" t="n">
        <v>871</v>
      </c>
      <c r="C36" s="281" t="n">
        <v>94</v>
      </c>
      <c r="D36" s="281" t="n">
        <v>115</v>
      </c>
      <c r="E36" s="281" t="n">
        <v>20</v>
      </c>
      <c r="F36" s="281" t="n">
        <v>6</v>
      </c>
      <c r="G36" s="281" t="n">
        <v>40</v>
      </c>
      <c r="H36" s="281" t="n">
        <v>89</v>
      </c>
      <c r="I36" s="281" t="n">
        <v>29</v>
      </c>
      <c r="J36" s="281" t="n">
        <v>12</v>
      </c>
      <c r="K36" s="281" t="n">
        <v>96</v>
      </c>
      <c r="L36" s="281" t="n">
        <v>213</v>
      </c>
      <c r="M36" s="281" t="n">
        <v>29</v>
      </c>
      <c r="N36" s="281" t="n">
        <v>24</v>
      </c>
      <c r="O36" s="281" t="n">
        <v>56</v>
      </c>
      <c r="P36" s="281" t="n">
        <v>6</v>
      </c>
      <c r="Q36" s="281" t="n">
        <v>4</v>
      </c>
      <c r="R36" s="281" t="n">
        <v>7</v>
      </c>
      <c r="S36" s="281" t="n">
        <v>31</v>
      </c>
      <c r="T36" s="281" t="n">
        <v>0</v>
      </c>
      <c r="U36" s="330" t="s">
        <v>1036</v>
      </c>
    </row>
    <row r="37" customFormat="false" ht="15" hidden="false" customHeight="true" outlineLevel="0" collapsed="false">
      <c r="A37" s="170" t="s">
        <v>1037</v>
      </c>
      <c r="B37" s="281" t="n">
        <v>1905</v>
      </c>
      <c r="C37" s="281" t="n">
        <v>243</v>
      </c>
      <c r="D37" s="281" t="n">
        <v>204</v>
      </c>
      <c r="E37" s="281" t="n">
        <v>47</v>
      </c>
      <c r="F37" s="281" t="n">
        <v>21</v>
      </c>
      <c r="G37" s="281" t="n">
        <v>45</v>
      </c>
      <c r="H37" s="281" t="n">
        <v>227</v>
      </c>
      <c r="I37" s="281" t="n">
        <v>124</v>
      </c>
      <c r="J37" s="281" t="n">
        <v>11</v>
      </c>
      <c r="K37" s="281" t="n">
        <v>170</v>
      </c>
      <c r="L37" s="281" t="n">
        <v>529</v>
      </c>
      <c r="M37" s="281" t="n">
        <v>72</v>
      </c>
      <c r="N37" s="281" t="n">
        <v>23</v>
      </c>
      <c r="O37" s="281" t="n">
        <v>65</v>
      </c>
      <c r="P37" s="281" t="n">
        <v>27</v>
      </c>
      <c r="Q37" s="281" t="n">
        <v>27</v>
      </c>
      <c r="R37" s="281" t="n">
        <v>20</v>
      </c>
      <c r="S37" s="281" t="n">
        <v>51</v>
      </c>
      <c r="T37" s="281" t="n">
        <v>0</v>
      </c>
      <c r="U37" s="330" t="s">
        <v>1037</v>
      </c>
    </row>
    <row r="38" customFormat="false" ht="15" hidden="false" customHeight="true" outlineLevel="0" collapsed="false">
      <c r="A38" s="170" t="s">
        <v>1038</v>
      </c>
      <c r="B38" s="281" t="n">
        <v>524</v>
      </c>
      <c r="C38" s="281" t="n">
        <v>32</v>
      </c>
      <c r="D38" s="281" t="n">
        <v>61</v>
      </c>
      <c r="E38" s="281" t="n">
        <v>16</v>
      </c>
      <c r="F38" s="281" t="n">
        <v>2</v>
      </c>
      <c r="G38" s="281" t="n">
        <v>142</v>
      </c>
      <c r="H38" s="281" t="n">
        <v>88</v>
      </c>
      <c r="I38" s="281" t="n">
        <v>22</v>
      </c>
      <c r="J38" s="281" t="n">
        <v>2</v>
      </c>
      <c r="K38" s="281" t="n">
        <v>15</v>
      </c>
      <c r="L38" s="281" t="n">
        <v>46</v>
      </c>
      <c r="M38" s="281" t="n">
        <v>57</v>
      </c>
      <c r="N38" s="281" t="n">
        <v>5</v>
      </c>
      <c r="O38" s="281" t="n">
        <v>16</v>
      </c>
      <c r="P38" s="281" t="n">
        <v>5</v>
      </c>
      <c r="Q38" s="281" t="n">
        <v>2</v>
      </c>
      <c r="R38" s="281" t="n">
        <v>6</v>
      </c>
      <c r="S38" s="281" t="n">
        <v>6</v>
      </c>
      <c r="T38" s="281" t="n">
        <v>0</v>
      </c>
      <c r="U38" s="330" t="s">
        <v>1038</v>
      </c>
    </row>
    <row r="39" customFormat="false" ht="15" hidden="false" customHeight="true" outlineLevel="0" collapsed="false">
      <c r="A39" s="170" t="s">
        <v>660</v>
      </c>
      <c r="B39" s="281" t="n">
        <v>40130</v>
      </c>
      <c r="C39" s="281" t="n">
        <v>6320</v>
      </c>
      <c r="D39" s="281" t="n">
        <v>6482</v>
      </c>
      <c r="E39" s="281" t="n">
        <v>475</v>
      </c>
      <c r="F39" s="281" t="n">
        <v>507</v>
      </c>
      <c r="G39" s="281" t="n">
        <v>707</v>
      </c>
      <c r="H39" s="281" t="n">
        <v>2841</v>
      </c>
      <c r="I39" s="281" t="n">
        <v>3851</v>
      </c>
      <c r="J39" s="281" t="n">
        <v>148</v>
      </c>
      <c r="K39" s="281" t="n">
        <v>3527</v>
      </c>
      <c r="L39" s="281" t="n">
        <v>9718</v>
      </c>
      <c r="M39" s="281" t="n">
        <v>1314</v>
      </c>
      <c r="N39" s="281" t="n">
        <v>693</v>
      </c>
      <c r="O39" s="281" t="n">
        <v>1098</v>
      </c>
      <c r="P39" s="281" t="n">
        <v>670</v>
      </c>
      <c r="Q39" s="281" t="n">
        <v>431</v>
      </c>
      <c r="R39" s="281" t="n">
        <v>379</v>
      </c>
      <c r="S39" s="281" t="n">
        <v>956</v>
      </c>
      <c r="T39" s="281" t="n">
        <v>11</v>
      </c>
      <c r="U39" s="330" t="s">
        <v>660</v>
      </c>
    </row>
    <row r="40" customFormat="false" ht="15" hidden="false" customHeight="true" outlineLevel="0" collapsed="false">
      <c r="A40" s="170" t="s">
        <v>1039</v>
      </c>
      <c r="B40" s="281" t="n">
        <v>4387</v>
      </c>
      <c r="C40" s="281" t="n">
        <v>335</v>
      </c>
      <c r="D40" s="281" t="n">
        <v>417</v>
      </c>
      <c r="E40" s="281" t="n">
        <v>5</v>
      </c>
      <c r="F40" s="281" t="n">
        <v>237</v>
      </c>
      <c r="G40" s="281" t="n">
        <v>33</v>
      </c>
      <c r="H40" s="281" t="n">
        <v>343</v>
      </c>
      <c r="I40" s="281" t="n">
        <v>57</v>
      </c>
      <c r="J40" s="281" t="n">
        <v>11</v>
      </c>
      <c r="K40" s="281" t="n">
        <v>1044</v>
      </c>
      <c r="L40" s="281" t="n">
        <v>1414</v>
      </c>
      <c r="M40" s="281" t="n">
        <v>56</v>
      </c>
      <c r="N40" s="281" t="n">
        <v>34</v>
      </c>
      <c r="O40" s="281" t="n">
        <v>100</v>
      </c>
      <c r="P40" s="281" t="n">
        <v>61</v>
      </c>
      <c r="Q40" s="281" t="n">
        <v>194</v>
      </c>
      <c r="R40" s="281" t="n">
        <v>20</v>
      </c>
      <c r="S40" s="281" t="n">
        <v>26</v>
      </c>
      <c r="T40" s="281" t="s">
        <v>101</v>
      </c>
      <c r="U40" s="330" t="s">
        <v>1039</v>
      </c>
    </row>
    <row r="41" customFormat="false" ht="15" hidden="false" customHeight="true" outlineLevel="0" collapsed="false">
      <c r="A41" s="170" t="s">
        <v>1040</v>
      </c>
      <c r="B41" s="281" t="n">
        <v>3277</v>
      </c>
      <c r="C41" s="281" t="n">
        <v>300</v>
      </c>
      <c r="D41" s="281" t="n">
        <v>246</v>
      </c>
      <c r="E41" s="281" t="n">
        <v>12</v>
      </c>
      <c r="F41" s="281" t="n">
        <v>42</v>
      </c>
      <c r="G41" s="281" t="n">
        <v>53</v>
      </c>
      <c r="H41" s="281" t="n">
        <v>320</v>
      </c>
      <c r="I41" s="281" t="n">
        <v>245</v>
      </c>
      <c r="J41" s="281" t="n">
        <v>59</v>
      </c>
      <c r="K41" s="281" t="n">
        <v>350</v>
      </c>
      <c r="L41" s="281" t="n">
        <v>1056</v>
      </c>
      <c r="M41" s="281" t="n">
        <v>195</v>
      </c>
      <c r="N41" s="281" t="n">
        <v>50</v>
      </c>
      <c r="O41" s="281" t="n">
        <v>177</v>
      </c>
      <c r="P41" s="281" t="n">
        <v>39</v>
      </c>
      <c r="Q41" s="281" t="n">
        <v>57</v>
      </c>
      <c r="R41" s="281" t="n">
        <v>16</v>
      </c>
      <c r="S41" s="281" t="n">
        <v>59</v>
      </c>
      <c r="T41" s="281" t="n">
        <v>0</v>
      </c>
      <c r="U41" s="330" t="s">
        <v>1040</v>
      </c>
    </row>
    <row r="42" customFormat="false" ht="15" hidden="false" customHeight="true" outlineLevel="0" collapsed="false">
      <c r="A42" s="170" t="s">
        <v>1041</v>
      </c>
      <c r="B42" s="281" t="n">
        <v>32466</v>
      </c>
      <c r="C42" s="281" t="n">
        <v>5685</v>
      </c>
      <c r="D42" s="281" t="n">
        <v>5819</v>
      </c>
      <c r="E42" s="281" t="n">
        <v>457</v>
      </c>
      <c r="F42" s="281" t="n">
        <v>228</v>
      </c>
      <c r="G42" s="281" t="n">
        <v>621</v>
      </c>
      <c r="H42" s="281" t="n">
        <v>2178</v>
      </c>
      <c r="I42" s="281" t="n">
        <v>3549</v>
      </c>
      <c r="J42" s="281" t="n">
        <v>78</v>
      </c>
      <c r="K42" s="281" t="n">
        <v>2133</v>
      </c>
      <c r="L42" s="281" t="n">
        <v>7248</v>
      </c>
      <c r="M42" s="281" t="n">
        <v>1063</v>
      </c>
      <c r="N42" s="281" t="n">
        <v>609</v>
      </c>
      <c r="O42" s="281" t="n">
        <v>821</v>
      </c>
      <c r="P42" s="281" t="n">
        <v>571</v>
      </c>
      <c r="Q42" s="281" t="n">
        <v>181</v>
      </c>
      <c r="R42" s="281" t="n">
        <v>343</v>
      </c>
      <c r="S42" s="281" t="n">
        <v>871</v>
      </c>
      <c r="T42" s="281" t="n">
        <v>11</v>
      </c>
      <c r="U42" s="330" t="s">
        <v>1041</v>
      </c>
    </row>
    <row r="43" customFormat="false" ht="15" hidden="false" customHeight="true" outlineLevel="0" collapsed="false">
      <c r="A43" s="170" t="s">
        <v>1042</v>
      </c>
      <c r="B43" s="281" t="n">
        <v>4898</v>
      </c>
      <c r="C43" s="281" t="n">
        <v>917</v>
      </c>
      <c r="D43" s="281" t="n">
        <v>611</v>
      </c>
      <c r="E43" s="281" t="n">
        <v>55</v>
      </c>
      <c r="F43" s="281" t="n">
        <v>45</v>
      </c>
      <c r="G43" s="281" t="n">
        <v>48</v>
      </c>
      <c r="H43" s="281" t="n">
        <v>156</v>
      </c>
      <c r="I43" s="281" t="n">
        <v>418</v>
      </c>
      <c r="J43" s="281" t="n">
        <v>23</v>
      </c>
      <c r="K43" s="281" t="n">
        <v>392</v>
      </c>
      <c r="L43" s="281" t="n">
        <v>1379</v>
      </c>
      <c r="M43" s="281" t="n">
        <v>304</v>
      </c>
      <c r="N43" s="281" t="n">
        <v>37</v>
      </c>
      <c r="O43" s="281" t="n">
        <v>127</v>
      </c>
      <c r="P43" s="281" t="n">
        <v>75</v>
      </c>
      <c r="Q43" s="281" t="n">
        <v>85</v>
      </c>
      <c r="R43" s="281" t="n">
        <v>39</v>
      </c>
      <c r="S43" s="281" t="n">
        <v>186</v>
      </c>
      <c r="T43" s="281" t="n">
        <v>0</v>
      </c>
      <c r="U43" s="330" t="s">
        <v>1042</v>
      </c>
    </row>
    <row r="44" customFormat="false" ht="15" hidden="false" customHeight="true" outlineLevel="0" collapsed="false">
      <c r="A44" s="170" t="s">
        <v>1043</v>
      </c>
      <c r="B44" s="281" t="n">
        <v>27568</v>
      </c>
      <c r="C44" s="281" t="n">
        <v>4767</v>
      </c>
      <c r="D44" s="281" t="n">
        <v>5208</v>
      </c>
      <c r="E44" s="281" t="n">
        <v>402</v>
      </c>
      <c r="F44" s="281" t="n">
        <v>183</v>
      </c>
      <c r="G44" s="281" t="n">
        <v>573</v>
      </c>
      <c r="H44" s="281" t="n">
        <v>2022</v>
      </c>
      <c r="I44" s="281" t="n">
        <v>3131</v>
      </c>
      <c r="J44" s="281" t="n">
        <v>55</v>
      </c>
      <c r="K44" s="281" t="n">
        <v>1741</v>
      </c>
      <c r="L44" s="281" t="n">
        <v>5870</v>
      </c>
      <c r="M44" s="281" t="n">
        <v>759</v>
      </c>
      <c r="N44" s="281" t="n">
        <v>571</v>
      </c>
      <c r="O44" s="281" t="n">
        <v>694</v>
      </c>
      <c r="P44" s="281" t="n">
        <v>496</v>
      </c>
      <c r="Q44" s="281" t="n">
        <v>96</v>
      </c>
      <c r="R44" s="281" t="n">
        <v>304</v>
      </c>
      <c r="S44" s="281" t="n">
        <v>685</v>
      </c>
      <c r="T44" s="281" t="n">
        <v>10</v>
      </c>
      <c r="U44" s="330" t="s">
        <v>1043</v>
      </c>
    </row>
    <row r="45" customFormat="false" ht="15" hidden="false" customHeight="true" outlineLevel="0" collapsed="false">
      <c r="A45" s="117" t="s">
        <v>1044</v>
      </c>
      <c r="B45" s="279"/>
      <c r="C45" s="279"/>
      <c r="D45" s="279"/>
      <c r="E45" s="279"/>
      <c r="F45" s="279"/>
      <c r="G45" s="279"/>
      <c r="H45" s="279"/>
      <c r="I45" s="279"/>
      <c r="J45" s="279"/>
      <c r="K45" s="279"/>
      <c r="L45" s="279"/>
      <c r="M45" s="279"/>
      <c r="N45" s="279"/>
      <c r="O45" s="279"/>
      <c r="P45" s="279"/>
      <c r="Q45" s="279"/>
      <c r="R45" s="279"/>
      <c r="S45" s="279"/>
      <c r="T45" s="279"/>
      <c r="U45" s="330" t="s">
        <v>1044</v>
      </c>
    </row>
    <row r="46" customFormat="false" ht="15" hidden="false" customHeight="true" outlineLevel="0" collapsed="false">
      <c r="A46" s="170" t="s">
        <v>1045</v>
      </c>
      <c r="B46" s="281" t="n">
        <v>344</v>
      </c>
      <c r="C46" s="281" t="s">
        <v>101</v>
      </c>
      <c r="D46" s="281" t="s">
        <v>101</v>
      </c>
      <c r="E46" s="281" t="s">
        <v>101</v>
      </c>
      <c r="F46" s="281" t="s">
        <v>101</v>
      </c>
      <c r="G46" s="281" t="s">
        <v>101</v>
      </c>
      <c r="H46" s="281" t="s">
        <v>101</v>
      </c>
      <c r="I46" s="281" t="s">
        <v>101</v>
      </c>
      <c r="J46" s="281" t="s">
        <v>101</v>
      </c>
      <c r="K46" s="281" t="s">
        <v>101</v>
      </c>
      <c r="L46" s="281" t="s">
        <v>101</v>
      </c>
      <c r="M46" s="281" t="s">
        <v>101</v>
      </c>
      <c r="N46" s="281" t="s">
        <v>101</v>
      </c>
      <c r="O46" s="281" t="s">
        <v>101</v>
      </c>
      <c r="P46" s="281" t="s">
        <v>101</v>
      </c>
      <c r="Q46" s="281" t="s">
        <v>101</v>
      </c>
      <c r="R46" s="281" t="s">
        <v>101</v>
      </c>
      <c r="S46" s="281" t="s">
        <v>101</v>
      </c>
      <c r="T46" s="281" t="n">
        <v>344</v>
      </c>
      <c r="U46" s="330" t="s">
        <v>1045</v>
      </c>
    </row>
    <row r="47" customFormat="false" ht="15" hidden="false" customHeight="true" outlineLevel="0" collapsed="false">
      <c r="A47" s="170" t="s">
        <v>1046</v>
      </c>
      <c r="B47" s="279" t="n">
        <v>8</v>
      </c>
      <c r="C47" s="281" t="s">
        <v>101</v>
      </c>
      <c r="D47" s="281" t="s">
        <v>101</v>
      </c>
      <c r="E47" s="281" t="s">
        <v>101</v>
      </c>
      <c r="F47" s="281" t="s">
        <v>101</v>
      </c>
      <c r="G47" s="281" t="s">
        <v>101</v>
      </c>
      <c r="H47" s="281" t="s">
        <v>101</v>
      </c>
      <c r="I47" s="281" t="s">
        <v>101</v>
      </c>
      <c r="J47" s="281" t="s">
        <v>101</v>
      </c>
      <c r="K47" s="281" t="s">
        <v>101</v>
      </c>
      <c r="L47" s="281" t="s">
        <v>101</v>
      </c>
      <c r="M47" s="281" t="s">
        <v>101</v>
      </c>
      <c r="N47" s="281" t="s">
        <v>101</v>
      </c>
      <c r="O47" s="281" t="s">
        <v>101</v>
      </c>
      <c r="P47" s="281" t="s">
        <v>101</v>
      </c>
      <c r="Q47" s="281" t="s">
        <v>101</v>
      </c>
      <c r="R47" s="281" t="s">
        <v>101</v>
      </c>
      <c r="S47" s="281" t="s">
        <v>101</v>
      </c>
      <c r="T47" s="281" t="n">
        <v>8</v>
      </c>
      <c r="U47" s="330" t="s">
        <v>1046</v>
      </c>
    </row>
    <row r="48" customFormat="false" ht="15" hidden="false" customHeight="true" outlineLevel="0" collapsed="false">
      <c r="A48" s="333" t="s">
        <v>1047</v>
      </c>
      <c r="B48" s="279"/>
      <c r="C48" s="279"/>
      <c r="D48" s="279"/>
      <c r="E48" s="279"/>
      <c r="F48" s="279"/>
      <c r="G48" s="279"/>
      <c r="H48" s="279"/>
      <c r="I48" s="279"/>
      <c r="J48" s="279"/>
      <c r="K48" s="279"/>
      <c r="L48" s="279"/>
      <c r="M48" s="279"/>
      <c r="N48" s="279"/>
      <c r="O48" s="279"/>
      <c r="P48" s="279"/>
      <c r="Q48" s="279"/>
      <c r="R48" s="279"/>
      <c r="S48" s="279"/>
      <c r="T48" s="279"/>
      <c r="U48" s="339" t="s">
        <v>1048</v>
      </c>
    </row>
    <row r="49" customFormat="false" ht="15" hidden="false" customHeight="true" outlineLevel="0" collapsed="false">
      <c r="A49" s="170" t="s">
        <v>1049</v>
      </c>
      <c r="B49" s="279" t="n">
        <v>3653</v>
      </c>
      <c r="C49" s="279" t="n">
        <v>555</v>
      </c>
      <c r="D49" s="279" t="n">
        <v>585</v>
      </c>
      <c r="E49" s="279" t="n">
        <v>46</v>
      </c>
      <c r="F49" s="279" t="n">
        <v>32</v>
      </c>
      <c r="G49" s="279" t="n">
        <v>58</v>
      </c>
      <c r="H49" s="279" t="n">
        <v>215</v>
      </c>
      <c r="I49" s="279" t="n">
        <v>323</v>
      </c>
      <c r="J49" s="279" t="n">
        <v>16</v>
      </c>
      <c r="K49" s="279" t="n">
        <v>286</v>
      </c>
      <c r="L49" s="279" t="n">
        <v>974</v>
      </c>
      <c r="M49" s="279" t="n">
        <v>144</v>
      </c>
      <c r="N49" s="279" t="n">
        <v>81</v>
      </c>
      <c r="O49" s="279" t="n">
        <v>105</v>
      </c>
      <c r="P49" s="279" t="n">
        <v>71</v>
      </c>
      <c r="Q49" s="279" t="n">
        <v>30</v>
      </c>
      <c r="R49" s="279" t="n">
        <v>32</v>
      </c>
      <c r="S49" s="279" t="n">
        <v>40</v>
      </c>
      <c r="T49" s="279" t="n">
        <v>58</v>
      </c>
      <c r="U49" s="339" t="s">
        <v>1050</v>
      </c>
    </row>
    <row r="50" customFormat="false" ht="15" hidden="false" customHeight="true" outlineLevel="0" collapsed="false">
      <c r="A50" s="116"/>
      <c r="B50" s="279"/>
      <c r="C50" s="279"/>
      <c r="D50" s="279"/>
      <c r="E50" s="279"/>
      <c r="F50" s="279"/>
      <c r="G50" s="279"/>
      <c r="H50" s="279"/>
      <c r="I50" s="279"/>
      <c r="J50" s="279"/>
      <c r="K50" s="279"/>
      <c r="L50" s="279"/>
      <c r="M50" s="279"/>
      <c r="N50" s="279"/>
      <c r="O50" s="279"/>
      <c r="P50" s="279"/>
      <c r="Q50" s="279"/>
      <c r="R50" s="279"/>
      <c r="S50" s="279"/>
      <c r="T50" s="279"/>
      <c r="U50" s="279"/>
      <c r="V50" s="279"/>
      <c r="W50" s="279"/>
      <c r="X50" s="279"/>
      <c r="Y50" s="279"/>
      <c r="Z50" s="279"/>
      <c r="AA50" s="279"/>
      <c r="AB50" s="279"/>
      <c r="AC50" s="279"/>
      <c r="AD50" s="279"/>
      <c r="AE50" s="279"/>
      <c r="AF50" s="279"/>
      <c r="AG50" s="279"/>
    </row>
    <row r="51" s="21" customFormat="true" ht="15" hidden="false" customHeight="true" outlineLevel="0" collapsed="false">
      <c r="A51" s="278" t="s">
        <v>1051</v>
      </c>
      <c r="B51" s="278"/>
      <c r="C51" s="278"/>
      <c r="D51" s="278"/>
      <c r="E51" s="278"/>
      <c r="F51" s="278"/>
      <c r="G51" s="278"/>
      <c r="H51" s="278"/>
      <c r="I51" s="278"/>
      <c r="J51" s="278"/>
      <c r="K51" s="278" t="s">
        <v>1051</v>
      </c>
      <c r="L51" s="278"/>
      <c r="M51" s="278"/>
      <c r="N51" s="278"/>
      <c r="O51" s="278"/>
      <c r="P51" s="278"/>
      <c r="Q51" s="278"/>
      <c r="R51" s="278"/>
      <c r="S51" s="278"/>
      <c r="T51" s="278"/>
      <c r="U51" s="278"/>
    </row>
    <row r="52" customFormat="false" ht="15" hidden="false" customHeight="true" outlineLevel="0" collapsed="false">
      <c r="A52" s="116"/>
      <c r="U52" s="116"/>
    </row>
    <row r="53" customFormat="false" ht="15" hidden="false" customHeight="true" outlineLevel="0" collapsed="false">
      <c r="A53" s="291" t="s">
        <v>1028</v>
      </c>
      <c r="B53" s="340" t="n">
        <v>100</v>
      </c>
      <c r="C53" s="123" t="n">
        <v>14.6</v>
      </c>
      <c r="D53" s="123" t="n">
        <v>15.3</v>
      </c>
      <c r="E53" s="123" t="n">
        <v>1.1</v>
      </c>
      <c r="F53" s="123" t="n">
        <v>0.9</v>
      </c>
      <c r="G53" s="123" t="n">
        <v>2.3</v>
      </c>
      <c r="H53" s="123" t="n">
        <v>7.5</v>
      </c>
      <c r="I53" s="123" t="n">
        <v>10.3</v>
      </c>
      <c r="J53" s="123" t="n">
        <v>0.3</v>
      </c>
      <c r="K53" s="123" t="n">
        <v>7.5</v>
      </c>
      <c r="L53" s="123" t="n">
        <v>22.7</v>
      </c>
      <c r="M53" s="123" t="n">
        <v>3.5</v>
      </c>
      <c r="N53" s="123" t="n">
        <v>1.6</v>
      </c>
      <c r="O53" s="123" t="n">
        <v>2.3</v>
      </c>
      <c r="P53" s="123" t="n">
        <v>1.3</v>
      </c>
      <c r="Q53" s="123" t="n">
        <v>0.7</v>
      </c>
      <c r="R53" s="123" t="n">
        <v>0.8</v>
      </c>
      <c r="S53" s="123" t="n">
        <v>1.4</v>
      </c>
      <c r="T53" s="123" t="n">
        <v>5.9</v>
      </c>
      <c r="U53" s="330" t="n">
        <v>1999</v>
      </c>
    </row>
    <row r="54" customFormat="false" ht="15" hidden="false" customHeight="true" outlineLevel="0" collapsed="false">
      <c r="A54" s="291" t="s">
        <v>1029</v>
      </c>
      <c r="B54" s="340" t="n">
        <v>100</v>
      </c>
      <c r="C54" s="123" t="n">
        <v>14</v>
      </c>
      <c r="D54" s="123" t="n">
        <v>15.7</v>
      </c>
      <c r="E54" s="123" t="n">
        <v>1.1</v>
      </c>
      <c r="F54" s="123" t="n">
        <v>1</v>
      </c>
      <c r="G54" s="123" t="n">
        <v>2.1</v>
      </c>
      <c r="H54" s="123" t="n">
        <v>7.7</v>
      </c>
      <c r="I54" s="123" t="n">
        <v>10.5</v>
      </c>
      <c r="J54" s="123" t="n">
        <v>0.4</v>
      </c>
      <c r="K54" s="123" t="n">
        <v>8.1</v>
      </c>
      <c r="L54" s="123" t="n">
        <v>22.8</v>
      </c>
      <c r="M54" s="123" t="n">
        <v>3.4</v>
      </c>
      <c r="N54" s="123" t="n">
        <v>1.5</v>
      </c>
      <c r="O54" s="123" t="n">
        <v>2.3</v>
      </c>
      <c r="P54" s="123" t="n">
        <v>1.3</v>
      </c>
      <c r="Q54" s="123" t="n">
        <v>0.8</v>
      </c>
      <c r="R54" s="123" t="n">
        <v>0.7</v>
      </c>
      <c r="S54" s="123" t="n">
        <v>1.7</v>
      </c>
      <c r="T54" s="123" t="n">
        <v>5</v>
      </c>
      <c r="U54" s="330" t="n">
        <v>2000</v>
      </c>
    </row>
    <row r="55" customFormat="false" ht="15" hidden="false" customHeight="true" outlineLevel="0" collapsed="false">
      <c r="A55" s="291" t="s">
        <v>1030</v>
      </c>
      <c r="B55" s="340" t="n">
        <v>100</v>
      </c>
      <c r="C55" s="123" t="n">
        <v>15</v>
      </c>
      <c r="D55" s="123" t="n">
        <v>16.4</v>
      </c>
      <c r="E55" s="123" t="n">
        <v>1.2</v>
      </c>
      <c r="F55" s="123" t="n">
        <v>1.1</v>
      </c>
      <c r="G55" s="123" t="n">
        <v>2</v>
      </c>
      <c r="H55" s="123" t="n">
        <v>7.5</v>
      </c>
      <c r="I55" s="123" t="n">
        <v>9.8</v>
      </c>
      <c r="J55" s="123" t="n">
        <v>0.4</v>
      </c>
      <c r="K55" s="123" t="n">
        <v>8.2</v>
      </c>
      <c r="L55" s="123" t="n">
        <v>23</v>
      </c>
      <c r="M55" s="123" t="n">
        <v>3.3</v>
      </c>
      <c r="N55" s="123" t="n">
        <v>1.5</v>
      </c>
      <c r="O55" s="123" t="n">
        <v>2.2</v>
      </c>
      <c r="P55" s="123" t="n">
        <v>1.5</v>
      </c>
      <c r="Q55" s="123" t="n">
        <v>0.8</v>
      </c>
      <c r="R55" s="123" t="n">
        <v>0.8</v>
      </c>
      <c r="S55" s="123" t="n">
        <v>1.9</v>
      </c>
      <c r="T55" s="123" t="n">
        <v>3.5</v>
      </c>
      <c r="U55" s="330" t="n">
        <v>2001</v>
      </c>
    </row>
    <row r="56" customFormat="false" ht="15" hidden="false" customHeight="true" outlineLevel="0" collapsed="false">
      <c r="A56" s="291" t="s">
        <v>1031</v>
      </c>
      <c r="B56" s="340" t="n">
        <v>100</v>
      </c>
      <c r="C56" s="123" t="n">
        <v>14.9</v>
      </c>
      <c r="D56" s="123" t="n">
        <v>16.4</v>
      </c>
      <c r="E56" s="123" t="n">
        <v>1.2</v>
      </c>
      <c r="F56" s="123" t="n">
        <v>1.1</v>
      </c>
      <c r="G56" s="123" t="n">
        <v>2</v>
      </c>
      <c r="H56" s="123" t="n">
        <v>7</v>
      </c>
      <c r="I56" s="123" t="n">
        <v>9.1</v>
      </c>
      <c r="J56" s="123" t="n">
        <v>0.4</v>
      </c>
      <c r="K56" s="123" t="n">
        <v>8.6</v>
      </c>
      <c r="L56" s="123" t="n">
        <v>23.4</v>
      </c>
      <c r="M56" s="123" t="n">
        <v>3.4</v>
      </c>
      <c r="N56" s="123" t="n">
        <v>1.8</v>
      </c>
      <c r="O56" s="123" t="n">
        <v>2.3</v>
      </c>
      <c r="P56" s="123" t="n">
        <v>1.6</v>
      </c>
      <c r="Q56" s="123" t="n">
        <v>0.8</v>
      </c>
      <c r="R56" s="123" t="n">
        <v>0.8</v>
      </c>
      <c r="S56" s="123" t="n">
        <v>2.2</v>
      </c>
      <c r="T56" s="123" t="n">
        <v>3</v>
      </c>
      <c r="U56" s="330" t="n">
        <v>2002</v>
      </c>
    </row>
    <row r="57" customFormat="false" ht="15" hidden="false" customHeight="true" outlineLevel="0" collapsed="false">
      <c r="A57" s="291" t="s">
        <v>1032</v>
      </c>
      <c r="B57" s="340" t="n">
        <v>100</v>
      </c>
      <c r="C57" s="123" t="n">
        <v>15.6</v>
      </c>
      <c r="D57" s="123" t="n">
        <v>16.3</v>
      </c>
      <c r="E57" s="123" t="n">
        <v>1.2</v>
      </c>
      <c r="F57" s="123" t="n">
        <v>1.1</v>
      </c>
      <c r="G57" s="123" t="n">
        <v>1.8</v>
      </c>
      <c r="H57" s="123" t="n">
        <v>7.1</v>
      </c>
      <c r="I57" s="123" t="n">
        <v>9.1</v>
      </c>
      <c r="J57" s="123" t="n">
        <v>0.4</v>
      </c>
      <c r="K57" s="123" t="n">
        <v>8.7</v>
      </c>
      <c r="L57" s="123" t="n">
        <v>24.1</v>
      </c>
      <c r="M57" s="123" t="n">
        <v>3.5</v>
      </c>
      <c r="N57" s="123" t="n">
        <v>1.7</v>
      </c>
      <c r="O57" s="123" t="n">
        <v>2.5</v>
      </c>
      <c r="P57" s="123" t="n">
        <v>1.7</v>
      </c>
      <c r="Q57" s="123" t="n">
        <v>0.9</v>
      </c>
      <c r="R57" s="123" t="n">
        <v>0.9</v>
      </c>
      <c r="S57" s="123" t="n">
        <v>2.3</v>
      </c>
      <c r="T57" s="123" t="n">
        <v>1.2</v>
      </c>
      <c r="U57" s="330" t="n">
        <v>2003</v>
      </c>
    </row>
    <row r="58" customFormat="false" ht="15" hidden="false" customHeight="true" outlineLevel="0" collapsed="false">
      <c r="A58" s="291" t="s">
        <v>1033</v>
      </c>
      <c r="B58" s="340" t="n">
        <v>100</v>
      </c>
      <c r="C58" s="123" t="n">
        <v>15.7</v>
      </c>
      <c r="D58" s="123" t="n">
        <v>16.4</v>
      </c>
      <c r="E58" s="123" t="n">
        <v>1.1</v>
      </c>
      <c r="F58" s="123" t="n">
        <v>1.1</v>
      </c>
      <c r="G58" s="123" t="n">
        <v>1.8</v>
      </c>
      <c r="H58" s="123" t="n">
        <v>7.1</v>
      </c>
      <c r="I58" s="123" t="n">
        <v>9.3</v>
      </c>
      <c r="J58" s="123" t="n">
        <v>0.4</v>
      </c>
      <c r="K58" s="123" t="n">
        <v>8.6</v>
      </c>
      <c r="L58" s="123" t="n">
        <v>23.7</v>
      </c>
      <c r="M58" s="123" t="n">
        <v>3.4</v>
      </c>
      <c r="N58" s="123" t="n">
        <v>1.7</v>
      </c>
      <c r="O58" s="123" t="n">
        <v>2.8</v>
      </c>
      <c r="P58" s="123" t="n">
        <v>1.7</v>
      </c>
      <c r="Q58" s="123" t="n">
        <v>0.9</v>
      </c>
      <c r="R58" s="123" t="n">
        <v>0.9</v>
      </c>
      <c r="S58" s="123" t="n">
        <v>2.3</v>
      </c>
      <c r="T58" s="123" t="n">
        <v>1.2</v>
      </c>
      <c r="U58" s="330" t="s">
        <v>195</v>
      </c>
    </row>
    <row r="59" customFormat="false" ht="15" hidden="false" customHeight="true" outlineLevel="0" collapsed="false">
      <c r="A59" s="117"/>
      <c r="B59" s="340"/>
      <c r="D59" s="341"/>
      <c r="T59" s="116"/>
      <c r="U59" s="330"/>
    </row>
    <row r="60" customFormat="false" ht="15" hidden="false" customHeight="true" outlineLevel="0" collapsed="false">
      <c r="A60" s="333" t="s">
        <v>195</v>
      </c>
      <c r="B60" s="340"/>
      <c r="U60" s="330" t="s">
        <v>195</v>
      </c>
    </row>
    <row r="61" customFormat="false" ht="15" hidden="false" customHeight="true" outlineLevel="0" collapsed="false">
      <c r="A61" s="170" t="s">
        <v>244</v>
      </c>
      <c r="B61" s="340" t="n">
        <v>100</v>
      </c>
      <c r="C61" s="123" t="n">
        <v>15.8</v>
      </c>
      <c r="D61" s="123" t="n">
        <v>16.5</v>
      </c>
      <c r="E61" s="123" t="n">
        <v>1.1</v>
      </c>
      <c r="F61" s="123" t="n">
        <v>1.1</v>
      </c>
      <c r="G61" s="123" t="n">
        <v>1.7</v>
      </c>
      <c r="H61" s="123" t="n">
        <v>6.4</v>
      </c>
      <c r="I61" s="123" t="n">
        <v>9.1</v>
      </c>
      <c r="J61" s="123" t="n">
        <v>0.3</v>
      </c>
      <c r="K61" s="123" t="n">
        <v>9.5</v>
      </c>
      <c r="L61" s="123" t="n">
        <v>24.7</v>
      </c>
      <c r="M61" s="123" t="n">
        <v>3.3</v>
      </c>
      <c r="N61" s="123" t="n">
        <v>1.6</v>
      </c>
      <c r="O61" s="123" t="n">
        <v>2.4</v>
      </c>
      <c r="P61" s="123" t="n">
        <v>1.6</v>
      </c>
      <c r="Q61" s="123" t="n">
        <v>0.5</v>
      </c>
      <c r="R61" s="123" t="n">
        <v>0.9</v>
      </c>
      <c r="S61" s="123" t="n">
        <v>2.4</v>
      </c>
      <c r="T61" s="123" t="n">
        <v>1</v>
      </c>
      <c r="U61" s="330" t="s">
        <v>244</v>
      </c>
    </row>
    <row r="62" customFormat="false" ht="15" hidden="false" customHeight="true" outlineLevel="0" collapsed="false">
      <c r="A62" s="170" t="s">
        <v>209</v>
      </c>
      <c r="B62" s="340" t="n">
        <v>100</v>
      </c>
      <c r="C62" s="123" t="n">
        <v>16.2</v>
      </c>
      <c r="D62" s="123" t="n">
        <v>15.6</v>
      </c>
      <c r="E62" s="123" t="n">
        <v>1.1</v>
      </c>
      <c r="F62" s="123" t="n">
        <v>1</v>
      </c>
      <c r="G62" s="123" t="n">
        <v>1.7</v>
      </c>
      <c r="H62" s="123" t="n">
        <v>7.1</v>
      </c>
      <c r="I62" s="123" t="n">
        <v>8.8</v>
      </c>
      <c r="J62" s="123" t="n">
        <v>0.4</v>
      </c>
      <c r="K62" s="123" t="n">
        <v>8.5</v>
      </c>
      <c r="L62" s="123" t="n">
        <v>23.9</v>
      </c>
      <c r="M62" s="123" t="n">
        <v>3.5</v>
      </c>
      <c r="N62" s="123" t="n">
        <v>1.6</v>
      </c>
      <c r="O62" s="123" t="n">
        <v>3</v>
      </c>
      <c r="P62" s="123" t="n">
        <v>1.8</v>
      </c>
      <c r="Q62" s="123" t="n">
        <v>0.9</v>
      </c>
      <c r="R62" s="123" t="n">
        <v>0.9</v>
      </c>
      <c r="S62" s="123" t="n">
        <v>2.9</v>
      </c>
      <c r="T62" s="123" t="n">
        <v>1.2</v>
      </c>
      <c r="U62" s="330" t="s">
        <v>209</v>
      </c>
    </row>
    <row r="63" customFormat="false" ht="15" hidden="false" customHeight="true" outlineLevel="0" collapsed="false">
      <c r="A63" s="170" t="s">
        <v>210</v>
      </c>
      <c r="B63" s="340" t="n">
        <v>100</v>
      </c>
      <c r="C63" s="123" t="n">
        <v>15.8</v>
      </c>
      <c r="D63" s="123" t="n">
        <v>15.8</v>
      </c>
      <c r="E63" s="123" t="n">
        <v>1.1</v>
      </c>
      <c r="F63" s="123" t="n">
        <v>1.2</v>
      </c>
      <c r="G63" s="123" t="n">
        <v>1.6</v>
      </c>
      <c r="H63" s="123" t="n">
        <v>7</v>
      </c>
      <c r="I63" s="123" t="n">
        <v>9.1</v>
      </c>
      <c r="J63" s="123" t="n">
        <v>0.3</v>
      </c>
      <c r="K63" s="123" t="n">
        <v>8.8</v>
      </c>
      <c r="L63" s="123" t="n">
        <v>24</v>
      </c>
      <c r="M63" s="123" t="n">
        <v>3.6</v>
      </c>
      <c r="N63" s="123" t="n">
        <v>1.8</v>
      </c>
      <c r="O63" s="123" t="n">
        <v>2.8</v>
      </c>
      <c r="P63" s="123" t="n">
        <v>1.6</v>
      </c>
      <c r="Q63" s="123" t="n">
        <v>0.9</v>
      </c>
      <c r="R63" s="123" t="n">
        <v>1</v>
      </c>
      <c r="S63" s="123" t="n">
        <v>2.4</v>
      </c>
      <c r="T63" s="123" t="n">
        <v>1.2</v>
      </c>
      <c r="U63" s="330" t="s">
        <v>210</v>
      </c>
    </row>
    <row r="64" customFormat="false" ht="15" hidden="false" customHeight="true" outlineLevel="0" collapsed="false">
      <c r="A64" s="170" t="s">
        <v>211</v>
      </c>
      <c r="B64" s="340" t="n">
        <v>100</v>
      </c>
      <c r="C64" s="123" t="n">
        <v>15.8</v>
      </c>
      <c r="D64" s="123" t="n">
        <v>17.6</v>
      </c>
      <c r="E64" s="123" t="n">
        <v>1</v>
      </c>
      <c r="F64" s="123" t="n">
        <v>1.1</v>
      </c>
      <c r="G64" s="123" t="n">
        <v>2.1</v>
      </c>
      <c r="H64" s="123" t="n">
        <v>6</v>
      </c>
      <c r="I64" s="123" t="n">
        <v>9.9</v>
      </c>
      <c r="J64" s="123" t="n">
        <v>0.4</v>
      </c>
      <c r="K64" s="123" t="n">
        <v>8.5</v>
      </c>
      <c r="L64" s="123" t="n">
        <v>23</v>
      </c>
      <c r="M64" s="123" t="n">
        <v>3.3</v>
      </c>
      <c r="N64" s="123" t="n">
        <v>1.9</v>
      </c>
      <c r="O64" s="123" t="n">
        <v>2.4</v>
      </c>
      <c r="P64" s="123" t="n">
        <v>1.7</v>
      </c>
      <c r="Q64" s="123" t="n">
        <v>0.9</v>
      </c>
      <c r="R64" s="123" t="n">
        <v>0.9</v>
      </c>
      <c r="S64" s="123" t="n">
        <v>2.5</v>
      </c>
      <c r="T64" s="123" t="n">
        <v>1.1</v>
      </c>
      <c r="U64" s="330" t="s">
        <v>211</v>
      </c>
    </row>
    <row r="65" customFormat="false" ht="15" hidden="false" customHeight="true" outlineLevel="0" collapsed="false">
      <c r="A65" s="170" t="s">
        <v>212</v>
      </c>
      <c r="B65" s="340" t="n">
        <v>100</v>
      </c>
      <c r="C65" s="123" t="n">
        <v>15.5</v>
      </c>
      <c r="D65" s="123" t="n">
        <v>16.4</v>
      </c>
      <c r="E65" s="123" t="n">
        <v>1.1</v>
      </c>
      <c r="F65" s="123" t="n">
        <v>1.1</v>
      </c>
      <c r="G65" s="123" t="n">
        <v>1.6</v>
      </c>
      <c r="H65" s="123" t="n">
        <v>6.9</v>
      </c>
      <c r="I65" s="123" t="n">
        <v>10.3</v>
      </c>
      <c r="J65" s="123" t="n">
        <v>0.4</v>
      </c>
      <c r="K65" s="123" t="n">
        <v>9.7</v>
      </c>
      <c r="L65" s="123" t="n">
        <v>23</v>
      </c>
      <c r="M65" s="123" t="n">
        <v>3.3</v>
      </c>
      <c r="N65" s="123" t="n">
        <v>1.9</v>
      </c>
      <c r="O65" s="123" t="n">
        <v>2.8</v>
      </c>
      <c r="P65" s="123" t="n">
        <v>1.4</v>
      </c>
      <c r="Q65" s="123" t="n">
        <v>0.8</v>
      </c>
      <c r="R65" s="123" t="n">
        <v>0.8</v>
      </c>
      <c r="S65" s="123" t="n">
        <v>2.2</v>
      </c>
      <c r="T65" s="123" t="n">
        <v>0.9</v>
      </c>
      <c r="U65" s="330" t="s">
        <v>212</v>
      </c>
    </row>
    <row r="66" customFormat="false" ht="15" hidden="false" customHeight="true" outlineLevel="0" collapsed="false">
      <c r="A66" s="170" t="s">
        <v>213</v>
      </c>
      <c r="B66" s="340" t="n">
        <v>100</v>
      </c>
      <c r="C66" s="123" t="n">
        <v>15.6</v>
      </c>
      <c r="D66" s="123" t="n">
        <v>15.4</v>
      </c>
      <c r="E66" s="123" t="n">
        <v>1</v>
      </c>
      <c r="F66" s="123" t="n">
        <v>1.2</v>
      </c>
      <c r="G66" s="123" t="n">
        <v>1.9</v>
      </c>
      <c r="H66" s="123" t="n">
        <v>8.4</v>
      </c>
      <c r="I66" s="123" t="n">
        <v>10.5</v>
      </c>
      <c r="J66" s="123" t="n">
        <v>0.3</v>
      </c>
      <c r="K66" s="123" t="n">
        <v>8.6</v>
      </c>
      <c r="L66" s="123" t="n">
        <v>22.5</v>
      </c>
      <c r="M66" s="123" t="n">
        <v>3.6</v>
      </c>
      <c r="N66" s="123" t="n">
        <v>1.6</v>
      </c>
      <c r="O66" s="123" t="n">
        <v>3.1</v>
      </c>
      <c r="P66" s="123" t="n">
        <v>1.2</v>
      </c>
      <c r="Q66" s="123" t="n">
        <v>1</v>
      </c>
      <c r="R66" s="123" t="n">
        <v>0.8</v>
      </c>
      <c r="S66" s="123" t="n">
        <v>2.2</v>
      </c>
      <c r="T66" s="123" t="n">
        <v>1.1</v>
      </c>
      <c r="U66" s="330" t="s">
        <v>213</v>
      </c>
    </row>
    <row r="67" customFormat="false" ht="15" hidden="false" customHeight="true" outlineLevel="0" collapsed="false">
      <c r="A67" s="170" t="s">
        <v>214</v>
      </c>
      <c r="B67" s="340" t="n">
        <v>100</v>
      </c>
      <c r="C67" s="123" t="n">
        <v>16.5</v>
      </c>
      <c r="D67" s="123" t="n">
        <v>17.2</v>
      </c>
      <c r="E67" s="123" t="n">
        <v>0.9</v>
      </c>
      <c r="F67" s="123" t="n">
        <v>1.2</v>
      </c>
      <c r="G67" s="123" t="n">
        <v>1.9</v>
      </c>
      <c r="H67" s="123" t="n">
        <v>6.8</v>
      </c>
      <c r="I67" s="123" t="n">
        <v>8.7</v>
      </c>
      <c r="J67" s="123" t="n">
        <v>0.3</v>
      </c>
      <c r="K67" s="123" t="n">
        <v>7.8</v>
      </c>
      <c r="L67" s="123" t="n">
        <v>23</v>
      </c>
      <c r="M67" s="123" t="n">
        <v>3.4</v>
      </c>
      <c r="N67" s="123" t="n">
        <v>1.9</v>
      </c>
      <c r="O67" s="123" t="n">
        <v>2.5</v>
      </c>
      <c r="P67" s="123" t="n">
        <v>2</v>
      </c>
      <c r="Q67" s="123" t="n">
        <v>1</v>
      </c>
      <c r="R67" s="123" t="n">
        <v>0.8</v>
      </c>
      <c r="S67" s="123" t="n">
        <v>2</v>
      </c>
      <c r="T67" s="123" t="n">
        <v>2.1</v>
      </c>
      <c r="U67" s="330" t="s">
        <v>214</v>
      </c>
    </row>
    <row r="68" customFormat="false" ht="15" hidden="false" customHeight="true" outlineLevel="0" collapsed="false">
      <c r="A68" s="170" t="s">
        <v>215</v>
      </c>
      <c r="B68" s="340" t="n">
        <v>100</v>
      </c>
      <c r="C68" s="123" t="n">
        <v>15</v>
      </c>
      <c r="D68" s="123" t="n">
        <v>17.1</v>
      </c>
      <c r="E68" s="123" t="n">
        <v>1.2</v>
      </c>
      <c r="F68" s="123" t="n">
        <v>1.2</v>
      </c>
      <c r="G68" s="123" t="n">
        <v>2.1</v>
      </c>
      <c r="H68" s="123" t="n">
        <v>7.3</v>
      </c>
      <c r="I68" s="123" t="n">
        <v>8.7</v>
      </c>
      <c r="J68" s="123" t="n">
        <v>0.4</v>
      </c>
      <c r="K68" s="123" t="n">
        <v>9</v>
      </c>
      <c r="L68" s="123" t="n">
        <v>24.6</v>
      </c>
      <c r="M68" s="123" t="n">
        <v>3.5</v>
      </c>
      <c r="N68" s="123" t="n">
        <v>1.4</v>
      </c>
      <c r="O68" s="123" t="n">
        <v>2.9</v>
      </c>
      <c r="P68" s="123" t="n">
        <v>1.3</v>
      </c>
      <c r="Q68" s="123" t="n">
        <v>0.6</v>
      </c>
      <c r="R68" s="123" t="n">
        <v>0.8</v>
      </c>
      <c r="S68" s="123" t="n">
        <v>2</v>
      </c>
      <c r="T68" s="123" t="n">
        <v>0.9</v>
      </c>
      <c r="U68" s="330" t="s">
        <v>215</v>
      </c>
    </row>
    <row r="69" customFormat="false" ht="15" hidden="false" customHeight="true" outlineLevel="0" collapsed="false">
      <c r="A69" s="170" t="s">
        <v>216</v>
      </c>
      <c r="B69" s="340" t="n">
        <v>100</v>
      </c>
      <c r="C69" s="123" t="n">
        <v>16.3</v>
      </c>
      <c r="D69" s="123" t="n">
        <v>16.1</v>
      </c>
      <c r="E69" s="123" t="n">
        <v>1</v>
      </c>
      <c r="F69" s="123" t="n">
        <v>1</v>
      </c>
      <c r="G69" s="123" t="n">
        <v>1.7</v>
      </c>
      <c r="H69" s="123" t="n">
        <v>7.2</v>
      </c>
      <c r="I69" s="123" t="n">
        <v>9</v>
      </c>
      <c r="J69" s="123" t="n">
        <v>0.4</v>
      </c>
      <c r="K69" s="123" t="n">
        <v>8.1</v>
      </c>
      <c r="L69" s="123" t="n">
        <v>23.1</v>
      </c>
      <c r="M69" s="123" t="n">
        <v>3.5</v>
      </c>
      <c r="N69" s="123" t="n">
        <v>1.6</v>
      </c>
      <c r="O69" s="123" t="n">
        <v>2.6</v>
      </c>
      <c r="P69" s="123" t="n">
        <v>1.5</v>
      </c>
      <c r="Q69" s="123" t="n">
        <v>1.4</v>
      </c>
      <c r="R69" s="123" t="n">
        <v>0.9</v>
      </c>
      <c r="S69" s="123" t="n">
        <v>2.3</v>
      </c>
      <c r="T69" s="123" t="n">
        <v>2.3</v>
      </c>
      <c r="U69" s="330" t="s">
        <v>216</v>
      </c>
    </row>
    <row r="70" customFormat="false" ht="15" hidden="false" customHeight="true" outlineLevel="0" collapsed="false">
      <c r="A70" s="170" t="s">
        <v>217</v>
      </c>
      <c r="B70" s="340" t="n">
        <v>100</v>
      </c>
      <c r="C70" s="123" t="n">
        <v>15.9</v>
      </c>
      <c r="D70" s="123" t="n">
        <v>15.9</v>
      </c>
      <c r="E70" s="123" t="n">
        <v>1</v>
      </c>
      <c r="F70" s="123" t="n">
        <v>1.2</v>
      </c>
      <c r="G70" s="123" t="n">
        <v>2</v>
      </c>
      <c r="H70" s="123" t="n">
        <v>8.1</v>
      </c>
      <c r="I70" s="123" t="n">
        <v>8.8</v>
      </c>
      <c r="J70" s="123" t="n">
        <v>0.4</v>
      </c>
      <c r="K70" s="123" t="n">
        <v>8</v>
      </c>
      <c r="L70" s="123" t="n">
        <v>23.9</v>
      </c>
      <c r="M70" s="123" t="n">
        <v>3.3</v>
      </c>
      <c r="N70" s="123" t="n">
        <v>1.7</v>
      </c>
      <c r="O70" s="123" t="n">
        <v>3.2</v>
      </c>
      <c r="P70" s="123" t="n">
        <v>1.8</v>
      </c>
      <c r="Q70" s="123" t="n">
        <v>0.9</v>
      </c>
      <c r="R70" s="123" t="n">
        <v>0.9</v>
      </c>
      <c r="S70" s="123" t="n">
        <v>2.2</v>
      </c>
      <c r="T70" s="123" t="n">
        <v>0.8</v>
      </c>
      <c r="U70" s="330" t="s">
        <v>217</v>
      </c>
    </row>
    <row r="71" customFormat="false" ht="15" hidden="false" customHeight="true" outlineLevel="0" collapsed="false">
      <c r="A71" s="170" t="s">
        <v>218</v>
      </c>
      <c r="B71" s="340" t="n">
        <v>100</v>
      </c>
      <c r="C71" s="123" t="n">
        <v>15.4</v>
      </c>
      <c r="D71" s="123" t="n">
        <v>15.9</v>
      </c>
      <c r="E71" s="123" t="n">
        <v>1.2</v>
      </c>
      <c r="F71" s="123" t="n">
        <v>1.1</v>
      </c>
      <c r="G71" s="123" t="n">
        <v>2</v>
      </c>
      <c r="H71" s="123" t="n">
        <v>7</v>
      </c>
      <c r="I71" s="123" t="n">
        <v>9</v>
      </c>
      <c r="J71" s="123" t="n">
        <v>0.3</v>
      </c>
      <c r="K71" s="123" t="n">
        <v>9</v>
      </c>
      <c r="L71" s="123" t="n">
        <v>24</v>
      </c>
      <c r="M71" s="123" t="n">
        <v>3.4</v>
      </c>
      <c r="N71" s="123" t="n">
        <v>1.6</v>
      </c>
      <c r="O71" s="123" t="n">
        <v>3</v>
      </c>
      <c r="P71" s="123" t="n">
        <v>2</v>
      </c>
      <c r="Q71" s="123" t="n">
        <v>1</v>
      </c>
      <c r="R71" s="123" t="n">
        <v>0.9</v>
      </c>
      <c r="S71" s="123" t="n">
        <v>2.2</v>
      </c>
      <c r="T71" s="123" t="n">
        <v>1</v>
      </c>
      <c r="U71" s="330" t="s">
        <v>218</v>
      </c>
    </row>
    <row r="72" customFormat="false" ht="15" hidden="false" customHeight="true" outlineLevel="0" collapsed="false">
      <c r="A72" s="170" t="s">
        <v>219</v>
      </c>
      <c r="B72" s="340" t="n">
        <v>100</v>
      </c>
      <c r="C72" s="123" t="n">
        <v>14.5</v>
      </c>
      <c r="D72" s="123" t="n">
        <v>16.7</v>
      </c>
      <c r="E72" s="123" t="n">
        <v>1</v>
      </c>
      <c r="F72" s="123" t="n">
        <v>1.2</v>
      </c>
      <c r="G72" s="123" t="n">
        <v>1.5</v>
      </c>
      <c r="H72" s="123" t="n">
        <v>7.1</v>
      </c>
      <c r="I72" s="123" t="n">
        <v>9.3</v>
      </c>
      <c r="J72" s="123" t="n">
        <v>0.4</v>
      </c>
      <c r="K72" s="123" t="n">
        <v>8.1</v>
      </c>
      <c r="L72" s="123" t="n">
        <v>25</v>
      </c>
      <c r="M72" s="123" t="n">
        <v>3.1</v>
      </c>
      <c r="N72" s="123" t="n">
        <v>1.8</v>
      </c>
      <c r="O72" s="123" t="n">
        <v>2.7</v>
      </c>
      <c r="P72" s="123" t="n">
        <v>2.2</v>
      </c>
      <c r="Q72" s="123" t="n">
        <v>1.1</v>
      </c>
      <c r="R72" s="123" t="n">
        <v>1</v>
      </c>
      <c r="S72" s="123" t="n">
        <v>2.1</v>
      </c>
      <c r="T72" s="123" t="n">
        <v>1.1</v>
      </c>
      <c r="U72" s="330" t="s">
        <v>219</v>
      </c>
    </row>
    <row r="73" customFormat="false" ht="15" hidden="false" customHeight="true" outlineLevel="0" collapsed="false">
      <c r="A73" s="117"/>
      <c r="B73" s="340"/>
      <c r="C73" s="341"/>
      <c r="T73" s="116"/>
      <c r="U73" s="330"/>
    </row>
    <row r="74" customFormat="false" ht="15" hidden="false" customHeight="true" outlineLevel="0" collapsed="false">
      <c r="A74" s="333" t="n">
        <v>2005</v>
      </c>
      <c r="B74" s="340"/>
      <c r="C74" s="341"/>
      <c r="U74" s="330" t="n">
        <v>2005</v>
      </c>
    </row>
    <row r="75" customFormat="false" ht="15" hidden="false" customHeight="true" outlineLevel="0" collapsed="false">
      <c r="A75" s="170" t="s">
        <v>244</v>
      </c>
      <c r="B75" s="340" t="n">
        <v>100</v>
      </c>
      <c r="C75" s="123" t="n">
        <v>15.3</v>
      </c>
      <c r="D75" s="123" t="n">
        <v>15.7</v>
      </c>
      <c r="E75" s="123" t="n">
        <v>1.3</v>
      </c>
      <c r="F75" s="123" t="n">
        <v>1.2</v>
      </c>
      <c r="G75" s="123" t="n">
        <v>2.1</v>
      </c>
      <c r="H75" s="123" t="n">
        <v>7.3</v>
      </c>
      <c r="I75" s="123" t="n">
        <v>9.2</v>
      </c>
      <c r="J75" s="123" t="n">
        <v>0.4</v>
      </c>
      <c r="K75" s="123" t="n">
        <v>8.6</v>
      </c>
      <c r="L75" s="123" t="n">
        <v>24.2</v>
      </c>
      <c r="M75" s="123" t="n">
        <v>3.4</v>
      </c>
      <c r="N75" s="123" t="n">
        <v>1.7</v>
      </c>
      <c r="O75" s="123" t="n">
        <v>2.8</v>
      </c>
      <c r="P75" s="123" t="n">
        <v>1.6</v>
      </c>
      <c r="Q75" s="123" t="n">
        <v>1</v>
      </c>
      <c r="R75" s="123" t="n">
        <v>0.9</v>
      </c>
      <c r="S75" s="123" t="n">
        <v>2.3</v>
      </c>
      <c r="T75" s="123" t="n">
        <v>0.9</v>
      </c>
      <c r="U75" s="330" t="s">
        <v>244</v>
      </c>
    </row>
    <row r="76" customFormat="false" ht="15" hidden="false" customHeight="true" outlineLevel="0" collapsed="false">
      <c r="A76" s="342"/>
      <c r="K76" s="342"/>
    </row>
    <row r="77" customFormat="false" ht="15" hidden="false" customHeight="true" outlineLevel="0" collapsed="false">
      <c r="A77" s="343" t="s">
        <v>1052</v>
      </c>
      <c r="K77" s="343" t="s">
        <v>1052</v>
      </c>
    </row>
    <row r="78" customFormat="false" ht="15" hidden="false" customHeight="true" outlineLevel="0" collapsed="false">
      <c r="A78" s="343"/>
      <c r="K78" s="343"/>
    </row>
    <row r="79" customFormat="false" ht="15" hidden="false" customHeight="true" outlineLevel="0" collapsed="false">
      <c r="K79" s="116"/>
      <c r="U79" s="116"/>
    </row>
    <row r="80" customFormat="false" ht="15" hidden="false" customHeight="true" outlineLevel="0" collapsed="false">
      <c r="A80" s="343"/>
      <c r="U80" s="343"/>
    </row>
    <row r="81" customFormat="false" ht="15" hidden="false" customHeight="true" outlineLevel="0" collapsed="false">
      <c r="A81" s="343"/>
      <c r="U81" s="343"/>
    </row>
    <row r="82" customFormat="false" ht="15" hidden="false" customHeight="true" outlineLevel="0" collapsed="false">
      <c r="U82" s="116"/>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sheetData>
  <mergeCells count="10">
    <mergeCell ref="A1:J1"/>
    <mergeCell ref="K1:U1"/>
    <mergeCell ref="A2:J2"/>
    <mergeCell ref="K2:U2"/>
    <mergeCell ref="A3:J3"/>
    <mergeCell ref="K3:U3"/>
    <mergeCell ref="A7:J7"/>
    <mergeCell ref="K7:U7"/>
    <mergeCell ref="A51:J51"/>
    <mergeCell ref="K51:U51"/>
  </mergeCells>
  <printOptions headings="false" gridLines="false" gridLinesSet="true" horizontalCentered="false" verticalCentered="false"/>
  <pageMargins left="0.7875" right="0.6"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colBreaks count="2" manualBreakCount="2">
    <brk id="10" man="true" max="65535" min="0"/>
    <brk id="2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s="344" customFormat="true" ht="20.25" hidden="false" customHeight="false" outlineLevel="0" collapsed="false">
      <c r="A1" s="322" t="s">
        <v>1005</v>
      </c>
      <c r="B1" s="322"/>
      <c r="C1" s="322"/>
      <c r="D1" s="322"/>
      <c r="E1" s="322"/>
      <c r="F1" s="322"/>
      <c r="G1" s="322"/>
      <c r="H1" s="322"/>
      <c r="I1" s="322"/>
      <c r="J1" s="322"/>
      <c r="K1" s="322" t="s">
        <v>1005</v>
      </c>
      <c r="L1" s="322"/>
      <c r="M1" s="322"/>
      <c r="N1" s="322"/>
      <c r="O1" s="322"/>
      <c r="P1" s="322"/>
      <c r="Q1" s="322"/>
      <c r="R1" s="322"/>
      <c r="S1" s="322"/>
      <c r="T1" s="322"/>
      <c r="U1" s="322"/>
    </row>
    <row r="2" s="344" customFormat="true" ht="20.25" hidden="false" customHeight="false" outlineLevel="0" collapsed="false">
      <c r="A2" s="322" t="s">
        <v>1053</v>
      </c>
      <c r="B2" s="322"/>
      <c r="C2" s="322"/>
      <c r="D2" s="322"/>
      <c r="E2" s="322"/>
      <c r="F2" s="322"/>
      <c r="G2" s="322"/>
      <c r="H2" s="322"/>
      <c r="I2" s="322"/>
      <c r="J2" s="322"/>
      <c r="K2" s="322" t="s">
        <v>1053</v>
      </c>
      <c r="L2" s="322"/>
      <c r="M2" s="322"/>
      <c r="N2" s="322"/>
      <c r="O2" s="322"/>
      <c r="P2" s="322"/>
      <c r="Q2" s="322"/>
      <c r="R2" s="322"/>
      <c r="S2" s="322"/>
      <c r="T2" s="322"/>
      <c r="U2" s="322"/>
    </row>
    <row r="3" s="344" customFormat="true" ht="20.25" hidden="false" customHeight="false" outlineLevel="0" collapsed="false">
      <c r="A3" s="322" t="s">
        <v>1054</v>
      </c>
      <c r="B3" s="322"/>
      <c r="C3" s="322"/>
      <c r="D3" s="322"/>
      <c r="E3" s="322"/>
      <c r="F3" s="322"/>
      <c r="G3" s="322"/>
      <c r="H3" s="322"/>
      <c r="I3" s="322"/>
      <c r="J3" s="322"/>
      <c r="K3" s="322" t="s">
        <v>1054</v>
      </c>
      <c r="L3" s="322"/>
      <c r="M3" s="322"/>
      <c r="N3" s="322"/>
      <c r="O3" s="322"/>
      <c r="P3" s="322"/>
      <c r="Q3" s="322"/>
      <c r="R3" s="322"/>
      <c r="S3" s="322"/>
      <c r="T3" s="322"/>
      <c r="U3" s="322"/>
    </row>
    <row r="4" customFormat="false" ht="13.5" hidden="false" customHeight="true" outlineLevel="0" collapsed="false"/>
    <row r="5" s="327" customFormat="true" ht="51" hidden="false" customHeight="false" outlineLevel="0" collapsed="false">
      <c r="A5" s="324" t="s">
        <v>1008</v>
      </c>
      <c r="B5" s="66" t="s">
        <v>1009</v>
      </c>
      <c r="C5" s="276" t="s">
        <v>1010</v>
      </c>
      <c r="D5" s="66" t="s">
        <v>1011</v>
      </c>
      <c r="E5" s="66" t="s">
        <v>1012</v>
      </c>
      <c r="F5" s="276" t="s">
        <v>1013</v>
      </c>
      <c r="G5" s="66" t="s">
        <v>1014</v>
      </c>
      <c r="H5" s="66" t="s">
        <v>1015</v>
      </c>
      <c r="I5" s="66" t="s">
        <v>1016</v>
      </c>
      <c r="J5" s="325" t="s">
        <v>1017</v>
      </c>
      <c r="K5" s="65" t="s">
        <v>1018</v>
      </c>
      <c r="L5" s="276" t="s">
        <v>1019</v>
      </c>
      <c r="M5" s="276" t="s">
        <v>1020</v>
      </c>
      <c r="N5" s="66" t="s">
        <v>1021</v>
      </c>
      <c r="O5" s="276" t="s">
        <v>1022</v>
      </c>
      <c r="P5" s="66" t="s">
        <v>1023</v>
      </c>
      <c r="Q5" s="276" t="s">
        <v>1024</v>
      </c>
      <c r="R5" s="66" t="s">
        <v>1025</v>
      </c>
      <c r="S5" s="276" t="s">
        <v>1055</v>
      </c>
      <c r="T5" s="325" t="s">
        <v>1056</v>
      </c>
      <c r="U5" s="326" t="s">
        <v>1008</v>
      </c>
    </row>
    <row r="6" customFormat="false" ht="15" hidden="false" customHeight="true" outlineLevel="0" collapsed="false">
      <c r="A6" s="328"/>
      <c r="J6" s="329"/>
      <c r="K6" s="180"/>
      <c r="L6" s="329"/>
      <c r="U6" s="345"/>
    </row>
    <row r="7" s="21" customFormat="true" ht="15" hidden="false" customHeight="true" outlineLevel="0" collapsed="false">
      <c r="A7" s="278" t="s">
        <v>674</v>
      </c>
      <c r="B7" s="278"/>
      <c r="C7" s="278"/>
      <c r="D7" s="278"/>
      <c r="E7" s="278"/>
      <c r="F7" s="278"/>
      <c r="G7" s="278"/>
      <c r="H7" s="278"/>
      <c r="I7" s="278"/>
      <c r="J7" s="278"/>
      <c r="K7" s="278" t="s">
        <v>674</v>
      </c>
      <c r="L7" s="278"/>
      <c r="M7" s="278"/>
      <c r="N7" s="278"/>
      <c r="O7" s="278"/>
      <c r="P7" s="278"/>
      <c r="Q7" s="278"/>
      <c r="R7" s="278"/>
      <c r="S7" s="278"/>
      <c r="T7" s="278"/>
      <c r="U7" s="278"/>
    </row>
    <row r="8" customFormat="false" ht="15" hidden="false" customHeight="true" outlineLevel="0" collapsed="false">
      <c r="U8" s="346"/>
    </row>
    <row r="9" customFormat="false" ht="15" hidden="false" customHeight="true" outlineLevel="0" collapsed="false">
      <c r="A9" s="170" t="s">
        <v>1057</v>
      </c>
      <c r="B9" s="279" t="n">
        <v>509981</v>
      </c>
      <c r="C9" s="279" t="n">
        <v>84802</v>
      </c>
      <c r="D9" s="279" t="n">
        <v>80960</v>
      </c>
      <c r="E9" s="279" t="n">
        <v>7444</v>
      </c>
      <c r="F9" s="279" t="n">
        <v>3408</v>
      </c>
      <c r="G9" s="279" t="n">
        <v>7960</v>
      </c>
      <c r="H9" s="279" t="n">
        <v>17161</v>
      </c>
      <c r="I9" s="279" t="n">
        <v>26671</v>
      </c>
      <c r="J9" s="279" t="n">
        <v>1460</v>
      </c>
      <c r="K9" s="279" t="n">
        <v>40631</v>
      </c>
      <c r="L9" s="279" t="n">
        <v>96772</v>
      </c>
      <c r="M9" s="279" t="n">
        <v>22468</v>
      </c>
      <c r="N9" s="279" t="n">
        <v>7840</v>
      </c>
      <c r="O9" s="279" t="n">
        <v>10338</v>
      </c>
      <c r="P9" s="279" t="n">
        <v>8877</v>
      </c>
      <c r="Q9" s="279" t="n">
        <v>2941</v>
      </c>
      <c r="R9" s="279" t="n">
        <v>3234</v>
      </c>
      <c r="S9" s="279" t="n">
        <v>67467</v>
      </c>
      <c r="T9" s="279" t="n">
        <v>19547</v>
      </c>
      <c r="U9" s="330" t="n">
        <v>1999</v>
      </c>
    </row>
    <row r="10" s="331" customFormat="true" ht="15" hidden="false" customHeight="true" outlineLevel="0" collapsed="false">
      <c r="A10" s="170" t="s">
        <v>190</v>
      </c>
      <c r="B10" s="279" t="n">
        <v>597455</v>
      </c>
      <c r="C10" s="279" t="n">
        <v>100988</v>
      </c>
      <c r="D10" s="279" t="n">
        <v>92878</v>
      </c>
      <c r="E10" s="279" t="n">
        <v>8170</v>
      </c>
      <c r="F10" s="279" t="n">
        <v>4280</v>
      </c>
      <c r="G10" s="279" t="n">
        <v>9277</v>
      </c>
      <c r="H10" s="279" t="n">
        <v>20359</v>
      </c>
      <c r="I10" s="279" t="n">
        <v>31418</v>
      </c>
      <c r="J10" s="279" t="n">
        <v>2396</v>
      </c>
      <c r="K10" s="279" t="n">
        <v>46964</v>
      </c>
      <c r="L10" s="279" t="n">
        <v>112013</v>
      </c>
      <c r="M10" s="279" t="n">
        <v>24526</v>
      </c>
      <c r="N10" s="279" t="n">
        <v>8834</v>
      </c>
      <c r="O10" s="279" t="n">
        <v>10716</v>
      </c>
      <c r="P10" s="279" t="n">
        <v>10425</v>
      </c>
      <c r="Q10" s="279" t="n">
        <v>3867</v>
      </c>
      <c r="R10" s="279" t="n">
        <v>4507</v>
      </c>
      <c r="S10" s="279" t="n">
        <v>88526</v>
      </c>
      <c r="T10" s="279" t="n">
        <v>17312</v>
      </c>
      <c r="U10" s="330" t="n">
        <v>2000</v>
      </c>
    </row>
    <row r="11" s="331" customFormat="true" ht="15" hidden="false" customHeight="true" outlineLevel="0" collapsed="false">
      <c r="A11" s="170" t="s">
        <v>192</v>
      </c>
      <c r="B11" s="279" t="n">
        <v>638282</v>
      </c>
      <c r="C11" s="279" t="n">
        <v>105615</v>
      </c>
      <c r="D11" s="279" t="n">
        <v>98301</v>
      </c>
      <c r="E11" s="279" t="n">
        <v>9150</v>
      </c>
      <c r="F11" s="279" t="n">
        <v>4633</v>
      </c>
      <c r="G11" s="279" t="n">
        <v>10209</v>
      </c>
      <c r="H11" s="279" t="n">
        <v>23779</v>
      </c>
      <c r="I11" s="279" t="n">
        <v>32955</v>
      </c>
      <c r="J11" s="279" t="n">
        <v>2894</v>
      </c>
      <c r="K11" s="279" t="n">
        <v>48604</v>
      </c>
      <c r="L11" s="279" t="n">
        <v>118047</v>
      </c>
      <c r="M11" s="279" t="n">
        <v>25646</v>
      </c>
      <c r="N11" s="279" t="n">
        <v>9594</v>
      </c>
      <c r="O11" s="279" t="n">
        <v>11137</v>
      </c>
      <c r="P11" s="279" t="n">
        <v>13209</v>
      </c>
      <c r="Q11" s="279" t="n">
        <v>4614</v>
      </c>
      <c r="R11" s="279" t="n">
        <v>5048</v>
      </c>
      <c r="S11" s="279" t="n">
        <v>94175</v>
      </c>
      <c r="T11" s="279" t="n">
        <v>20672</v>
      </c>
      <c r="U11" s="330" t="n">
        <v>2001</v>
      </c>
    </row>
    <row r="12" s="331" customFormat="true" ht="15" hidden="false" customHeight="true" outlineLevel="0" collapsed="false">
      <c r="A12" s="170" t="s">
        <v>193</v>
      </c>
      <c r="B12" s="279" t="n">
        <v>651259</v>
      </c>
      <c r="C12" s="279" t="n">
        <v>103762</v>
      </c>
      <c r="D12" s="279" t="n">
        <v>102472</v>
      </c>
      <c r="E12" s="279" t="n">
        <v>9232</v>
      </c>
      <c r="F12" s="279" t="n">
        <v>4593</v>
      </c>
      <c r="G12" s="279" t="n">
        <v>10184</v>
      </c>
      <c r="H12" s="279" t="n">
        <v>21855</v>
      </c>
      <c r="I12" s="279" t="n">
        <v>32713</v>
      </c>
      <c r="J12" s="279" t="n">
        <v>2267</v>
      </c>
      <c r="K12" s="279" t="n">
        <v>48793</v>
      </c>
      <c r="L12" s="279" t="n">
        <v>119622</v>
      </c>
      <c r="M12" s="279" t="n">
        <v>26557</v>
      </c>
      <c r="N12" s="279" t="n">
        <v>9389</v>
      </c>
      <c r="O12" s="279" t="n">
        <v>11728</v>
      </c>
      <c r="P12" s="279" t="n">
        <v>13932</v>
      </c>
      <c r="Q12" s="279" t="n">
        <v>4875</v>
      </c>
      <c r="R12" s="279" t="n">
        <v>5086</v>
      </c>
      <c r="S12" s="279" t="n">
        <v>106058</v>
      </c>
      <c r="T12" s="279" t="n">
        <v>18142</v>
      </c>
      <c r="U12" s="330" t="n">
        <v>2002</v>
      </c>
    </row>
    <row r="13" s="331" customFormat="true" ht="15" hidden="false" customHeight="true" outlineLevel="0" collapsed="false">
      <c r="A13" s="170" t="s">
        <v>194</v>
      </c>
      <c r="B13" s="279" t="n">
        <v>664392</v>
      </c>
      <c r="C13" s="279" t="n">
        <v>107682</v>
      </c>
      <c r="D13" s="279" t="n">
        <v>106702</v>
      </c>
      <c r="E13" s="279" t="n">
        <v>9137</v>
      </c>
      <c r="F13" s="279" t="n">
        <v>5098</v>
      </c>
      <c r="G13" s="279" t="n">
        <v>10737</v>
      </c>
      <c r="H13" s="279" t="n">
        <v>19667</v>
      </c>
      <c r="I13" s="279" t="n">
        <v>34278</v>
      </c>
      <c r="J13" s="279" t="n">
        <v>2926</v>
      </c>
      <c r="K13" s="279" t="n">
        <v>51285</v>
      </c>
      <c r="L13" s="279" t="n">
        <v>120698</v>
      </c>
      <c r="M13" s="279" t="n">
        <v>28591</v>
      </c>
      <c r="N13" s="279" t="n">
        <v>9493</v>
      </c>
      <c r="O13" s="279" t="n">
        <v>11668</v>
      </c>
      <c r="P13" s="279" t="n">
        <v>15144</v>
      </c>
      <c r="Q13" s="279" t="n">
        <v>5381</v>
      </c>
      <c r="R13" s="279" t="n">
        <v>6323</v>
      </c>
      <c r="S13" s="279" t="n">
        <v>104788</v>
      </c>
      <c r="T13" s="279" t="n">
        <v>14794</v>
      </c>
      <c r="U13" s="330" t="n">
        <v>2003</v>
      </c>
    </row>
    <row r="14" customFormat="false" ht="15" hidden="false" customHeight="true" outlineLevel="0" collapsed="false">
      <c r="A14" s="170" t="s">
        <v>195</v>
      </c>
      <c r="B14" s="279" t="n">
        <v>733392</v>
      </c>
      <c r="C14" s="279" t="n">
        <v>114323</v>
      </c>
      <c r="D14" s="279" t="n">
        <v>118035</v>
      </c>
      <c r="E14" s="279" t="n">
        <v>9993</v>
      </c>
      <c r="F14" s="279" t="n">
        <v>5465</v>
      </c>
      <c r="G14" s="279" t="n">
        <v>11930</v>
      </c>
      <c r="H14" s="279" t="n">
        <v>20995</v>
      </c>
      <c r="I14" s="279" t="n">
        <v>37185</v>
      </c>
      <c r="J14" s="279" t="n">
        <v>2994</v>
      </c>
      <c r="K14" s="279" t="n">
        <v>56488</v>
      </c>
      <c r="L14" s="279" t="n">
        <v>131941</v>
      </c>
      <c r="M14" s="279" t="n">
        <v>31661</v>
      </c>
      <c r="N14" s="279" t="n">
        <v>10493</v>
      </c>
      <c r="O14" s="279" t="n">
        <v>14543</v>
      </c>
      <c r="P14" s="279" t="n">
        <v>16215</v>
      </c>
      <c r="Q14" s="279" t="n">
        <v>6143</v>
      </c>
      <c r="R14" s="279" t="n">
        <v>7382</v>
      </c>
      <c r="S14" s="279" t="n">
        <v>124707</v>
      </c>
      <c r="T14" s="279" t="n">
        <v>12897</v>
      </c>
      <c r="U14" s="330" t="n">
        <v>2004</v>
      </c>
    </row>
    <row r="15" customFormat="false" ht="15" hidden="false" customHeight="true" outlineLevel="0" collapsed="false">
      <c r="A15" s="291"/>
      <c r="B15" s="279"/>
      <c r="C15" s="279"/>
      <c r="D15" s="279"/>
      <c r="E15" s="279"/>
      <c r="F15" s="279"/>
      <c r="G15" s="279"/>
      <c r="H15" s="279"/>
      <c r="I15" s="279"/>
      <c r="J15" s="279"/>
      <c r="K15" s="279"/>
      <c r="L15" s="279"/>
      <c r="M15" s="279"/>
      <c r="N15" s="279"/>
      <c r="O15" s="279"/>
      <c r="P15" s="279"/>
      <c r="Q15" s="279"/>
      <c r="R15" s="279"/>
      <c r="S15" s="279"/>
      <c r="T15" s="335"/>
      <c r="U15" s="332"/>
    </row>
    <row r="16" customFormat="false" ht="15" hidden="false" customHeight="true" outlineLevel="0" collapsed="false">
      <c r="A16" s="333" t="n">
        <v>2004</v>
      </c>
      <c r="U16" s="330" t="n">
        <v>2004</v>
      </c>
    </row>
    <row r="17" customFormat="false" ht="15" hidden="false" customHeight="true" outlineLevel="0" collapsed="false">
      <c r="A17" s="170" t="s">
        <v>244</v>
      </c>
      <c r="B17" s="279" t="n">
        <v>55659</v>
      </c>
      <c r="C17" s="279" t="n">
        <v>8735</v>
      </c>
      <c r="D17" s="279" t="n">
        <v>8693</v>
      </c>
      <c r="E17" s="279" t="n">
        <v>757</v>
      </c>
      <c r="F17" s="279" t="n">
        <v>374</v>
      </c>
      <c r="G17" s="279" t="n">
        <v>787</v>
      </c>
      <c r="H17" s="279" t="n">
        <v>1625</v>
      </c>
      <c r="I17" s="279" t="n">
        <v>2921</v>
      </c>
      <c r="J17" s="279" t="n">
        <v>165</v>
      </c>
      <c r="K17" s="279" t="n">
        <v>4256</v>
      </c>
      <c r="L17" s="279" t="n">
        <v>10000</v>
      </c>
      <c r="M17" s="279" t="n">
        <v>2366</v>
      </c>
      <c r="N17" s="279" t="n">
        <v>786</v>
      </c>
      <c r="O17" s="279" t="n">
        <v>1086</v>
      </c>
      <c r="P17" s="279" t="n">
        <v>1269</v>
      </c>
      <c r="Q17" s="279" t="n">
        <v>455</v>
      </c>
      <c r="R17" s="279" t="n">
        <v>605</v>
      </c>
      <c r="S17" s="279" t="n">
        <v>9603</v>
      </c>
      <c r="T17" s="279" t="n">
        <v>1178</v>
      </c>
      <c r="U17" s="330" t="s">
        <v>244</v>
      </c>
    </row>
    <row r="18" customFormat="false" ht="15" hidden="false" customHeight="true" outlineLevel="0" collapsed="false">
      <c r="A18" s="170" t="s">
        <v>209</v>
      </c>
      <c r="B18" s="279" t="n">
        <v>56585</v>
      </c>
      <c r="C18" s="279" t="n">
        <v>8740</v>
      </c>
      <c r="D18" s="279" t="n">
        <v>9118</v>
      </c>
      <c r="E18" s="279" t="n">
        <v>855</v>
      </c>
      <c r="F18" s="279" t="n">
        <v>405</v>
      </c>
      <c r="G18" s="279" t="n">
        <v>816</v>
      </c>
      <c r="H18" s="279" t="n">
        <v>1493</v>
      </c>
      <c r="I18" s="279" t="n">
        <v>2830</v>
      </c>
      <c r="J18" s="279" t="n">
        <v>203</v>
      </c>
      <c r="K18" s="279" t="n">
        <v>4456</v>
      </c>
      <c r="L18" s="279" t="n">
        <v>10299</v>
      </c>
      <c r="M18" s="279" t="n">
        <v>2433</v>
      </c>
      <c r="N18" s="279" t="n">
        <v>755</v>
      </c>
      <c r="O18" s="279" t="n">
        <v>937</v>
      </c>
      <c r="P18" s="279" t="n">
        <v>1329</v>
      </c>
      <c r="Q18" s="279" t="n">
        <v>491</v>
      </c>
      <c r="R18" s="279" t="n">
        <v>550</v>
      </c>
      <c r="S18" s="279" t="n">
        <v>9681</v>
      </c>
      <c r="T18" s="279" t="n">
        <v>1194</v>
      </c>
      <c r="U18" s="330" t="s">
        <v>209</v>
      </c>
    </row>
    <row r="19" customFormat="false" ht="15" hidden="false" customHeight="true" outlineLevel="0" collapsed="false">
      <c r="A19" s="170" t="s">
        <v>210</v>
      </c>
      <c r="B19" s="279" t="n">
        <v>64926</v>
      </c>
      <c r="C19" s="279" t="n">
        <v>10070</v>
      </c>
      <c r="D19" s="279" t="n">
        <v>10626</v>
      </c>
      <c r="E19" s="279" t="n">
        <v>860</v>
      </c>
      <c r="F19" s="279" t="n">
        <v>463</v>
      </c>
      <c r="G19" s="279" t="n">
        <v>923</v>
      </c>
      <c r="H19" s="279" t="n">
        <v>1622</v>
      </c>
      <c r="I19" s="279" t="n">
        <v>3181</v>
      </c>
      <c r="J19" s="279" t="n">
        <v>423</v>
      </c>
      <c r="K19" s="279" t="n">
        <v>5036</v>
      </c>
      <c r="L19" s="279" t="n">
        <v>11647</v>
      </c>
      <c r="M19" s="279" t="n">
        <v>2771</v>
      </c>
      <c r="N19" s="279" t="n">
        <v>932</v>
      </c>
      <c r="O19" s="279" t="n">
        <v>1208</v>
      </c>
      <c r="P19" s="279" t="n">
        <v>1426</v>
      </c>
      <c r="Q19" s="279" t="n">
        <v>487</v>
      </c>
      <c r="R19" s="279" t="n">
        <v>648</v>
      </c>
      <c r="S19" s="279" t="n">
        <v>11170</v>
      </c>
      <c r="T19" s="279" t="n">
        <v>1434</v>
      </c>
      <c r="U19" s="330" t="s">
        <v>210</v>
      </c>
    </row>
    <row r="20" customFormat="false" ht="15" hidden="false" customHeight="true" outlineLevel="0" collapsed="false">
      <c r="A20" s="170" t="s">
        <v>211</v>
      </c>
      <c r="B20" s="279" t="n">
        <v>61733</v>
      </c>
      <c r="C20" s="279" t="n">
        <v>9586</v>
      </c>
      <c r="D20" s="279" t="n">
        <v>10025</v>
      </c>
      <c r="E20" s="279" t="n">
        <v>819</v>
      </c>
      <c r="F20" s="279" t="n">
        <v>433</v>
      </c>
      <c r="G20" s="279" t="n">
        <v>859</v>
      </c>
      <c r="H20" s="279" t="n">
        <v>2093</v>
      </c>
      <c r="I20" s="279" t="n">
        <v>3186</v>
      </c>
      <c r="J20" s="279" t="n">
        <v>215</v>
      </c>
      <c r="K20" s="279" t="n">
        <v>5251</v>
      </c>
      <c r="L20" s="279" t="n">
        <v>10718</v>
      </c>
      <c r="M20" s="279" t="n">
        <v>2572</v>
      </c>
      <c r="N20" s="279" t="n">
        <v>900</v>
      </c>
      <c r="O20" s="279" t="n">
        <v>1242</v>
      </c>
      <c r="P20" s="279" t="n">
        <v>1268</v>
      </c>
      <c r="Q20" s="279" t="n">
        <v>479</v>
      </c>
      <c r="R20" s="279" t="n">
        <v>597</v>
      </c>
      <c r="S20" s="279" t="n">
        <v>10075</v>
      </c>
      <c r="T20" s="279" t="n">
        <v>1415</v>
      </c>
      <c r="U20" s="330" t="s">
        <v>211</v>
      </c>
    </row>
    <row r="21" customFormat="false" ht="15" hidden="false" customHeight="true" outlineLevel="0" collapsed="false">
      <c r="A21" s="170" t="s">
        <v>212</v>
      </c>
      <c r="B21" s="279" t="n">
        <v>60678</v>
      </c>
      <c r="C21" s="279" t="n">
        <v>9204</v>
      </c>
      <c r="D21" s="279" t="n">
        <v>9676</v>
      </c>
      <c r="E21" s="279" t="n">
        <v>832</v>
      </c>
      <c r="F21" s="279" t="n">
        <v>459</v>
      </c>
      <c r="G21" s="279" t="n">
        <v>922</v>
      </c>
      <c r="H21" s="279" t="n">
        <v>2032</v>
      </c>
      <c r="I21" s="279" t="n">
        <v>3037</v>
      </c>
      <c r="J21" s="279" t="n">
        <v>233</v>
      </c>
      <c r="K21" s="279" t="n">
        <v>4787</v>
      </c>
      <c r="L21" s="279" t="n">
        <v>11062</v>
      </c>
      <c r="M21" s="279" t="n">
        <v>2753</v>
      </c>
      <c r="N21" s="279" t="n">
        <v>891</v>
      </c>
      <c r="O21" s="279" t="n">
        <v>1117</v>
      </c>
      <c r="P21" s="279" t="n">
        <v>1443</v>
      </c>
      <c r="Q21" s="279" t="n">
        <v>527</v>
      </c>
      <c r="R21" s="279" t="n">
        <v>605</v>
      </c>
      <c r="S21" s="279" t="n">
        <v>10229</v>
      </c>
      <c r="T21" s="279" t="n">
        <v>867</v>
      </c>
      <c r="U21" s="330" t="s">
        <v>212</v>
      </c>
    </row>
    <row r="22" customFormat="false" ht="15" hidden="false" customHeight="true" outlineLevel="0" collapsed="false">
      <c r="A22" s="170" t="s">
        <v>213</v>
      </c>
      <c r="B22" s="279" t="n">
        <v>62897</v>
      </c>
      <c r="C22" s="279" t="n">
        <v>9466</v>
      </c>
      <c r="D22" s="279" t="n">
        <v>10132</v>
      </c>
      <c r="E22" s="279" t="n">
        <v>933</v>
      </c>
      <c r="F22" s="279" t="n">
        <v>480</v>
      </c>
      <c r="G22" s="279" t="n">
        <v>1285</v>
      </c>
      <c r="H22" s="279" t="n">
        <v>1856</v>
      </c>
      <c r="I22" s="279" t="n">
        <v>3235</v>
      </c>
      <c r="J22" s="279" t="n">
        <v>300</v>
      </c>
      <c r="K22" s="279" t="n">
        <v>5137</v>
      </c>
      <c r="L22" s="279" t="n">
        <v>11308</v>
      </c>
      <c r="M22" s="279" t="n">
        <v>2711</v>
      </c>
      <c r="N22" s="279" t="n">
        <v>985</v>
      </c>
      <c r="O22" s="279" t="n">
        <v>1002</v>
      </c>
      <c r="P22" s="279" t="n">
        <v>1419</v>
      </c>
      <c r="Q22" s="279" t="n">
        <v>508</v>
      </c>
      <c r="R22" s="279" t="n">
        <v>593</v>
      </c>
      <c r="S22" s="279" t="n">
        <v>10608</v>
      </c>
      <c r="T22" s="279" t="n">
        <v>938</v>
      </c>
      <c r="U22" s="330" t="s">
        <v>213</v>
      </c>
    </row>
    <row r="23" customFormat="false" ht="15" hidden="false" customHeight="true" outlineLevel="0" collapsed="false">
      <c r="A23" s="170" t="s">
        <v>214</v>
      </c>
      <c r="B23" s="279" t="n">
        <v>62466</v>
      </c>
      <c r="C23" s="279" t="n">
        <v>10942</v>
      </c>
      <c r="D23" s="279" t="n">
        <v>10279</v>
      </c>
      <c r="E23" s="279" t="n">
        <v>867</v>
      </c>
      <c r="F23" s="279" t="n">
        <v>445</v>
      </c>
      <c r="G23" s="279" t="n">
        <v>857</v>
      </c>
      <c r="H23" s="279" t="n">
        <v>1508</v>
      </c>
      <c r="I23" s="279" t="n">
        <v>3177</v>
      </c>
      <c r="J23" s="279" t="n">
        <v>275</v>
      </c>
      <c r="K23" s="279" t="n">
        <v>4332</v>
      </c>
      <c r="L23" s="279" t="n">
        <v>11120</v>
      </c>
      <c r="M23" s="279" t="n">
        <v>2680</v>
      </c>
      <c r="N23" s="279" t="n">
        <v>849</v>
      </c>
      <c r="O23" s="279" t="n">
        <v>1504</v>
      </c>
      <c r="P23" s="279" t="n">
        <v>1168</v>
      </c>
      <c r="Q23" s="279" t="n">
        <v>483</v>
      </c>
      <c r="R23" s="279" t="n">
        <v>595</v>
      </c>
      <c r="S23" s="279" t="n">
        <v>10420</v>
      </c>
      <c r="T23" s="279" t="n">
        <v>963</v>
      </c>
      <c r="U23" s="330" t="s">
        <v>214</v>
      </c>
    </row>
    <row r="24" customFormat="false" ht="15" hidden="false" customHeight="true" outlineLevel="0" collapsed="false">
      <c r="A24" s="170" t="s">
        <v>215</v>
      </c>
      <c r="B24" s="279" t="n">
        <v>56160</v>
      </c>
      <c r="C24" s="279" t="n">
        <v>8297</v>
      </c>
      <c r="D24" s="279" t="n">
        <v>9018</v>
      </c>
      <c r="E24" s="279" t="n">
        <v>789</v>
      </c>
      <c r="F24" s="279" t="n">
        <v>441</v>
      </c>
      <c r="G24" s="279" t="n">
        <v>1046</v>
      </c>
      <c r="H24" s="279" t="n">
        <v>1451</v>
      </c>
      <c r="I24" s="279" t="n">
        <v>2949</v>
      </c>
      <c r="J24" s="279" t="n">
        <v>263</v>
      </c>
      <c r="K24" s="279" t="n">
        <v>4267</v>
      </c>
      <c r="L24" s="279" t="n">
        <v>10136</v>
      </c>
      <c r="M24" s="279" t="n">
        <v>2588</v>
      </c>
      <c r="N24" s="279" t="n">
        <v>772</v>
      </c>
      <c r="O24" s="279" t="n">
        <v>1195</v>
      </c>
      <c r="P24" s="279" t="n">
        <v>1343</v>
      </c>
      <c r="Q24" s="279" t="n">
        <v>507</v>
      </c>
      <c r="R24" s="279" t="n">
        <v>590</v>
      </c>
      <c r="S24" s="279" t="n">
        <v>9620</v>
      </c>
      <c r="T24" s="279" t="n">
        <v>888</v>
      </c>
      <c r="U24" s="330" t="s">
        <v>215</v>
      </c>
    </row>
    <row r="25" customFormat="false" ht="15" hidden="false" customHeight="true" outlineLevel="0" collapsed="false">
      <c r="A25" s="170" t="s">
        <v>216</v>
      </c>
      <c r="B25" s="279" t="n">
        <v>61786</v>
      </c>
      <c r="C25" s="279" t="n">
        <v>9543</v>
      </c>
      <c r="D25" s="279" t="n">
        <v>9846</v>
      </c>
      <c r="E25" s="279" t="n">
        <v>840</v>
      </c>
      <c r="F25" s="279" t="n">
        <v>497</v>
      </c>
      <c r="G25" s="279" t="n">
        <v>1208</v>
      </c>
      <c r="H25" s="279" t="n">
        <v>1628</v>
      </c>
      <c r="I25" s="279" t="n">
        <v>3099</v>
      </c>
      <c r="J25" s="279" t="n">
        <v>189</v>
      </c>
      <c r="K25" s="279" t="n">
        <v>4877</v>
      </c>
      <c r="L25" s="279" t="n">
        <v>11025</v>
      </c>
      <c r="M25" s="279" t="n">
        <v>2616</v>
      </c>
      <c r="N25" s="279" t="n">
        <v>854</v>
      </c>
      <c r="O25" s="279" t="n">
        <v>1219</v>
      </c>
      <c r="P25" s="279" t="n">
        <v>1446</v>
      </c>
      <c r="Q25" s="279" t="n">
        <v>552</v>
      </c>
      <c r="R25" s="279" t="n">
        <v>645</v>
      </c>
      <c r="S25" s="279" t="n">
        <v>10616</v>
      </c>
      <c r="T25" s="279" t="n">
        <v>1085</v>
      </c>
      <c r="U25" s="330" t="s">
        <v>216</v>
      </c>
    </row>
    <row r="26" customFormat="false" ht="15" hidden="false" customHeight="true" outlineLevel="0" collapsed="false">
      <c r="A26" s="170" t="s">
        <v>217</v>
      </c>
      <c r="B26" s="279" t="n">
        <v>64319</v>
      </c>
      <c r="C26" s="279" t="n">
        <v>10192</v>
      </c>
      <c r="D26" s="279" t="n">
        <v>10625</v>
      </c>
      <c r="E26" s="279" t="n">
        <v>768</v>
      </c>
      <c r="F26" s="279" t="n">
        <v>472</v>
      </c>
      <c r="G26" s="279" t="n">
        <v>1028</v>
      </c>
      <c r="H26" s="279" t="n">
        <v>1936</v>
      </c>
      <c r="I26" s="279" t="n">
        <v>3256</v>
      </c>
      <c r="J26" s="279" t="n">
        <v>277</v>
      </c>
      <c r="K26" s="279" t="n">
        <v>4952</v>
      </c>
      <c r="L26" s="279" t="n">
        <v>11557</v>
      </c>
      <c r="M26" s="279" t="n">
        <v>2676</v>
      </c>
      <c r="N26" s="279" t="n">
        <v>874</v>
      </c>
      <c r="O26" s="279" t="n">
        <v>1099</v>
      </c>
      <c r="P26" s="279" t="n">
        <v>1405</v>
      </c>
      <c r="Q26" s="279" t="n">
        <v>549</v>
      </c>
      <c r="R26" s="279" t="n">
        <v>616</v>
      </c>
      <c r="S26" s="279" t="n">
        <v>11063</v>
      </c>
      <c r="T26" s="279" t="n">
        <v>972</v>
      </c>
      <c r="U26" s="330" t="s">
        <v>217</v>
      </c>
    </row>
    <row r="27" customFormat="false" ht="15" hidden="false" customHeight="true" outlineLevel="0" collapsed="false">
      <c r="A27" s="170" t="s">
        <v>218</v>
      </c>
      <c r="B27" s="279" t="n">
        <v>66482</v>
      </c>
      <c r="C27" s="279" t="n">
        <v>10330</v>
      </c>
      <c r="D27" s="279" t="n">
        <v>10273</v>
      </c>
      <c r="E27" s="279" t="n">
        <v>995</v>
      </c>
      <c r="F27" s="279" t="n">
        <v>452</v>
      </c>
      <c r="G27" s="279" t="n">
        <v>1069</v>
      </c>
      <c r="H27" s="279" t="n">
        <v>1884</v>
      </c>
      <c r="I27" s="279" t="n">
        <v>3393</v>
      </c>
      <c r="J27" s="279" t="n">
        <v>269</v>
      </c>
      <c r="K27" s="279" t="n">
        <v>5079</v>
      </c>
      <c r="L27" s="279" t="n">
        <v>12114</v>
      </c>
      <c r="M27" s="279" t="n">
        <v>2763</v>
      </c>
      <c r="N27" s="279" t="n">
        <v>994</v>
      </c>
      <c r="O27" s="279" t="n">
        <v>1503</v>
      </c>
      <c r="P27" s="279" t="n">
        <v>1500</v>
      </c>
      <c r="Q27" s="279" t="n">
        <v>587</v>
      </c>
      <c r="R27" s="279" t="n">
        <v>746</v>
      </c>
      <c r="S27" s="279" t="n">
        <v>11574</v>
      </c>
      <c r="T27" s="279" t="n">
        <v>956</v>
      </c>
      <c r="U27" s="330" t="s">
        <v>218</v>
      </c>
    </row>
    <row r="28" customFormat="false" ht="15" hidden="false" customHeight="true" outlineLevel="0" collapsed="false">
      <c r="A28" s="170" t="s">
        <v>219</v>
      </c>
      <c r="B28" s="279" t="n">
        <v>59700</v>
      </c>
      <c r="C28" s="279" t="n">
        <v>9219</v>
      </c>
      <c r="D28" s="279" t="n">
        <v>9724</v>
      </c>
      <c r="E28" s="279" t="n">
        <v>678</v>
      </c>
      <c r="F28" s="279" t="n">
        <v>543</v>
      </c>
      <c r="G28" s="279" t="n">
        <v>1131</v>
      </c>
      <c r="H28" s="279" t="n">
        <v>1867</v>
      </c>
      <c r="I28" s="279" t="n">
        <v>2922</v>
      </c>
      <c r="J28" s="279" t="n">
        <v>179</v>
      </c>
      <c r="K28" s="279" t="n">
        <v>4058</v>
      </c>
      <c r="L28" s="279" t="n">
        <v>10953</v>
      </c>
      <c r="M28" s="279" t="n">
        <v>2733</v>
      </c>
      <c r="N28" s="279" t="n">
        <v>901</v>
      </c>
      <c r="O28" s="279" t="n">
        <v>1432</v>
      </c>
      <c r="P28" s="279" t="n">
        <v>1198</v>
      </c>
      <c r="Q28" s="279" t="n">
        <v>520</v>
      </c>
      <c r="R28" s="279" t="n">
        <v>590</v>
      </c>
      <c r="S28" s="279" t="n">
        <v>10049</v>
      </c>
      <c r="T28" s="279" t="n">
        <v>1005</v>
      </c>
      <c r="U28" s="330" t="s">
        <v>219</v>
      </c>
    </row>
    <row r="29" customFormat="false" ht="15" hidden="false" customHeight="true" outlineLevel="0" collapsed="false">
      <c r="A29" s="117"/>
      <c r="T29" s="116"/>
      <c r="U29" s="334"/>
    </row>
    <row r="30" customFormat="false" ht="15" hidden="false" customHeight="true" outlineLevel="0" collapsed="false">
      <c r="A30" s="333" t="n">
        <v>2005</v>
      </c>
      <c r="B30" s="279"/>
      <c r="T30" s="116"/>
      <c r="U30" s="330" t="n">
        <v>2005</v>
      </c>
    </row>
    <row r="31" customFormat="false" ht="15" hidden="false" customHeight="true" outlineLevel="0" collapsed="false">
      <c r="A31" s="170" t="s">
        <v>244</v>
      </c>
      <c r="B31" s="279" t="n">
        <v>60551</v>
      </c>
      <c r="C31" s="279" t="n">
        <v>9520</v>
      </c>
      <c r="D31" s="279" t="n">
        <v>9394</v>
      </c>
      <c r="E31" s="279" t="n">
        <v>818</v>
      </c>
      <c r="F31" s="279" t="n">
        <v>466</v>
      </c>
      <c r="G31" s="279" t="n">
        <v>985</v>
      </c>
      <c r="H31" s="279" t="n">
        <v>1703</v>
      </c>
      <c r="I31" s="279" t="n">
        <v>3096</v>
      </c>
      <c r="J31" s="279" t="n">
        <v>207</v>
      </c>
      <c r="K31" s="279" t="n">
        <v>4517</v>
      </c>
      <c r="L31" s="279" t="n">
        <v>11446</v>
      </c>
      <c r="M31" s="279" t="n">
        <v>2756</v>
      </c>
      <c r="N31" s="279" t="n">
        <v>1019</v>
      </c>
      <c r="O31" s="279" t="n">
        <v>1128</v>
      </c>
      <c r="P31" s="279" t="n">
        <v>1255</v>
      </c>
      <c r="Q31" s="279" t="n">
        <v>541</v>
      </c>
      <c r="R31" s="279" t="n">
        <v>592</v>
      </c>
      <c r="S31" s="279" t="n">
        <v>10146</v>
      </c>
      <c r="T31" s="279" t="n">
        <v>963</v>
      </c>
      <c r="U31" s="330" t="s">
        <v>244</v>
      </c>
    </row>
    <row r="32" customFormat="false" ht="15" hidden="false" customHeight="true" outlineLevel="0" collapsed="false">
      <c r="A32" s="170"/>
      <c r="B32" s="279"/>
      <c r="C32" s="279"/>
      <c r="D32" s="279"/>
      <c r="E32" s="279"/>
      <c r="F32" s="279"/>
      <c r="G32" s="279"/>
      <c r="H32" s="279"/>
      <c r="I32" s="279"/>
      <c r="J32" s="279"/>
      <c r="K32" s="279"/>
      <c r="L32" s="279"/>
      <c r="M32" s="279"/>
      <c r="N32" s="279"/>
      <c r="O32" s="279"/>
      <c r="P32" s="279"/>
      <c r="Q32" s="279"/>
      <c r="R32" s="279"/>
      <c r="S32" s="279"/>
      <c r="T32" s="279"/>
      <c r="U32" s="347"/>
    </row>
    <row r="33" customFormat="false" ht="15" hidden="false" customHeight="true" outlineLevel="0" collapsed="false">
      <c r="A33" s="333" t="s">
        <v>1034</v>
      </c>
      <c r="C33" s="337"/>
      <c r="D33" s="337"/>
      <c r="E33" s="337"/>
      <c r="F33" s="337"/>
      <c r="G33" s="337"/>
      <c r="H33" s="337"/>
      <c r="I33" s="337"/>
      <c r="J33" s="337"/>
      <c r="K33" s="337"/>
      <c r="L33" s="337"/>
      <c r="M33" s="337"/>
      <c r="N33" s="337"/>
      <c r="O33" s="337"/>
      <c r="P33" s="337"/>
      <c r="Q33" s="337"/>
      <c r="R33" s="337"/>
      <c r="S33" s="337"/>
      <c r="T33" s="337"/>
      <c r="U33" s="330" t="s">
        <v>1034</v>
      </c>
    </row>
    <row r="34" customFormat="false" ht="15" hidden="false" customHeight="true" outlineLevel="0" collapsed="false">
      <c r="A34" s="170" t="s">
        <v>659</v>
      </c>
      <c r="B34" s="281" t="n">
        <v>2699</v>
      </c>
      <c r="C34" s="281" t="n">
        <v>259</v>
      </c>
      <c r="D34" s="281" t="n">
        <v>408</v>
      </c>
      <c r="E34" s="281" t="n">
        <v>54</v>
      </c>
      <c r="F34" s="281" t="n">
        <v>35</v>
      </c>
      <c r="G34" s="281" t="n">
        <v>73</v>
      </c>
      <c r="H34" s="281" t="n">
        <v>103</v>
      </c>
      <c r="I34" s="281" t="n">
        <v>84</v>
      </c>
      <c r="J34" s="281" t="n">
        <v>58</v>
      </c>
      <c r="K34" s="281" t="n">
        <v>394</v>
      </c>
      <c r="L34" s="281" t="n">
        <v>453</v>
      </c>
      <c r="M34" s="281" t="n">
        <v>141</v>
      </c>
      <c r="N34" s="281" t="n">
        <v>21</v>
      </c>
      <c r="O34" s="281" t="n">
        <v>98</v>
      </c>
      <c r="P34" s="281" t="n">
        <v>37</v>
      </c>
      <c r="Q34" s="281" t="n">
        <v>70</v>
      </c>
      <c r="R34" s="281" t="n">
        <v>23</v>
      </c>
      <c r="S34" s="281" t="n">
        <v>357</v>
      </c>
      <c r="T34" s="281" t="n">
        <v>32</v>
      </c>
      <c r="U34" s="330" t="s">
        <v>659</v>
      </c>
    </row>
    <row r="35" customFormat="false" ht="15" hidden="false" customHeight="true" outlineLevel="0" collapsed="false">
      <c r="A35" s="170" t="s">
        <v>1035</v>
      </c>
      <c r="B35" s="281" t="n">
        <v>49</v>
      </c>
      <c r="C35" s="281" t="n">
        <v>4</v>
      </c>
      <c r="D35" s="281" t="n">
        <v>9</v>
      </c>
      <c r="E35" s="281" t="s">
        <v>101</v>
      </c>
      <c r="F35" s="281" t="n">
        <v>1</v>
      </c>
      <c r="G35" s="281" t="s">
        <v>101</v>
      </c>
      <c r="H35" s="281" t="n">
        <v>1</v>
      </c>
      <c r="I35" s="281" t="n">
        <v>0</v>
      </c>
      <c r="J35" s="281" t="n">
        <v>0</v>
      </c>
      <c r="K35" s="281" t="n">
        <v>16</v>
      </c>
      <c r="L35" s="281" t="n">
        <v>10</v>
      </c>
      <c r="M35" s="281" t="n">
        <v>1</v>
      </c>
      <c r="N35" s="281" t="n">
        <v>0</v>
      </c>
      <c r="O35" s="281" t="n">
        <v>2</v>
      </c>
      <c r="P35" s="281" t="n">
        <v>1</v>
      </c>
      <c r="Q35" s="281" t="n">
        <v>0</v>
      </c>
      <c r="R35" s="281" t="n">
        <v>0</v>
      </c>
      <c r="S35" s="281" t="n">
        <v>2</v>
      </c>
      <c r="T35" s="281" t="n">
        <v>2</v>
      </c>
      <c r="U35" s="330" t="s">
        <v>1035</v>
      </c>
    </row>
    <row r="36" customFormat="false" ht="15" hidden="false" customHeight="true" outlineLevel="0" collapsed="false">
      <c r="A36" s="170" t="s">
        <v>1036</v>
      </c>
      <c r="B36" s="281" t="n">
        <v>916</v>
      </c>
      <c r="C36" s="281" t="n">
        <v>55</v>
      </c>
      <c r="D36" s="281" t="n">
        <v>221</v>
      </c>
      <c r="E36" s="281" t="n">
        <v>3</v>
      </c>
      <c r="F36" s="281" t="n">
        <v>13</v>
      </c>
      <c r="G36" s="281" t="n">
        <v>16</v>
      </c>
      <c r="H36" s="281" t="n">
        <v>12</v>
      </c>
      <c r="I36" s="281" t="n">
        <v>19</v>
      </c>
      <c r="J36" s="281" t="n">
        <v>24</v>
      </c>
      <c r="K36" s="281" t="n">
        <v>176</v>
      </c>
      <c r="L36" s="281" t="n">
        <v>186</v>
      </c>
      <c r="M36" s="281" t="n">
        <v>19</v>
      </c>
      <c r="N36" s="281" t="n">
        <v>3</v>
      </c>
      <c r="O36" s="281" t="n">
        <v>37</v>
      </c>
      <c r="P36" s="281" t="n">
        <v>19</v>
      </c>
      <c r="Q36" s="281" t="n">
        <v>17</v>
      </c>
      <c r="R36" s="281" t="n">
        <v>8</v>
      </c>
      <c r="S36" s="281" t="n">
        <v>78</v>
      </c>
      <c r="T36" s="281" t="n">
        <v>10</v>
      </c>
      <c r="U36" s="330" t="s">
        <v>1036</v>
      </c>
    </row>
    <row r="37" customFormat="false" ht="15" hidden="false" customHeight="true" outlineLevel="0" collapsed="false">
      <c r="A37" s="170" t="s">
        <v>1037</v>
      </c>
      <c r="B37" s="281" t="n">
        <v>1277</v>
      </c>
      <c r="C37" s="281" t="n">
        <v>155</v>
      </c>
      <c r="D37" s="281" t="n">
        <v>124</v>
      </c>
      <c r="E37" s="281" t="n">
        <v>32</v>
      </c>
      <c r="F37" s="281" t="n">
        <v>16</v>
      </c>
      <c r="G37" s="281" t="n">
        <v>18</v>
      </c>
      <c r="H37" s="281" t="n">
        <v>71</v>
      </c>
      <c r="I37" s="281" t="n">
        <v>61</v>
      </c>
      <c r="J37" s="281" t="n">
        <v>33</v>
      </c>
      <c r="K37" s="281" t="n">
        <v>160</v>
      </c>
      <c r="L37" s="281" t="n">
        <v>227</v>
      </c>
      <c r="M37" s="281" t="n">
        <v>47</v>
      </c>
      <c r="N37" s="281" t="n">
        <v>16</v>
      </c>
      <c r="O37" s="281" t="n">
        <v>53</v>
      </c>
      <c r="P37" s="281" t="n">
        <v>11</v>
      </c>
      <c r="Q37" s="281" t="n">
        <v>53</v>
      </c>
      <c r="R37" s="281" t="n">
        <v>14</v>
      </c>
      <c r="S37" s="281" t="n">
        <v>170</v>
      </c>
      <c r="T37" s="281" t="n">
        <v>15</v>
      </c>
      <c r="U37" s="330" t="s">
        <v>1037</v>
      </c>
    </row>
    <row r="38" customFormat="false" ht="15" hidden="false" customHeight="true" outlineLevel="0" collapsed="false">
      <c r="A38" s="170" t="s">
        <v>1058</v>
      </c>
      <c r="B38" s="281" t="n">
        <v>458</v>
      </c>
      <c r="C38" s="281" t="n">
        <v>46</v>
      </c>
      <c r="D38" s="281" t="n">
        <v>54</v>
      </c>
      <c r="E38" s="281" t="n">
        <v>19</v>
      </c>
      <c r="F38" s="281" t="n">
        <v>5</v>
      </c>
      <c r="G38" s="281" t="n">
        <v>39</v>
      </c>
      <c r="H38" s="281" t="n">
        <v>19</v>
      </c>
      <c r="I38" s="281" t="n">
        <v>2</v>
      </c>
      <c r="J38" s="281" t="n">
        <v>0</v>
      </c>
      <c r="K38" s="281" t="n">
        <v>41</v>
      </c>
      <c r="L38" s="281" t="n">
        <v>30</v>
      </c>
      <c r="M38" s="281" t="n">
        <v>75</v>
      </c>
      <c r="N38" s="281" t="n">
        <v>2</v>
      </c>
      <c r="O38" s="281" t="n">
        <v>6</v>
      </c>
      <c r="P38" s="281" t="n">
        <v>6</v>
      </c>
      <c r="Q38" s="281" t="n">
        <v>1</v>
      </c>
      <c r="R38" s="281" t="n">
        <v>1</v>
      </c>
      <c r="S38" s="281" t="n">
        <v>106</v>
      </c>
      <c r="T38" s="281" t="n">
        <v>5</v>
      </c>
      <c r="U38" s="330" t="s">
        <v>1058</v>
      </c>
    </row>
    <row r="39" customFormat="false" ht="15" hidden="false" customHeight="true" outlineLevel="0" collapsed="false">
      <c r="A39" s="170" t="s">
        <v>660</v>
      </c>
      <c r="B39" s="281" t="n">
        <v>54694</v>
      </c>
      <c r="C39" s="281" t="n">
        <v>8843</v>
      </c>
      <c r="D39" s="281" t="n">
        <v>8538</v>
      </c>
      <c r="E39" s="281" t="n">
        <v>731</v>
      </c>
      <c r="F39" s="281" t="n">
        <v>407</v>
      </c>
      <c r="G39" s="281" t="n">
        <v>865</v>
      </c>
      <c r="H39" s="281" t="n">
        <v>1511</v>
      </c>
      <c r="I39" s="281" t="n">
        <v>2868</v>
      </c>
      <c r="J39" s="281" t="n">
        <v>137</v>
      </c>
      <c r="K39" s="281" t="n">
        <v>3882</v>
      </c>
      <c r="L39" s="281" t="n">
        <v>10425</v>
      </c>
      <c r="M39" s="281" t="n">
        <v>2480</v>
      </c>
      <c r="N39" s="281" t="n">
        <v>931</v>
      </c>
      <c r="O39" s="281" t="n">
        <v>975</v>
      </c>
      <c r="P39" s="281" t="n">
        <v>1161</v>
      </c>
      <c r="Q39" s="281" t="n">
        <v>441</v>
      </c>
      <c r="R39" s="281" t="n">
        <v>537</v>
      </c>
      <c r="S39" s="281" t="n">
        <v>9131</v>
      </c>
      <c r="T39" s="281" t="n">
        <v>832</v>
      </c>
      <c r="U39" s="330" t="s">
        <v>660</v>
      </c>
    </row>
    <row r="40" customFormat="false" ht="15" hidden="false" customHeight="true" outlineLevel="0" collapsed="false">
      <c r="A40" s="170" t="s">
        <v>1039</v>
      </c>
      <c r="B40" s="281" t="n">
        <v>775</v>
      </c>
      <c r="C40" s="281" t="n">
        <v>32</v>
      </c>
      <c r="D40" s="281" t="n">
        <v>50</v>
      </c>
      <c r="E40" s="281" t="n">
        <v>1</v>
      </c>
      <c r="F40" s="281" t="n">
        <v>4</v>
      </c>
      <c r="G40" s="281" t="n">
        <v>26</v>
      </c>
      <c r="H40" s="281" t="n">
        <v>13</v>
      </c>
      <c r="I40" s="281" t="n">
        <v>17</v>
      </c>
      <c r="J40" s="281" t="n">
        <v>12</v>
      </c>
      <c r="K40" s="281" t="n">
        <v>46</v>
      </c>
      <c r="L40" s="281" t="n">
        <v>122</v>
      </c>
      <c r="M40" s="281" t="n">
        <v>21</v>
      </c>
      <c r="N40" s="281" t="n">
        <v>3</v>
      </c>
      <c r="O40" s="281" t="n">
        <v>13</v>
      </c>
      <c r="P40" s="281" t="n">
        <v>5</v>
      </c>
      <c r="Q40" s="281" t="n">
        <v>27</v>
      </c>
      <c r="R40" s="281" t="n">
        <v>6</v>
      </c>
      <c r="S40" s="281" t="n">
        <v>372</v>
      </c>
      <c r="T40" s="281" t="n">
        <v>5</v>
      </c>
      <c r="U40" s="330" t="s">
        <v>1039</v>
      </c>
    </row>
    <row r="41" customFormat="false" ht="15" hidden="false" customHeight="true" outlineLevel="0" collapsed="false">
      <c r="A41" s="170" t="s">
        <v>1040</v>
      </c>
      <c r="B41" s="281" t="n">
        <v>2570</v>
      </c>
      <c r="C41" s="281" t="n">
        <v>335</v>
      </c>
      <c r="D41" s="281" t="n">
        <v>316</v>
      </c>
      <c r="E41" s="281" t="n">
        <v>8</v>
      </c>
      <c r="F41" s="281" t="n">
        <v>41</v>
      </c>
      <c r="G41" s="281" t="n">
        <v>12</v>
      </c>
      <c r="H41" s="281" t="n">
        <v>253</v>
      </c>
      <c r="I41" s="281" t="n">
        <v>147</v>
      </c>
      <c r="J41" s="281" t="n">
        <v>22</v>
      </c>
      <c r="K41" s="281" t="n">
        <v>349</v>
      </c>
      <c r="L41" s="281" t="n">
        <v>545</v>
      </c>
      <c r="M41" s="281" t="n">
        <v>110</v>
      </c>
      <c r="N41" s="281" t="n">
        <v>33</v>
      </c>
      <c r="O41" s="281" t="n">
        <v>52</v>
      </c>
      <c r="P41" s="281" t="n">
        <v>22</v>
      </c>
      <c r="Q41" s="281" t="n">
        <v>57</v>
      </c>
      <c r="R41" s="281" t="n">
        <v>32</v>
      </c>
      <c r="S41" s="281" t="n">
        <v>222</v>
      </c>
      <c r="T41" s="281" t="n">
        <v>15</v>
      </c>
      <c r="U41" s="330" t="s">
        <v>1040</v>
      </c>
    </row>
    <row r="42" customFormat="false" ht="15" hidden="false" customHeight="true" outlineLevel="0" collapsed="false">
      <c r="A42" s="170" t="s">
        <v>1041</v>
      </c>
      <c r="B42" s="281" t="n">
        <v>51349</v>
      </c>
      <c r="C42" s="281" t="n">
        <v>8476</v>
      </c>
      <c r="D42" s="281" t="n">
        <v>8171</v>
      </c>
      <c r="E42" s="281" t="n">
        <v>722</v>
      </c>
      <c r="F42" s="281" t="n">
        <v>362</v>
      </c>
      <c r="G42" s="281" t="n">
        <v>828</v>
      </c>
      <c r="H42" s="281" t="n">
        <v>1245</v>
      </c>
      <c r="I42" s="281" t="n">
        <v>2704</v>
      </c>
      <c r="J42" s="281" t="n">
        <v>103</v>
      </c>
      <c r="K42" s="281" t="n">
        <v>3487</v>
      </c>
      <c r="L42" s="281" t="n">
        <v>9759</v>
      </c>
      <c r="M42" s="281" t="n">
        <v>2349</v>
      </c>
      <c r="N42" s="281" t="n">
        <v>896</v>
      </c>
      <c r="O42" s="281" t="n">
        <v>911</v>
      </c>
      <c r="P42" s="281" t="n">
        <v>1135</v>
      </c>
      <c r="Q42" s="281" t="n">
        <v>357</v>
      </c>
      <c r="R42" s="281" t="n">
        <v>499</v>
      </c>
      <c r="S42" s="281" t="n">
        <v>8536</v>
      </c>
      <c r="T42" s="281" t="n">
        <v>812</v>
      </c>
      <c r="U42" s="330" t="s">
        <v>1041</v>
      </c>
    </row>
    <row r="43" customFormat="false" ht="15" hidden="false" customHeight="true" outlineLevel="0" collapsed="false">
      <c r="A43" s="170" t="s">
        <v>1042</v>
      </c>
      <c r="B43" s="281" t="n">
        <v>7718</v>
      </c>
      <c r="C43" s="281" t="n">
        <v>702</v>
      </c>
      <c r="D43" s="281" t="n">
        <v>667</v>
      </c>
      <c r="E43" s="281" t="n">
        <v>44</v>
      </c>
      <c r="F43" s="281" t="n">
        <v>152</v>
      </c>
      <c r="G43" s="281" t="n">
        <v>99</v>
      </c>
      <c r="H43" s="281" t="n">
        <v>100</v>
      </c>
      <c r="I43" s="281" t="n">
        <v>497</v>
      </c>
      <c r="J43" s="281" t="n">
        <v>26</v>
      </c>
      <c r="K43" s="281" t="n">
        <v>664</v>
      </c>
      <c r="L43" s="281" t="n">
        <v>2794</v>
      </c>
      <c r="M43" s="281" t="n">
        <v>655</v>
      </c>
      <c r="N43" s="281" t="n">
        <v>112</v>
      </c>
      <c r="O43" s="281" t="n">
        <v>111</v>
      </c>
      <c r="P43" s="281" t="n">
        <v>126</v>
      </c>
      <c r="Q43" s="281" t="n">
        <v>188</v>
      </c>
      <c r="R43" s="281" t="n">
        <v>35</v>
      </c>
      <c r="S43" s="281" t="n">
        <v>669</v>
      </c>
      <c r="T43" s="281" t="n">
        <v>77</v>
      </c>
      <c r="U43" s="330" t="s">
        <v>1042</v>
      </c>
    </row>
    <row r="44" customFormat="false" ht="15" hidden="false" customHeight="true" outlineLevel="0" collapsed="false">
      <c r="A44" s="170" t="s">
        <v>1043</v>
      </c>
      <c r="B44" s="281" t="n">
        <v>43632</v>
      </c>
      <c r="C44" s="281" t="n">
        <v>7775</v>
      </c>
      <c r="D44" s="281" t="n">
        <v>7504</v>
      </c>
      <c r="E44" s="281" t="n">
        <v>677</v>
      </c>
      <c r="F44" s="281" t="n">
        <v>210</v>
      </c>
      <c r="G44" s="281" t="n">
        <v>729</v>
      </c>
      <c r="H44" s="281" t="n">
        <v>1145</v>
      </c>
      <c r="I44" s="281" t="n">
        <v>2207</v>
      </c>
      <c r="J44" s="281" t="n">
        <v>78</v>
      </c>
      <c r="K44" s="281" t="n">
        <v>2823</v>
      </c>
      <c r="L44" s="281" t="n">
        <v>6965</v>
      </c>
      <c r="M44" s="281" t="n">
        <v>1694</v>
      </c>
      <c r="N44" s="281" t="n">
        <v>784</v>
      </c>
      <c r="O44" s="281" t="n">
        <v>800</v>
      </c>
      <c r="P44" s="281" t="n">
        <v>1008</v>
      </c>
      <c r="Q44" s="281" t="n">
        <v>168</v>
      </c>
      <c r="R44" s="281" t="n">
        <v>464</v>
      </c>
      <c r="S44" s="281" t="n">
        <v>7866</v>
      </c>
      <c r="T44" s="281" t="n">
        <v>734</v>
      </c>
      <c r="U44" s="330" t="s">
        <v>1043</v>
      </c>
    </row>
    <row r="45" customFormat="false" ht="15" hidden="false" customHeight="true" outlineLevel="0" collapsed="false">
      <c r="A45" s="117" t="s">
        <v>1044</v>
      </c>
      <c r="B45" s="279"/>
      <c r="C45" s="279"/>
      <c r="D45" s="279"/>
      <c r="E45" s="279"/>
      <c r="F45" s="279"/>
      <c r="G45" s="279"/>
      <c r="H45" s="279"/>
      <c r="I45" s="279"/>
      <c r="J45" s="279"/>
      <c r="K45" s="279"/>
      <c r="L45" s="279"/>
      <c r="M45" s="279"/>
      <c r="N45" s="279"/>
      <c r="O45" s="279"/>
      <c r="P45" s="279"/>
      <c r="Q45" s="279"/>
      <c r="R45" s="279"/>
      <c r="S45" s="279"/>
      <c r="T45" s="279"/>
      <c r="U45" s="330" t="s">
        <v>1044</v>
      </c>
    </row>
    <row r="46" customFormat="false" ht="15" hidden="false" customHeight="true" outlineLevel="0" collapsed="false">
      <c r="A46" s="170" t="s">
        <v>1045</v>
      </c>
      <c r="B46" s="281" t="n">
        <v>111</v>
      </c>
      <c r="C46" s="281" t="s">
        <v>101</v>
      </c>
      <c r="D46" s="281" t="s">
        <v>101</v>
      </c>
      <c r="E46" s="281" t="s">
        <v>101</v>
      </c>
      <c r="F46" s="281" t="s">
        <v>101</v>
      </c>
      <c r="G46" s="281" t="s">
        <v>101</v>
      </c>
      <c r="H46" s="281" t="s">
        <v>101</v>
      </c>
      <c r="I46" s="281" t="s">
        <v>101</v>
      </c>
      <c r="J46" s="281" t="s">
        <v>101</v>
      </c>
      <c r="K46" s="281" t="s">
        <v>101</v>
      </c>
      <c r="L46" s="281" t="s">
        <v>101</v>
      </c>
      <c r="M46" s="281" t="s">
        <v>101</v>
      </c>
      <c r="N46" s="281" t="s">
        <v>101</v>
      </c>
      <c r="O46" s="281" t="s">
        <v>101</v>
      </c>
      <c r="P46" s="281" t="s">
        <v>101</v>
      </c>
      <c r="Q46" s="281" t="s">
        <v>101</v>
      </c>
      <c r="R46" s="281" t="s">
        <v>101</v>
      </c>
      <c r="S46" s="281" t="n">
        <v>111</v>
      </c>
      <c r="T46" s="281" t="s">
        <v>101</v>
      </c>
      <c r="U46" s="330" t="s">
        <v>1045</v>
      </c>
    </row>
    <row r="47" customFormat="false" ht="15" hidden="false" customHeight="true" outlineLevel="0" collapsed="false">
      <c r="A47" s="170" t="s">
        <v>1046</v>
      </c>
      <c r="B47" s="279" t="n">
        <v>42</v>
      </c>
      <c r="C47" s="281" t="s">
        <v>101</v>
      </c>
      <c r="D47" s="281" t="s">
        <v>101</v>
      </c>
      <c r="E47" s="281" t="s">
        <v>101</v>
      </c>
      <c r="F47" s="281" t="s">
        <v>101</v>
      </c>
      <c r="G47" s="281" t="s">
        <v>101</v>
      </c>
      <c r="H47" s="281" t="s">
        <v>101</v>
      </c>
      <c r="I47" s="281" t="s">
        <v>101</v>
      </c>
      <c r="J47" s="281" t="s">
        <v>101</v>
      </c>
      <c r="K47" s="281" t="s">
        <v>101</v>
      </c>
      <c r="L47" s="281" t="s">
        <v>101</v>
      </c>
      <c r="M47" s="281" t="s">
        <v>101</v>
      </c>
      <c r="N47" s="281" t="s">
        <v>101</v>
      </c>
      <c r="O47" s="281" t="s">
        <v>101</v>
      </c>
      <c r="P47" s="281" t="s">
        <v>101</v>
      </c>
      <c r="Q47" s="281" t="s">
        <v>101</v>
      </c>
      <c r="R47" s="281" t="s">
        <v>101</v>
      </c>
      <c r="S47" s="281" t="s">
        <v>101</v>
      </c>
      <c r="T47" s="281" t="n">
        <v>42</v>
      </c>
      <c r="U47" s="330" t="s">
        <v>1046</v>
      </c>
    </row>
    <row r="48" customFormat="false" ht="15" hidden="false" customHeight="true" outlineLevel="0" collapsed="false">
      <c r="A48" s="333" t="s">
        <v>1047</v>
      </c>
      <c r="B48" s="279"/>
      <c r="C48" s="281"/>
      <c r="D48" s="281"/>
      <c r="E48" s="281"/>
      <c r="F48" s="281"/>
      <c r="G48" s="281"/>
      <c r="H48" s="281"/>
      <c r="I48" s="281"/>
      <c r="J48" s="281"/>
      <c r="K48" s="281"/>
      <c r="L48" s="281"/>
      <c r="M48" s="281"/>
      <c r="N48" s="281"/>
      <c r="O48" s="281"/>
      <c r="P48" s="281"/>
      <c r="Q48" s="281"/>
      <c r="R48" s="281"/>
      <c r="S48" s="281"/>
      <c r="T48" s="281"/>
      <c r="U48" s="339" t="s">
        <v>1048</v>
      </c>
    </row>
    <row r="49" customFormat="false" ht="15" hidden="false" customHeight="true" outlineLevel="0" collapsed="false">
      <c r="A49" s="170" t="s">
        <v>1049</v>
      </c>
      <c r="B49" s="279" t="n">
        <v>3005</v>
      </c>
      <c r="C49" s="279" t="n">
        <v>418</v>
      </c>
      <c r="D49" s="279" t="n">
        <v>449</v>
      </c>
      <c r="E49" s="279" t="n">
        <v>33</v>
      </c>
      <c r="F49" s="279" t="n">
        <v>25</v>
      </c>
      <c r="G49" s="279" t="n">
        <v>47</v>
      </c>
      <c r="H49" s="279" t="n">
        <v>89</v>
      </c>
      <c r="I49" s="279" t="n">
        <v>145</v>
      </c>
      <c r="J49" s="279" t="n">
        <v>11</v>
      </c>
      <c r="K49" s="279" t="n">
        <v>241</v>
      </c>
      <c r="L49" s="279" t="n">
        <v>567</v>
      </c>
      <c r="M49" s="279" t="n">
        <v>135</v>
      </c>
      <c r="N49" s="279" t="n">
        <v>66</v>
      </c>
      <c r="O49" s="279" t="n">
        <v>55</v>
      </c>
      <c r="P49" s="279" t="n">
        <v>57</v>
      </c>
      <c r="Q49" s="279" t="n">
        <v>31</v>
      </c>
      <c r="R49" s="279" t="n">
        <v>32</v>
      </c>
      <c r="S49" s="279" t="n">
        <v>547</v>
      </c>
      <c r="T49" s="279" t="n">
        <v>57</v>
      </c>
      <c r="U49" s="339" t="s">
        <v>1050</v>
      </c>
    </row>
    <row r="50" customFormat="false" ht="15" hidden="false" customHeight="true" outlineLevel="0" collapsed="false">
      <c r="A50" s="116"/>
      <c r="B50" s="279"/>
      <c r="C50" s="279"/>
      <c r="D50" s="279"/>
      <c r="E50" s="279"/>
      <c r="F50" s="279"/>
      <c r="G50" s="279"/>
      <c r="H50" s="279"/>
      <c r="I50" s="279"/>
      <c r="J50" s="279"/>
      <c r="K50" s="279"/>
      <c r="L50" s="279"/>
      <c r="M50" s="279"/>
      <c r="N50" s="279"/>
      <c r="O50" s="279"/>
      <c r="P50" s="279"/>
      <c r="Q50" s="279"/>
      <c r="R50" s="279"/>
      <c r="S50" s="279"/>
      <c r="T50" s="279"/>
      <c r="U50" s="348"/>
    </row>
    <row r="51" s="21" customFormat="true" ht="15" hidden="false" customHeight="true" outlineLevel="0" collapsed="false">
      <c r="A51" s="278" t="s">
        <v>1059</v>
      </c>
      <c r="B51" s="278"/>
      <c r="C51" s="278"/>
      <c r="D51" s="278"/>
      <c r="E51" s="278"/>
      <c r="F51" s="278"/>
      <c r="G51" s="278"/>
      <c r="H51" s="278"/>
      <c r="I51" s="278"/>
      <c r="J51" s="278"/>
      <c r="K51" s="278" t="s">
        <v>1059</v>
      </c>
      <c r="L51" s="278"/>
      <c r="M51" s="278"/>
      <c r="N51" s="278"/>
      <c r="O51" s="278"/>
      <c r="P51" s="278"/>
      <c r="Q51" s="278"/>
      <c r="R51" s="278"/>
      <c r="S51" s="278"/>
      <c r="T51" s="278"/>
      <c r="U51" s="278"/>
    </row>
    <row r="52" customFormat="false" ht="15" hidden="false" customHeight="true" outlineLevel="0" collapsed="false">
      <c r="A52" s="116"/>
      <c r="U52" s="334"/>
    </row>
    <row r="53" customFormat="false" ht="15" hidden="false" customHeight="true" outlineLevel="0" collapsed="false">
      <c r="A53" s="170" t="s">
        <v>1057</v>
      </c>
      <c r="B53" s="340" t="n">
        <v>100</v>
      </c>
      <c r="C53" s="123" t="n">
        <v>16.6</v>
      </c>
      <c r="D53" s="123" t="n">
        <v>15.9</v>
      </c>
      <c r="E53" s="123" t="n">
        <v>1.5</v>
      </c>
      <c r="F53" s="123" t="n">
        <v>0.7</v>
      </c>
      <c r="G53" s="123" t="n">
        <v>1.6</v>
      </c>
      <c r="H53" s="123" t="n">
        <v>3.4</v>
      </c>
      <c r="I53" s="123" t="n">
        <v>5.2</v>
      </c>
      <c r="J53" s="123" t="n">
        <v>0.3</v>
      </c>
      <c r="K53" s="123" t="n">
        <v>8</v>
      </c>
      <c r="L53" s="123" t="n">
        <v>19</v>
      </c>
      <c r="M53" s="123" t="n">
        <v>4.4</v>
      </c>
      <c r="N53" s="123" t="n">
        <v>1.5</v>
      </c>
      <c r="O53" s="123" t="n">
        <v>2</v>
      </c>
      <c r="P53" s="123" t="n">
        <v>1.7</v>
      </c>
      <c r="Q53" s="123" t="n">
        <v>0.6</v>
      </c>
      <c r="R53" s="123" t="n">
        <v>0.6</v>
      </c>
      <c r="S53" s="123" t="n">
        <v>13.2</v>
      </c>
      <c r="T53" s="123" t="n">
        <v>3.8</v>
      </c>
      <c r="U53" s="330" t="n">
        <v>1999</v>
      </c>
    </row>
    <row r="54" customFormat="false" ht="15" hidden="false" customHeight="true" outlineLevel="0" collapsed="false">
      <c r="A54" s="170" t="s">
        <v>190</v>
      </c>
      <c r="B54" s="340" t="n">
        <v>100</v>
      </c>
      <c r="C54" s="123" t="n">
        <v>16.9</v>
      </c>
      <c r="D54" s="123" t="n">
        <v>15.5</v>
      </c>
      <c r="E54" s="123" t="n">
        <v>1.4</v>
      </c>
      <c r="F54" s="123" t="n">
        <v>0.7</v>
      </c>
      <c r="G54" s="123" t="n">
        <v>1.6</v>
      </c>
      <c r="H54" s="123" t="n">
        <v>3.4</v>
      </c>
      <c r="I54" s="123" t="n">
        <v>5.3</v>
      </c>
      <c r="J54" s="123" t="n">
        <v>0.4</v>
      </c>
      <c r="K54" s="123" t="n">
        <v>7.9</v>
      </c>
      <c r="L54" s="123" t="n">
        <v>18.7</v>
      </c>
      <c r="M54" s="123" t="n">
        <v>4.1</v>
      </c>
      <c r="N54" s="123" t="n">
        <v>1.5</v>
      </c>
      <c r="O54" s="123" t="n">
        <v>1.8</v>
      </c>
      <c r="P54" s="123" t="n">
        <v>1.7</v>
      </c>
      <c r="Q54" s="123" t="n">
        <v>0.6</v>
      </c>
      <c r="R54" s="123" t="n">
        <v>0.8</v>
      </c>
      <c r="S54" s="123" t="n">
        <v>14.8</v>
      </c>
      <c r="T54" s="123" t="n">
        <v>2.9</v>
      </c>
      <c r="U54" s="330" t="n">
        <v>2000</v>
      </c>
    </row>
    <row r="55" customFormat="false" ht="15" hidden="false" customHeight="true" outlineLevel="0" collapsed="false">
      <c r="A55" s="170" t="s">
        <v>192</v>
      </c>
      <c r="B55" s="340" t="n">
        <v>100</v>
      </c>
      <c r="C55" s="123" t="n">
        <v>16.5</v>
      </c>
      <c r="D55" s="123" t="n">
        <v>15.4</v>
      </c>
      <c r="E55" s="123" t="n">
        <v>1.4</v>
      </c>
      <c r="F55" s="123" t="n">
        <v>0.7</v>
      </c>
      <c r="G55" s="123" t="n">
        <v>1.6</v>
      </c>
      <c r="H55" s="123" t="n">
        <v>3.7</v>
      </c>
      <c r="I55" s="123" t="n">
        <v>5.2</v>
      </c>
      <c r="J55" s="123" t="n">
        <v>0.5</v>
      </c>
      <c r="K55" s="123" t="n">
        <v>7.6</v>
      </c>
      <c r="L55" s="123" t="n">
        <v>18.5</v>
      </c>
      <c r="M55" s="123" t="n">
        <v>4</v>
      </c>
      <c r="N55" s="123" t="n">
        <v>1.5</v>
      </c>
      <c r="O55" s="123" t="n">
        <v>1.7</v>
      </c>
      <c r="P55" s="123" t="n">
        <v>2.1</v>
      </c>
      <c r="Q55" s="123" t="n">
        <v>0.7</v>
      </c>
      <c r="R55" s="123" t="n">
        <v>0.8</v>
      </c>
      <c r="S55" s="123" t="n">
        <v>14.8</v>
      </c>
      <c r="T55" s="123" t="n">
        <v>3.2</v>
      </c>
      <c r="U55" s="330" t="n">
        <v>2001</v>
      </c>
    </row>
    <row r="56" customFormat="false" ht="15" hidden="false" customHeight="true" outlineLevel="0" collapsed="false">
      <c r="A56" s="170" t="s">
        <v>193</v>
      </c>
      <c r="B56" s="340" t="n">
        <v>100</v>
      </c>
      <c r="C56" s="123" t="n">
        <v>15.9</v>
      </c>
      <c r="D56" s="123" t="n">
        <v>15.7</v>
      </c>
      <c r="E56" s="123" t="n">
        <v>1.4</v>
      </c>
      <c r="F56" s="123" t="n">
        <v>0.7</v>
      </c>
      <c r="G56" s="123" t="n">
        <v>1.6</v>
      </c>
      <c r="H56" s="123" t="n">
        <v>3.4</v>
      </c>
      <c r="I56" s="123" t="n">
        <v>5</v>
      </c>
      <c r="J56" s="123" t="n">
        <v>0.3</v>
      </c>
      <c r="K56" s="123" t="n">
        <v>7.5</v>
      </c>
      <c r="L56" s="123" t="n">
        <v>18.4</v>
      </c>
      <c r="M56" s="123" t="n">
        <v>4.1</v>
      </c>
      <c r="N56" s="123" t="n">
        <v>1.4</v>
      </c>
      <c r="O56" s="123" t="n">
        <v>1.8</v>
      </c>
      <c r="P56" s="123" t="n">
        <v>2.1</v>
      </c>
      <c r="Q56" s="123" t="n">
        <v>0.7</v>
      </c>
      <c r="R56" s="123" t="n">
        <v>0.8</v>
      </c>
      <c r="S56" s="123" t="n">
        <v>16.3</v>
      </c>
      <c r="T56" s="123" t="n">
        <v>2.8</v>
      </c>
      <c r="U56" s="330" t="n">
        <v>2002</v>
      </c>
    </row>
    <row r="57" customFormat="false" ht="15" hidden="false" customHeight="true" outlineLevel="0" collapsed="false">
      <c r="A57" s="170" t="s">
        <v>194</v>
      </c>
      <c r="B57" s="340" t="n">
        <v>100</v>
      </c>
      <c r="C57" s="123" t="n">
        <v>16.2</v>
      </c>
      <c r="D57" s="123" t="n">
        <v>16.1</v>
      </c>
      <c r="E57" s="123" t="n">
        <v>1.4</v>
      </c>
      <c r="F57" s="123" t="n">
        <v>0.8</v>
      </c>
      <c r="G57" s="123" t="n">
        <v>1.6</v>
      </c>
      <c r="H57" s="123" t="n">
        <v>3</v>
      </c>
      <c r="I57" s="123" t="n">
        <v>5.2</v>
      </c>
      <c r="J57" s="123" t="n">
        <v>0.4</v>
      </c>
      <c r="K57" s="123" t="n">
        <v>7.7</v>
      </c>
      <c r="L57" s="123" t="n">
        <v>18.2</v>
      </c>
      <c r="M57" s="123" t="n">
        <v>4.3</v>
      </c>
      <c r="N57" s="123" t="n">
        <v>1.4</v>
      </c>
      <c r="O57" s="123" t="n">
        <v>1.8</v>
      </c>
      <c r="P57" s="123" t="n">
        <v>2.3</v>
      </c>
      <c r="Q57" s="123" t="n">
        <v>0.8</v>
      </c>
      <c r="R57" s="123" t="n">
        <v>1</v>
      </c>
      <c r="S57" s="123" t="n">
        <v>15.8</v>
      </c>
      <c r="T57" s="123" t="n">
        <v>2.2</v>
      </c>
      <c r="U57" s="330" t="n">
        <v>2003</v>
      </c>
    </row>
    <row r="58" customFormat="false" ht="15" hidden="false" customHeight="true" outlineLevel="0" collapsed="false">
      <c r="A58" s="170" t="s">
        <v>195</v>
      </c>
      <c r="B58" s="340" t="n">
        <v>100</v>
      </c>
      <c r="C58" s="123" t="n">
        <v>15.6</v>
      </c>
      <c r="D58" s="123" t="n">
        <v>16.1</v>
      </c>
      <c r="E58" s="123" t="n">
        <v>1.4</v>
      </c>
      <c r="F58" s="123" t="n">
        <v>0.7</v>
      </c>
      <c r="G58" s="123" t="n">
        <v>1.6</v>
      </c>
      <c r="H58" s="123" t="n">
        <v>2.9</v>
      </c>
      <c r="I58" s="123" t="n">
        <v>5.1</v>
      </c>
      <c r="J58" s="123" t="n">
        <v>0.4</v>
      </c>
      <c r="K58" s="123" t="n">
        <v>7.7</v>
      </c>
      <c r="L58" s="123" t="n">
        <v>18</v>
      </c>
      <c r="M58" s="123" t="n">
        <v>4.3</v>
      </c>
      <c r="N58" s="123" t="n">
        <v>1.4</v>
      </c>
      <c r="O58" s="123" t="n">
        <v>2</v>
      </c>
      <c r="P58" s="123" t="n">
        <v>2.2</v>
      </c>
      <c r="Q58" s="123" t="n">
        <v>0.8</v>
      </c>
      <c r="R58" s="123" t="n">
        <v>1</v>
      </c>
      <c r="S58" s="123" t="n">
        <v>17</v>
      </c>
      <c r="T58" s="123" t="n">
        <v>1.8</v>
      </c>
      <c r="U58" s="330" t="n">
        <v>2004</v>
      </c>
    </row>
    <row r="59" customFormat="false" ht="15" hidden="false" customHeight="true" outlineLevel="0" collapsed="false">
      <c r="A59" s="117"/>
      <c r="B59" s="340"/>
      <c r="D59" s="341"/>
      <c r="T59" s="116"/>
      <c r="U59" s="330"/>
    </row>
    <row r="60" customFormat="false" ht="15" hidden="false" customHeight="true" outlineLevel="0" collapsed="false">
      <c r="A60" s="333" t="n">
        <v>2004</v>
      </c>
      <c r="B60" s="340"/>
      <c r="U60" s="330" t="n">
        <v>2004</v>
      </c>
    </row>
    <row r="61" customFormat="false" ht="15" hidden="false" customHeight="true" outlineLevel="0" collapsed="false">
      <c r="A61" s="170" t="s">
        <v>244</v>
      </c>
      <c r="B61" s="340" t="n">
        <v>100</v>
      </c>
      <c r="C61" s="123" t="n">
        <v>15.7</v>
      </c>
      <c r="D61" s="123" t="n">
        <v>15.6</v>
      </c>
      <c r="E61" s="123" t="n">
        <v>1.4</v>
      </c>
      <c r="F61" s="123" t="n">
        <v>0.7</v>
      </c>
      <c r="G61" s="123" t="n">
        <v>1.4</v>
      </c>
      <c r="H61" s="123" t="n">
        <v>2.9</v>
      </c>
      <c r="I61" s="123" t="n">
        <v>5.2</v>
      </c>
      <c r="J61" s="123" t="n">
        <v>0.3</v>
      </c>
      <c r="K61" s="123" t="n">
        <v>7.6</v>
      </c>
      <c r="L61" s="123" t="n">
        <v>18</v>
      </c>
      <c r="M61" s="123" t="n">
        <v>4.3</v>
      </c>
      <c r="N61" s="123" t="n">
        <v>1.4</v>
      </c>
      <c r="O61" s="123" t="n">
        <v>2</v>
      </c>
      <c r="P61" s="123" t="n">
        <v>2.3</v>
      </c>
      <c r="Q61" s="123" t="n">
        <v>0.8</v>
      </c>
      <c r="R61" s="123" t="n">
        <v>1.1</v>
      </c>
      <c r="S61" s="123" t="n">
        <v>17.3</v>
      </c>
      <c r="T61" s="123" t="n">
        <v>2.1</v>
      </c>
      <c r="U61" s="330" t="s">
        <v>244</v>
      </c>
    </row>
    <row r="62" customFormat="false" ht="15" hidden="false" customHeight="true" outlineLevel="0" collapsed="false">
      <c r="A62" s="170" t="s">
        <v>209</v>
      </c>
      <c r="B62" s="340" t="n">
        <v>100</v>
      </c>
      <c r="C62" s="123" t="n">
        <v>15.4</v>
      </c>
      <c r="D62" s="123" t="n">
        <v>16.1</v>
      </c>
      <c r="E62" s="123" t="n">
        <v>1.5</v>
      </c>
      <c r="F62" s="123" t="n">
        <v>0.7</v>
      </c>
      <c r="G62" s="123" t="n">
        <v>1.4</v>
      </c>
      <c r="H62" s="123" t="n">
        <v>2.6</v>
      </c>
      <c r="I62" s="123" t="n">
        <v>5</v>
      </c>
      <c r="J62" s="123" t="n">
        <v>0.4</v>
      </c>
      <c r="K62" s="123" t="n">
        <v>7.9</v>
      </c>
      <c r="L62" s="123" t="n">
        <v>18.2</v>
      </c>
      <c r="M62" s="123" t="n">
        <v>4.3</v>
      </c>
      <c r="N62" s="123" t="n">
        <v>1.3</v>
      </c>
      <c r="O62" s="123" t="n">
        <v>1.7</v>
      </c>
      <c r="P62" s="123" t="n">
        <v>2.3</v>
      </c>
      <c r="Q62" s="123" t="n">
        <v>0.9</v>
      </c>
      <c r="R62" s="123" t="n">
        <v>1</v>
      </c>
      <c r="S62" s="123" t="n">
        <v>17.1</v>
      </c>
      <c r="T62" s="123" t="n">
        <v>2.1</v>
      </c>
      <c r="U62" s="330" t="s">
        <v>209</v>
      </c>
    </row>
    <row r="63" customFormat="false" ht="15" hidden="false" customHeight="true" outlineLevel="0" collapsed="false">
      <c r="A63" s="170" t="s">
        <v>210</v>
      </c>
      <c r="B63" s="340" t="n">
        <v>100</v>
      </c>
      <c r="C63" s="123" t="n">
        <v>15.5</v>
      </c>
      <c r="D63" s="123" t="n">
        <v>16.4</v>
      </c>
      <c r="E63" s="123" t="n">
        <v>1.3</v>
      </c>
      <c r="F63" s="123" t="n">
        <v>0.7</v>
      </c>
      <c r="G63" s="123" t="n">
        <v>1.4</v>
      </c>
      <c r="H63" s="123" t="n">
        <v>2.5</v>
      </c>
      <c r="I63" s="123" t="n">
        <v>4.9</v>
      </c>
      <c r="J63" s="123" t="n">
        <v>0.7</v>
      </c>
      <c r="K63" s="123" t="n">
        <v>7.8</v>
      </c>
      <c r="L63" s="123" t="n">
        <v>17.9</v>
      </c>
      <c r="M63" s="123" t="n">
        <v>4.3</v>
      </c>
      <c r="N63" s="123" t="n">
        <v>1.4</v>
      </c>
      <c r="O63" s="123" t="n">
        <v>1.9</v>
      </c>
      <c r="P63" s="123" t="n">
        <v>2.2</v>
      </c>
      <c r="Q63" s="123" t="n">
        <v>0.8</v>
      </c>
      <c r="R63" s="123" t="n">
        <v>1</v>
      </c>
      <c r="S63" s="123" t="n">
        <v>17.2</v>
      </c>
      <c r="T63" s="123" t="n">
        <v>2.2</v>
      </c>
      <c r="U63" s="330" t="s">
        <v>210</v>
      </c>
    </row>
    <row r="64" customFormat="false" ht="15" hidden="false" customHeight="true" outlineLevel="0" collapsed="false">
      <c r="A64" s="170" t="s">
        <v>211</v>
      </c>
      <c r="B64" s="340" t="n">
        <v>100</v>
      </c>
      <c r="C64" s="123" t="n">
        <v>15.5</v>
      </c>
      <c r="D64" s="123" t="n">
        <v>16.2</v>
      </c>
      <c r="E64" s="123" t="n">
        <v>1.3</v>
      </c>
      <c r="F64" s="123" t="n">
        <v>0.7</v>
      </c>
      <c r="G64" s="123" t="n">
        <v>1.4</v>
      </c>
      <c r="H64" s="123" t="n">
        <v>3.4</v>
      </c>
      <c r="I64" s="123" t="n">
        <v>5.2</v>
      </c>
      <c r="J64" s="123" t="n">
        <v>0.3</v>
      </c>
      <c r="K64" s="123" t="n">
        <v>8.5</v>
      </c>
      <c r="L64" s="123" t="n">
        <v>17.4</v>
      </c>
      <c r="M64" s="123" t="n">
        <v>4.2</v>
      </c>
      <c r="N64" s="123" t="n">
        <v>1.5</v>
      </c>
      <c r="O64" s="123" t="n">
        <v>2</v>
      </c>
      <c r="P64" s="123" t="n">
        <v>2.1</v>
      </c>
      <c r="Q64" s="123" t="n">
        <v>0.8</v>
      </c>
      <c r="R64" s="123" t="n">
        <v>1</v>
      </c>
      <c r="S64" s="123" t="n">
        <v>16.3</v>
      </c>
      <c r="T64" s="123" t="n">
        <v>2.3</v>
      </c>
      <c r="U64" s="330" t="s">
        <v>211</v>
      </c>
    </row>
    <row r="65" customFormat="false" ht="15" hidden="false" customHeight="true" outlineLevel="0" collapsed="false">
      <c r="A65" s="170" t="s">
        <v>212</v>
      </c>
      <c r="B65" s="340" t="n">
        <v>100</v>
      </c>
      <c r="C65" s="123" t="n">
        <v>15.2</v>
      </c>
      <c r="D65" s="123" t="n">
        <v>15.9</v>
      </c>
      <c r="E65" s="123" t="n">
        <v>1.4</v>
      </c>
      <c r="F65" s="123" t="n">
        <v>0.8</v>
      </c>
      <c r="G65" s="123" t="n">
        <v>1.5</v>
      </c>
      <c r="H65" s="123" t="n">
        <v>3.3</v>
      </c>
      <c r="I65" s="123" t="n">
        <v>5</v>
      </c>
      <c r="J65" s="123" t="n">
        <v>0.4</v>
      </c>
      <c r="K65" s="123" t="n">
        <v>7.9</v>
      </c>
      <c r="L65" s="123" t="n">
        <v>18.2</v>
      </c>
      <c r="M65" s="123" t="n">
        <v>4.5</v>
      </c>
      <c r="N65" s="123" t="n">
        <v>1.5</v>
      </c>
      <c r="O65" s="123" t="n">
        <v>1.8</v>
      </c>
      <c r="P65" s="123" t="n">
        <v>2.4</v>
      </c>
      <c r="Q65" s="123" t="n">
        <v>0.9</v>
      </c>
      <c r="R65" s="123" t="n">
        <v>1</v>
      </c>
      <c r="S65" s="123" t="n">
        <v>16.9</v>
      </c>
      <c r="T65" s="123" t="n">
        <v>1.4</v>
      </c>
      <c r="U65" s="330" t="s">
        <v>212</v>
      </c>
    </row>
    <row r="66" customFormat="false" ht="15" hidden="false" customHeight="true" outlineLevel="0" collapsed="false">
      <c r="A66" s="170" t="s">
        <v>213</v>
      </c>
      <c r="B66" s="340" t="n">
        <v>100</v>
      </c>
      <c r="C66" s="123" t="n">
        <v>15</v>
      </c>
      <c r="D66" s="123" t="n">
        <v>16.1</v>
      </c>
      <c r="E66" s="123" t="n">
        <v>1.5</v>
      </c>
      <c r="F66" s="123" t="n">
        <v>0.8</v>
      </c>
      <c r="G66" s="123" t="n">
        <v>2</v>
      </c>
      <c r="H66" s="123" t="n">
        <v>3</v>
      </c>
      <c r="I66" s="123" t="n">
        <v>5.1</v>
      </c>
      <c r="J66" s="123" t="n">
        <v>0.5</v>
      </c>
      <c r="K66" s="123" t="n">
        <v>8.2</v>
      </c>
      <c r="L66" s="123" t="n">
        <v>18</v>
      </c>
      <c r="M66" s="123" t="n">
        <v>4.3</v>
      </c>
      <c r="N66" s="123" t="n">
        <v>1.6</v>
      </c>
      <c r="O66" s="123" t="n">
        <v>1.6</v>
      </c>
      <c r="P66" s="123" t="n">
        <v>2.3</v>
      </c>
      <c r="Q66" s="123" t="n">
        <v>0.8</v>
      </c>
      <c r="R66" s="123" t="n">
        <v>0.9</v>
      </c>
      <c r="S66" s="123" t="n">
        <v>16.9</v>
      </c>
      <c r="T66" s="123" t="n">
        <v>1.5</v>
      </c>
      <c r="U66" s="330" t="s">
        <v>213</v>
      </c>
    </row>
    <row r="67" customFormat="false" ht="15" hidden="false" customHeight="true" outlineLevel="0" collapsed="false">
      <c r="A67" s="170" t="s">
        <v>214</v>
      </c>
      <c r="B67" s="340" t="n">
        <v>100</v>
      </c>
      <c r="C67" s="123" t="n">
        <v>17.5</v>
      </c>
      <c r="D67" s="123" t="n">
        <v>16.5</v>
      </c>
      <c r="E67" s="123" t="n">
        <v>1.4</v>
      </c>
      <c r="F67" s="123" t="n">
        <v>0.7</v>
      </c>
      <c r="G67" s="123" t="n">
        <v>1.4</v>
      </c>
      <c r="H67" s="123" t="n">
        <v>2.4</v>
      </c>
      <c r="I67" s="123" t="n">
        <v>5.1</v>
      </c>
      <c r="J67" s="123" t="n">
        <v>0.4</v>
      </c>
      <c r="K67" s="123" t="n">
        <v>6.9</v>
      </c>
      <c r="L67" s="123" t="n">
        <v>17.8</v>
      </c>
      <c r="M67" s="123" t="n">
        <v>4.3</v>
      </c>
      <c r="N67" s="123" t="n">
        <v>1.4</v>
      </c>
      <c r="O67" s="123" t="n">
        <v>2.4</v>
      </c>
      <c r="P67" s="123" t="n">
        <v>1.9</v>
      </c>
      <c r="Q67" s="123" t="n">
        <v>0.8</v>
      </c>
      <c r="R67" s="123" t="n">
        <v>1</v>
      </c>
      <c r="S67" s="123" t="n">
        <v>16.7</v>
      </c>
      <c r="T67" s="123" t="n">
        <v>1.5</v>
      </c>
      <c r="U67" s="330" t="s">
        <v>214</v>
      </c>
    </row>
    <row r="68" customFormat="false" ht="15" hidden="false" customHeight="true" outlineLevel="0" collapsed="false">
      <c r="A68" s="170" t="s">
        <v>215</v>
      </c>
      <c r="B68" s="340" t="n">
        <v>100</v>
      </c>
      <c r="C68" s="123" t="n">
        <v>14.8</v>
      </c>
      <c r="D68" s="123" t="n">
        <v>16.1</v>
      </c>
      <c r="E68" s="123" t="n">
        <v>1.4</v>
      </c>
      <c r="F68" s="123" t="n">
        <v>0.8</v>
      </c>
      <c r="G68" s="123" t="n">
        <v>1.9</v>
      </c>
      <c r="H68" s="123" t="n">
        <v>2.6</v>
      </c>
      <c r="I68" s="123" t="n">
        <v>5.3</v>
      </c>
      <c r="J68" s="123" t="n">
        <v>0.5</v>
      </c>
      <c r="K68" s="123" t="n">
        <v>7.6</v>
      </c>
      <c r="L68" s="123" t="n">
        <v>18</v>
      </c>
      <c r="M68" s="123" t="n">
        <v>4.6</v>
      </c>
      <c r="N68" s="123" t="n">
        <v>1.4</v>
      </c>
      <c r="O68" s="123" t="n">
        <v>2.1</v>
      </c>
      <c r="P68" s="123" t="n">
        <v>2.4</v>
      </c>
      <c r="Q68" s="123" t="n">
        <v>0.9</v>
      </c>
      <c r="R68" s="123" t="n">
        <v>1.1</v>
      </c>
      <c r="S68" s="123" t="n">
        <v>17.1</v>
      </c>
      <c r="T68" s="123" t="n">
        <v>1.6</v>
      </c>
      <c r="U68" s="330" t="s">
        <v>215</v>
      </c>
    </row>
    <row r="69" customFormat="false" ht="15" hidden="false" customHeight="true" outlineLevel="0" collapsed="false">
      <c r="A69" s="170" t="s">
        <v>216</v>
      </c>
      <c r="B69" s="340" t="n">
        <v>100</v>
      </c>
      <c r="C69" s="123" t="n">
        <v>15.4</v>
      </c>
      <c r="D69" s="123" t="n">
        <v>15.9</v>
      </c>
      <c r="E69" s="123" t="n">
        <v>1.4</v>
      </c>
      <c r="F69" s="123" t="n">
        <v>0.8</v>
      </c>
      <c r="G69" s="123" t="n">
        <v>2</v>
      </c>
      <c r="H69" s="123" t="n">
        <v>2.6</v>
      </c>
      <c r="I69" s="123" t="n">
        <v>5</v>
      </c>
      <c r="J69" s="123" t="n">
        <v>0.3</v>
      </c>
      <c r="K69" s="123" t="n">
        <v>7.9</v>
      </c>
      <c r="L69" s="123" t="n">
        <v>17.8</v>
      </c>
      <c r="M69" s="123" t="n">
        <v>4.2</v>
      </c>
      <c r="N69" s="123" t="n">
        <v>1.4</v>
      </c>
      <c r="O69" s="123" t="n">
        <v>2</v>
      </c>
      <c r="P69" s="123" t="n">
        <v>2.3</v>
      </c>
      <c r="Q69" s="123" t="n">
        <v>0.9</v>
      </c>
      <c r="R69" s="123" t="n">
        <v>1</v>
      </c>
      <c r="S69" s="123" t="n">
        <v>17.2</v>
      </c>
      <c r="T69" s="123" t="n">
        <v>1.8</v>
      </c>
      <c r="U69" s="330" t="s">
        <v>216</v>
      </c>
    </row>
    <row r="70" customFormat="false" ht="15" hidden="false" customHeight="true" outlineLevel="0" collapsed="false">
      <c r="A70" s="170" t="s">
        <v>217</v>
      </c>
      <c r="B70" s="340" t="n">
        <v>100</v>
      </c>
      <c r="C70" s="123" t="n">
        <v>15.8</v>
      </c>
      <c r="D70" s="123" t="n">
        <v>16.5</v>
      </c>
      <c r="E70" s="123" t="n">
        <v>1.2</v>
      </c>
      <c r="F70" s="123" t="n">
        <v>0.7</v>
      </c>
      <c r="G70" s="123" t="n">
        <v>1.6</v>
      </c>
      <c r="H70" s="123" t="n">
        <v>3</v>
      </c>
      <c r="I70" s="123" t="n">
        <v>5.1</v>
      </c>
      <c r="J70" s="123" t="n">
        <v>0.4</v>
      </c>
      <c r="K70" s="123" t="n">
        <v>7.7</v>
      </c>
      <c r="L70" s="123" t="n">
        <v>18</v>
      </c>
      <c r="M70" s="123" t="n">
        <v>4.2</v>
      </c>
      <c r="N70" s="123" t="n">
        <v>1.4</v>
      </c>
      <c r="O70" s="123" t="n">
        <v>1.7</v>
      </c>
      <c r="P70" s="123" t="n">
        <v>2.2</v>
      </c>
      <c r="Q70" s="123" t="n">
        <v>0.9</v>
      </c>
      <c r="R70" s="123" t="n">
        <v>1</v>
      </c>
      <c r="S70" s="123" t="n">
        <v>17.2</v>
      </c>
      <c r="T70" s="123" t="n">
        <v>1.5</v>
      </c>
      <c r="U70" s="330" t="s">
        <v>217</v>
      </c>
    </row>
    <row r="71" customFormat="false" ht="15" hidden="false" customHeight="true" outlineLevel="0" collapsed="false">
      <c r="A71" s="170" t="s">
        <v>218</v>
      </c>
      <c r="B71" s="340" t="n">
        <v>100</v>
      </c>
      <c r="C71" s="123" t="n">
        <v>15.5</v>
      </c>
      <c r="D71" s="123" t="n">
        <v>15.5</v>
      </c>
      <c r="E71" s="123" t="n">
        <v>1.5</v>
      </c>
      <c r="F71" s="123" t="n">
        <v>0.7</v>
      </c>
      <c r="G71" s="123" t="n">
        <v>1.6</v>
      </c>
      <c r="H71" s="123" t="n">
        <v>2.8</v>
      </c>
      <c r="I71" s="123" t="n">
        <v>5.1</v>
      </c>
      <c r="J71" s="123" t="n">
        <v>0.4</v>
      </c>
      <c r="K71" s="123" t="n">
        <v>7.6</v>
      </c>
      <c r="L71" s="123" t="n">
        <v>18.2</v>
      </c>
      <c r="M71" s="123" t="n">
        <v>4.2</v>
      </c>
      <c r="N71" s="123" t="n">
        <v>1.5</v>
      </c>
      <c r="O71" s="123" t="n">
        <v>2.3</v>
      </c>
      <c r="P71" s="123" t="n">
        <v>2.3</v>
      </c>
      <c r="Q71" s="123" t="n">
        <v>0.9</v>
      </c>
      <c r="R71" s="123" t="n">
        <v>1.1</v>
      </c>
      <c r="S71" s="123" t="n">
        <v>17.4</v>
      </c>
      <c r="T71" s="123" t="n">
        <v>1.4</v>
      </c>
      <c r="U71" s="330" t="s">
        <v>218</v>
      </c>
    </row>
    <row r="72" customFormat="false" ht="15" hidden="false" customHeight="true" outlineLevel="0" collapsed="false">
      <c r="A72" s="170" t="s">
        <v>219</v>
      </c>
      <c r="B72" s="340" t="n">
        <v>100</v>
      </c>
      <c r="C72" s="123" t="n">
        <v>15.4</v>
      </c>
      <c r="D72" s="123" t="n">
        <v>16.3</v>
      </c>
      <c r="E72" s="123" t="n">
        <v>1.1</v>
      </c>
      <c r="F72" s="123" t="n">
        <v>0.9</v>
      </c>
      <c r="G72" s="123" t="n">
        <v>1.9</v>
      </c>
      <c r="H72" s="123" t="n">
        <v>3.1</v>
      </c>
      <c r="I72" s="123" t="n">
        <v>4.9</v>
      </c>
      <c r="J72" s="123" t="n">
        <v>0.3</v>
      </c>
      <c r="K72" s="123" t="n">
        <v>6.8</v>
      </c>
      <c r="L72" s="123" t="n">
        <v>18.3</v>
      </c>
      <c r="M72" s="123" t="n">
        <v>4.6</v>
      </c>
      <c r="N72" s="123" t="n">
        <v>1.5</v>
      </c>
      <c r="O72" s="123" t="n">
        <v>2.4</v>
      </c>
      <c r="P72" s="123" t="n">
        <v>2</v>
      </c>
      <c r="Q72" s="123" t="n">
        <v>0.9</v>
      </c>
      <c r="R72" s="123" t="n">
        <v>1</v>
      </c>
      <c r="S72" s="123" t="n">
        <v>16.8</v>
      </c>
      <c r="T72" s="123" t="n">
        <v>1.7</v>
      </c>
      <c r="U72" s="330" t="s">
        <v>219</v>
      </c>
    </row>
    <row r="73" customFormat="false" ht="15" hidden="false" customHeight="true" outlineLevel="0" collapsed="false">
      <c r="A73" s="117"/>
      <c r="B73" s="340"/>
      <c r="C73" s="341"/>
      <c r="T73" s="116"/>
      <c r="U73" s="330"/>
    </row>
    <row r="74" customFormat="false" ht="15" hidden="false" customHeight="true" outlineLevel="0" collapsed="false">
      <c r="A74" s="333" t="n">
        <v>2005</v>
      </c>
      <c r="B74" s="340"/>
      <c r="C74" s="341"/>
      <c r="U74" s="330" t="n">
        <v>2005</v>
      </c>
    </row>
    <row r="75" customFormat="false" ht="15" hidden="false" customHeight="true" outlineLevel="0" collapsed="false">
      <c r="A75" s="170" t="s">
        <v>244</v>
      </c>
      <c r="B75" s="340" t="n">
        <v>100</v>
      </c>
      <c r="C75" s="123" t="n">
        <v>15.7</v>
      </c>
      <c r="D75" s="123" t="n">
        <v>15.5</v>
      </c>
      <c r="E75" s="123" t="n">
        <v>1.4</v>
      </c>
      <c r="F75" s="123" t="n">
        <v>0.8</v>
      </c>
      <c r="G75" s="123" t="n">
        <v>1.6</v>
      </c>
      <c r="H75" s="123" t="n">
        <v>2.8</v>
      </c>
      <c r="I75" s="123" t="n">
        <v>5.1</v>
      </c>
      <c r="J75" s="123" t="n">
        <v>0.3</v>
      </c>
      <c r="K75" s="123" t="n">
        <v>7.5</v>
      </c>
      <c r="L75" s="123" t="n">
        <v>18.9</v>
      </c>
      <c r="M75" s="123" t="n">
        <v>4.6</v>
      </c>
      <c r="N75" s="123" t="n">
        <v>1.7</v>
      </c>
      <c r="O75" s="123" t="n">
        <v>1.9</v>
      </c>
      <c r="P75" s="123" t="n">
        <v>2.1</v>
      </c>
      <c r="Q75" s="123" t="n">
        <v>0.9</v>
      </c>
      <c r="R75" s="123" t="n">
        <v>1</v>
      </c>
      <c r="S75" s="123" t="n">
        <v>16.8</v>
      </c>
      <c r="T75" s="123" t="n">
        <v>1.6</v>
      </c>
      <c r="U75" s="330" t="s">
        <v>244</v>
      </c>
    </row>
    <row r="76" customFormat="false" ht="15" hidden="false" customHeight="true" outlineLevel="0" collapsed="false">
      <c r="A76" s="349" t="s">
        <v>1060</v>
      </c>
      <c r="K76" s="350" t="s">
        <v>1060</v>
      </c>
      <c r="U76" s="116"/>
    </row>
    <row r="77" customFormat="false" ht="15" hidden="false" customHeight="true" outlineLevel="0" collapsed="false">
      <c r="A77" s="343" t="s">
        <v>1061</v>
      </c>
      <c r="K77" s="343" t="s">
        <v>1061</v>
      </c>
      <c r="U77" s="116"/>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sheetData>
  <mergeCells count="10">
    <mergeCell ref="A1:J1"/>
    <mergeCell ref="K1:U1"/>
    <mergeCell ref="A2:J2"/>
    <mergeCell ref="K2:U2"/>
    <mergeCell ref="A3:J3"/>
    <mergeCell ref="K3:U3"/>
    <mergeCell ref="A7:J7"/>
    <mergeCell ref="K7:U7"/>
    <mergeCell ref="A51:J51"/>
    <mergeCell ref="K51:U51"/>
  </mergeCells>
  <printOptions headings="false" gridLines="false" gridLinesSet="true" horizontalCentered="false" verticalCentered="false"/>
  <pageMargins left="0.7875" right="0.6"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51" width="21.7"/>
    <col collapsed="false" customWidth="true" hidden="false" outlineLevel="0" max="7" min="2" style="351" width="12.7"/>
    <col collapsed="false" customWidth="false" hidden="false" outlineLevel="0" max="257" min="8" style="351" width="11.42"/>
  </cols>
  <sheetData>
    <row r="1" customFormat="false" ht="20.25" hidden="false" customHeight="false" outlineLevel="0" collapsed="false">
      <c r="A1" s="352" t="s">
        <v>1062</v>
      </c>
      <c r="B1" s="352"/>
      <c r="C1" s="352"/>
      <c r="D1" s="352"/>
      <c r="E1" s="352"/>
      <c r="F1" s="352"/>
      <c r="G1" s="352"/>
    </row>
    <row r="2" customFormat="false" ht="14.25" hidden="false" customHeight="false" outlineLevel="0" collapsed="false">
      <c r="A2" s="353"/>
      <c r="B2" s="353"/>
      <c r="C2" s="353"/>
      <c r="D2" s="353"/>
      <c r="E2" s="353"/>
      <c r="F2" s="353"/>
      <c r="G2" s="353"/>
    </row>
    <row r="3" customFormat="false" ht="12.75" hidden="false" customHeight="false" outlineLevel="0" collapsed="false">
      <c r="A3" s="354" t="s">
        <v>1063</v>
      </c>
      <c r="B3" s="355" t="s">
        <v>5</v>
      </c>
      <c r="C3" s="355"/>
      <c r="D3" s="355"/>
      <c r="E3" s="355"/>
      <c r="F3" s="355"/>
      <c r="G3" s="355"/>
    </row>
    <row r="4" customFormat="false" ht="25.5" hidden="false" customHeight="false" outlineLevel="0" collapsed="false">
      <c r="A4" s="354"/>
      <c r="B4" s="356" t="s">
        <v>554</v>
      </c>
      <c r="C4" s="356" t="s">
        <v>1064</v>
      </c>
      <c r="D4" s="356" t="s">
        <v>342</v>
      </c>
      <c r="E4" s="356" t="s">
        <v>1065</v>
      </c>
      <c r="F4" s="356" t="s">
        <v>1066</v>
      </c>
      <c r="G4" s="357" t="s">
        <v>564</v>
      </c>
    </row>
    <row r="5" customFormat="false" ht="12.75" hidden="false" customHeight="false" outlineLevel="0" collapsed="false">
      <c r="A5" s="354"/>
      <c r="B5" s="355" t="s">
        <v>1067</v>
      </c>
      <c r="C5" s="355"/>
      <c r="D5" s="355"/>
      <c r="E5" s="355"/>
      <c r="F5" s="355"/>
      <c r="G5" s="355"/>
    </row>
    <row r="7" customFormat="false" ht="12.75" hidden="false" customHeight="true" outlineLevel="0" collapsed="false">
      <c r="B7" s="358" t="s">
        <v>1068</v>
      </c>
      <c r="C7" s="358"/>
      <c r="D7" s="358"/>
      <c r="E7" s="358"/>
      <c r="F7" s="358"/>
      <c r="G7" s="358"/>
    </row>
    <row r="8" customFormat="false" ht="12.75" hidden="false" customHeight="false" outlineLevel="0" collapsed="false">
      <c r="A8" s="358"/>
      <c r="B8" s="358"/>
      <c r="C8" s="358"/>
      <c r="D8" s="358"/>
      <c r="E8" s="358"/>
      <c r="F8" s="358"/>
      <c r="G8" s="358"/>
    </row>
    <row r="9" customFormat="false" ht="12.75" hidden="false" customHeight="false" outlineLevel="0" collapsed="false">
      <c r="A9" s="359" t="s">
        <v>1069</v>
      </c>
      <c r="B9" s="360" t="n">
        <v>51383</v>
      </c>
      <c r="C9" s="360" t="n">
        <v>128637</v>
      </c>
      <c r="D9" s="360" t="n">
        <v>26552</v>
      </c>
      <c r="E9" s="360" t="n">
        <v>61939</v>
      </c>
      <c r="F9" s="360" t="n">
        <v>204014</v>
      </c>
      <c r="G9" s="360" t="n">
        <v>20058</v>
      </c>
    </row>
    <row r="10" customFormat="false" ht="12.75" hidden="false" customHeight="false" outlineLevel="0" collapsed="false">
      <c r="A10" s="359" t="s">
        <v>1015</v>
      </c>
      <c r="B10" s="360" t="n">
        <v>590526</v>
      </c>
      <c r="C10" s="360" t="n">
        <v>253125</v>
      </c>
      <c r="D10" s="360" t="n">
        <v>80468</v>
      </c>
      <c r="E10" s="360" t="n">
        <v>368700</v>
      </c>
      <c r="F10" s="360" t="n">
        <v>306932</v>
      </c>
      <c r="G10" s="360" t="n">
        <v>155221</v>
      </c>
    </row>
    <row r="11" customFormat="false" ht="12.75" hidden="false" customHeight="false" outlineLevel="0" collapsed="false">
      <c r="A11" s="359" t="s">
        <v>1070</v>
      </c>
      <c r="B11" s="360" t="n">
        <v>215778</v>
      </c>
      <c r="C11" s="360" t="n">
        <v>294443</v>
      </c>
      <c r="D11" s="360" t="n">
        <v>44021</v>
      </c>
      <c r="E11" s="360" t="n">
        <v>170211</v>
      </c>
      <c r="F11" s="360" t="n">
        <v>171958</v>
      </c>
      <c r="G11" s="360" t="n">
        <v>45728</v>
      </c>
    </row>
    <row r="12" customFormat="false" ht="12.75" hidden="false" customHeight="false" outlineLevel="0" collapsed="false">
      <c r="A12" s="359" t="s">
        <v>1014</v>
      </c>
      <c r="B12" s="360" t="n">
        <v>48672</v>
      </c>
      <c r="C12" s="360" t="n">
        <v>178735</v>
      </c>
      <c r="D12" s="360" t="n">
        <v>14909</v>
      </c>
      <c r="E12" s="360" t="n">
        <v>29873</v>
      </c>
      <c r="F12" s="360" t="n">
        <v>96164</v>
      </c>
      <c r="G12" s="360" t="n">
        <v>59675</v>
      </c>
    </row>
    <row r="13" customFormat="false" ht="12.75" hidden="false" customHeight="false" outlineLevel="0" collapsed="false">
      <c r="A13" s="359" t="s">
        <v>1071</v>
      </c>
      <c r="B13" s="360" t="n">
        <v>978660</v>
      </c>
      <c r="C13" s="360" t="n">
        <v>893955</v>
      </c>
      <c r="D13" s="360" t="n">
        <v>318250</v>
      </c>
      <c r="E13" s="360" t="n">
        <v>353755</v>
      </c>
      <c r="F13" s="360" t="n">
        <v>806490</v>
      </c>
      <c r="G13" s="360" t="n">
        <v>650606</v>
      </c>
    </row>
    <row r="14" customFormat="false" ht="12.75" hidden="false" customHeight="false" outlineLevel="0" collapsed="false">
      <c r="A14" s="359" t="s">
        <v>1016</v>
      </c>
      <c r="B14" s="360" t="n">
        <v>429628</v>
      </c>
      <c r="C14" s="360" t="n">
        <v>284401</v>
      </c>
      <c r="D14" s="360" t="n">
        <v>32251</v>
      </c>
      <c r="E14" s="360" t="n">
        <v>452324</v>
      </c>
      <c r="F14" s="360" t="n">
        <v>216155</v>
      </c>
      <c r="G14" s="360" t="n">
        <v>251711</v>
      </c>
    </row>
    <row r="15" customFormat="false" ht="12.75" hidden="false" customHeight="false" outlineLevel="0" collapsed="false">
      <c r="A15" s="359" t="s">
        <v>1072</v>
      </c>
      <c r="B15" s="360" t="n">
        <v>237828</v>
      </c>
      <c r="C15" s="360" t="n">
        <v>65143</v>
      </c>
      <c r="D15" s="360" t="n">
        <v>43853</v>
      </c>
      <c r="E15" s="360" t="n">
        <v>107632</v>
      </c>
      <c r="F15" s="360" t="n">
        <v>71904</v>
      </c>
      <c r="G15" s="360" t="n">
        <v>26031</v>
      </c>
    </row>
    <row r="16" customFormat="false" ht="12.75" hidden="false" customHeight="false" outlineLevel="0" collapsed="false">
      <c r="A16" s="359" t="s">
        <v>1073</v>
      </c>
      <c r="B16" s="360" t="n">
        <v>680209</v>
      </c>
      <c r="C16" s="360" t="n">
        <v>340250</v>
      </c>
      <c r="D16" s="360" t="n">
        <v>149971</v>
      </c>
      <c r="E16" s="360" t="n">
        <v>514206</v>
      </c>
      <c r="F16" s="360" t="n">
        <v>360846</v>
      </c>
      <c r="G16" s="360" t="n">
        <v>238740</v>
      </c>
    </row>
    <row r="17" customFormat="false" ht="12.75" hidden="false" customHeight="false" outlineLevel="0" collapsed="false">
      <c r="A17" s="359" t="s">
        <v>1011</v>
      </c>
      <c r="B17" s="360" t="n">
        <v>477488</v>
      </c>
      <c r="C17" s="360" t="n">
        <v>370696</v>
      </c>
      <c r="D17" s="360" t="n">
        <v>76521</v>
      </c>
      <c r="E17" s="360" t="n">
        <v>816900</v>
      </c>
      <c r="F17" s="360" t="n">
        <v>491369</v>
      </c>
      <c r="G17" s="360" t="n">
        <v>223322</v>
      </c>
    </row>
    <row r="18" customFormat="false" ht="12.75" hidden="false" customHeight="false" outlineLevel="0" collapsed="false">
      <c r="A18" s="359" t="s">
        <v>1021</v>
      </c>
      <c r="B18" s="360" t="n">
        <v>220910</v>
      </c>
      <c r="C18" s="360" t="n">
        <v>53849</v>
      </c>
      <c r="D18" s="360" t="n">
        <v>7048</v>
      </c>
      <c r="E18" s="360" t="n">
        <v>24545</v>
      </c>
      <c r="F18" s="360" t="n">
        <v>24370</v>
      </c>
      <c r="G18" s="360" t="n">
        <v>36852</v>
      </c>
    </row>
    <row r="19" customFormat="false" ht="12.75" hidden="false" customHeight="false" outlineLevel="0" collapsed="false">
      <c r="A19" s="359" t="s">
        <v>1012</v>
      </c>
      <c r="B19" s="360" t="n">
        <v>76904</v>
      </c>
      <c r="C19" s="360" t="n">
        <v>60854</v>
      </c>
      <c r="D19" s="360" t="n">
        <v>2473</v>
      </c>
      <c r="E19" s="360" t="n">
        <v>80007</v>
      </c>
      <c r="F19" s="360" t="n">
        <v>21760</v>
      </c>
      <c r="G19" s="360" t="n">
        <v>24400</v>
      </c>
    </row>
    <row r="20" customFormat="false" ht="12.75" hidden="false" customHeight="false" outlineLevel="0" collapsed="false">
      <c r="A20" s="359" t="s">
        <v>1074</v>
      </c>
      <c r="B20" s="360" t="n">
        <v>28118</v>
      </c>
      <c r="C20" s="360" t="n">
        <v>16822</v>
      </c>
      <c r="D20" s="360" t="n">
        <v>227578</v>
      </c>
      <c r="E20" s="360" t="n">
        <v>39870</v>
      </c>
      <c r="F20" s="360" t="n">
        <v>8912</v>
      </c>
      <c r="G20" s="360" t="n">
        <v>1528</v>
      </c>
    </row>
    <row r="21" customFormat="false" ht="12.75" hidden="false" customHeight="false" outlineLevel="0" collapsed="false">
      <c r="A21" s="359" t="s">
        <v>1075</v>
      </c>
      <c r="B21" s="360" t="n">
        <v>6037</v>
      </c>
      <c r="C21" s="360" t="n">
        <v>7888</v>
      </c>
      <c r="D21" s="360" t="n">
        <v>32001</v>
      </c>
      <c r="E21" s="360" t="n">
        <v>2836</v>
      </c>
      <c r="F21" s="360" t="n">
        <v>6754</v>
      </c>
      <c r="G21" s="360" t="n">
        <v>3445</v>
      </c>
    </row>
    <row r="22" customFormat="false" ht="12.75" hidden="false" customHeight="false" outlineLevel="0" collapsed="false">
      <c r="A22" s="359" t="s">
        <v>1023</v>
      </c>
      <c r="B22" s="360" t="n">
        <v>56256</v>
      </c>
      <c r="C22" s="360" t="n">
        <v>21388</v>
      </c>
      <c r="D22" s="360" t="n">
        <v>56429</v>
      </c>
      <c r="E22" s="360" t="n">
        <v>23502</v>
      </c>
      <c r="F22" s="360" t="n">
        <v>18456</v>
      </c>
      <c r="G22" s="360" t="n">
        <v>24329</v>
      </c>
    </row>
    <row r="23" customFormat="false" ht="12.75" hidden="false" customHeight="false" outlineLevel="0" collapsed="false">
      <c r="A23" s="359" t="s">
        <v>1076</v>
      </c>
      <c r="B23" s="360" t="n">
        <v>23113</v>
      </c>
      <c r="C23" s="360" t="n">
        <v>21959</v>
      </c>
      <c r="D23" s="360" t="n">
        <v>209888</v>
      </c>
      <c r="E23" s="360" t="n">
        <v>5339</v>
      </c>
      <c r="F23" s="360" t="n">
        <v>9053</v>
      </c>
      <c r="G23" s="360" t="n">
        <v>2237</v>
      </c>
    </row>
    <row r="24" customFormat="false" ht="12.75" hidden="false" customHeight="false" outlineLevel="0" collapsed="false">
      <c r="A24" s="359" t="s">
        <v>1025</v>
      </c>
      <c r="B24" s="360" t="n">
        <v>22432</v>
      </c>
      <c r="C24" s="360" t="n">
        <v>11655</v>
      </c>
      <c r="D24" s="360" t="n">
        <v>20194</v>
      </c>
      <c r="E24" s="360" t="n">
        <v>13383</v>
      </c>
      <c r="F24" s="360" t="n">
        <v>73169</v>
      </c>
      <c r="G24" s="360" t="n">
        <v>4819</v>
      </c>
    </row>
    <row r="25" customFormat="false" ht="12.75" hidden="false" customHeight="false" outlineLevel="0" collapsed="false">
      <c r="B25" s="361"/>
      <c r="C25" s="361"/>
      <c r="D25" s="361"/>
      <c r="E25" s="361"/>
      <c r="F25" s="361"/>
      <c r="G25" s="361"/>
    </row>
    <row r="26" customFormat="false" ht="14.25" hidden="false" customHeight="false" outlineLevel="0" collapsed="false">
      <c r="B26" s="362" t="s">
        <v>1077</v>
      </c>
      <c r="C26" s="362"/>
      <c r="D26" s="362"/>
      <c r="E26" s="362"/>
      <c r="F26" s="362"/>
      <c r="G26" s="362"/>
    </row>
    <row r="27" customFormat="false" ht="12.75" hidden="false" customHeight="false" outlineLevel="0" collapsed="false">
      <c r="B27" s="361"/>
      <c r="C27" s="361"/>
      <c r="D27" s="361"/>
      <c r="E27" s="361"/>
      <c r="F27" s="361"/>
      <c r="G27" s="361"/>
    </row>
    <row r="28" customFormat="false" ht="12.75" hidden="false" customHeight="false" outlineLevel="0" collapsed="false">
      <c r="A28" s="359" t="s">
        <v>1069</v>
      </c>
      <c r="B28" s="360" t="n">
        <v>85799</v>
      </c>
      <c r="C28" s="360" t="n">
        <v>95874</v>
      </c>
      <c r="D28" s="360" t="n">
        <v>24350</v>
      </c>
      <c r="E28" s="360" t="n">
        <v>73405</v>
      </c>
      <c r="F28" s="360" t="n">
        <v>40885</v>
      </c>
      <c r="G28" s="360" t="n">
        <v>25562</v>
      </c>
    </row>
    <row r="29" customFormat="false" ht="12.75" hidden="false" customHeight="false" outlineLevel="0" collapsed="false">
      <c r="A29" s="359" t="s">
        <v>1015</v>
      </c>
      <c r="B29" s="360" t="n">
        <v>555779</v>
      </c>
      <c r="C29" s="360" t="n">
        <v>152681</v>
      </c>
      <c r="D29" s="360" t="n">
        <v>17921</v>
      </c>
      <c r="E29" s="360" t="n">
        <v>95713</v>
      </c>
      <c r="F29" s="360" t="n">
        <v>33893</v>
      </c>
      <c r="G29" s="360" t="n">
        <v>17091</v>
      </c>
    </row>
    <row r="30" customFormat="false" ht="12.75" hidden="false" customHeight="false" outlineLevel="0" collapsed="false">
      <c r="A30" s="359" t="s">
        <v>1070</v>
      </c>
      <c r="B30" s="360" t="n">
        <v>438201</v>
      </c>
      <c r="C30" s="360" t="n">
        <v>458235</v>
      </c>
      <c r="D30" s="360" t="n">
        <v>64309</v>
      </c>
      <c r="E30" s="360" t="n">
        <v>367009</v>
      </c>
      <c r="F30" s="360" t="n">
        <v>80582</v>
      </c>
      <c r="G30" s="360" t="n">
        <v>74629</v>
      </c>
    </row>
    <row r="31" customFormat="false" ht="12.75" hidden="false" customHeight="false" outlineLevel="0" collapsed="false">
      <c r="A31" s="359" t="s">
        <v>1014</v>
      </c>
      <c r="B31" s="360" t="n">
        <v>248901</v>
      </c>
      <c r="C31" s="360" t="n">
        <v>86739</v>
      </c>
      <c r="D31" s="360" t="n">
        <v>7887</v>
      </c>
      <c r="E31" s="360" t="n">
        <v>170485</v>
      </c>
      <c r="F31" s="360" t="n">
        <v>12081</v>
      </c>
      <c r="G31" s="360" t="n">
        <v>27810</v>
      </c>
    </row>
    <row r="32" customFormat="false" ht="12.75" hidden="false" customHeight="false" outlineLevel="0" collapsed="false">
      <c r="A32" s="359" t="s">
        <v>1071</v>
      </c>
      <c r="B32" s="360" t="n">
        <v>1165299</v>
      </c>
      <c r="C32" s="360" t="n">
        <v>861455</v>
      </c>
      <c r="D32" s="360" t="n">
        <v>233388</v>
      </c>
      <c r="E32" s="360" t="n">
        <v>731967</v>
      </c>
      <c r="F32" s="360" t="n">
        <v>446153</v>
      </c>
      <c r="G32" s="360" t="n">
        <v>154031</v>
      </c>
    </row>
    <row r="33" customFormat="false" ht="12.75" hidden="false" customHeight="false" outlineLevel="0" collapsed="false">
      <c r="A33" s="359" t="s">
        <v>1016</v>
      </c>
      <c r="B33" s="360" t="n">
        <v>278201</v>
      </c>
      <c r="C33" s="360" t="n">
        <v>284241</v>
      </c>
      <c r="D33" s="360" t="n">
        <v>42216</v>
      </c>
      <c r="E33" s="360" t="n">
        <v>271721</v>
      </c>
      <c r="F33" s="360" t="n">
        <v>77899</v>
      </c>
      <c r="G33" s="360" t="n">
        <v>89201</v>
      </c>
    </row>
    <row r="34" customFormat="false" ht="12.75" hidden="false" customHeight="false" outlineLevel="0" collapsed="false">
      <c r="A34" s="359" t="s">
        <v>1072</v>
      </c>
      <c r="B34" s="360" t="n">
        <v>402179</v>
      </c>
      <c r="C34" s="360" t="n">
        <v>216113</v>
      </c>
      <c r="D34" s="360" t="n">
        <v>38180</v>
      </c>
      <c r="E34" s="360" t="n">
        <v>264458</v>
      </c>
      <c r="F34" s="360" t="n">
        <v>52324</v>
      </c>
      <c r="G34" s="360" t="n">
        <v>62737</v>
      </c>
    </row>
    <row r="35" customFormat="false" ht="12.75" hidden="false" customHeight="false" outlineLevel="0" collapsed="false">
      <c r="A35" s="359" t="s">
        <v>1073</v>
      </c>
      <c r="B35" s="360" t="n">
        <v>961382</v>
      </c>
      <c r="C35" s="360" t="n">
        <v>639967</v>
      </c>
      <c r="D35" s="360" t="n">
        <v>177933</v>
      </c>
      <c r="E35" s="360" t="n">
        <v>1139061</v>
      </c>
      <c r="F35" s="360" t="n">
        <v>308927</v>
      </c>
      <c r="G35" s="360" t="n">
        <v>256432</v>
      </c>
    </row>
    <row r="36" customFormat="false" ht="12.75" hidden="false" customHeight="false" outlineLevel="0" collapsed="false">
      <c r="A36" s="359" t="s">
        <v>1011</v>
      </c>
      <c r="B36" s="360" t="n">
        <v>815453</v>
      </c>
      <c r="C36" s="360" t="n">
        <v>855058</v>
      </c>
      <c r="D36" s="360" t="n">
        <v>163898</v>
      </c>
      <c r="E36" s="360" t="n">
        <v>1009626</v>
      </c>
      <c r="F36" s="360" t="n">
        <v>249619</v>
      </c>
      <c r="G36" s="360" t="n">
        <v>233700</v>
      </c>
    </row>
    <row r="37" customFormat="false" ht="12.75" hidden="false" customHeight="false" outlineLevel="0" collapsed="false">
      <c r="A37" s="359" t="s">
        <v>1021</v>
      </c>
      <c r="B37" s="360" t="n">
        <v>197683</v>
      </c>
      <c r="C37" s="360" t="n">
        <v>185577</v>
      </c>
      <c r="D37" s="360" t="n">
        <v>7101</v>
      </c>
      <c r="E37" s="360" t="n">
        <v>37246</v>
      </c>
      <c r="F37" s="360" t="n">
        <v>15295</v>
      </c>
      <c r="G37" s="360" t="n">
        <v>4365</v>
      </c>
    </row>
    <row r="38" customFormat="false" ht="12.75" hidden="false" customHeight="false" outlineLevel="0" collapsed="false">
      <c r="A38" s="359" t="s">
        <v>1012</v>
      </c>
      <c r="B38" s="360" t="n">
        <v>57092</v>
      </c>
      <c r="C38" s="360" t="n">
        <v>70995</v>
      </c>
      <c r="D38" s="360" t="n">
        <v>38670</v>
      </c>
      <c r="E38" s="360" t="n">
        <v>58993</v>
      </c>
      <c r="F38" s="360" t="n">
        <v>26875</v>
      </c>
      <c r="G38" s="360" t="n">
        <v>27279</v>
      </c>
    </row>
    <row r="39" customFormat="false" ht="12.75" hidden="false" customHeight="false" outlineLevel="0" collapsed="false">
      <c r="A39" s="359" t="s">
        <v>1074</v>
      </c>
      <c r="B39" s="360" t="n">
        <v>29359</v>
      </c>
      <c r="C39" s="360" t="n">
        <v>22189</v>
      </c>
      <c r="D39" s="360" t="n">
        <v>14333</v>
      </c>
      <c r="E39" s="360" t="n">
        <v>29720</v>
      </c>
      <c r="F39" s="360" t="n">
        <v>3125</v>
      </c>
      <c r="G39" s="360" t="n">
        <v>4473</v>
      </c>
    </row>
    <row r="40" customFormat="false" ht="12.75" hidden="false" customHeight="false" outlineLevel="0" collapsed="false">
      <c r="A40" s="359" t="s">
        <v>1075</v>
      </c>
      <c r="B40" s="360" t="n">
        <v>16005</v>
      </c>
      <c r="C40" s="360" t="n">
        <v>27000</v>
      </c>
      <c r="D40" s="360" t="n">
        <v>5396</v>
      </c>
      <c r="E40" s="360" t="n">
        <v>10077</v>
      </c>
      <c r="F40" s="360" t="n">
        <v>5335</v>
      </c>
      <c r="G40" s="360" t="n">
        <v>1744</v>
      </c>
    </row>
    <row r="41" customFormat="false" ht="12.75" hidden="false" customHeight="false" outlineLevel="0" collapsed="false">
      <c r="A41" s="359" t="s">
        <v>1023</v>
      </c>
      <c r="B41" s="360" t="n">
        <v>74124</v>
      </c>
      <c r="C41" s="360" t="n">
        <v>81735</v>
      </c>
      <c r="D41" s="360" t="n">
        <v>21818</v>
      </c>
      <c r="E41" s="360" t="n">
        <v>125189</v>
      </c>
      <c r="F41" s="360" t="n">
        <v>23660</v>
      </c>
      <c r="G41" s="360" t="n">
        <v>18517</v>
      </c>
    </row>
    <row r="42" customFormat="false" ht="12.75" hidden="false" customHeight="false" outlineLevel="0" collapsed="false">
      <c r="A42" s="359" t="s">
        <v>1076</v>
      </c>
      <c r="B42" s="360" t="n">
        <v>50900</v>
      </c>
      <c r="C42" s="360" t="n">
        <v>34551</v>
      </c>
      <c r="D42" s="360" t="n">
        <v>13012</v>
      </c>
      <c r="E42" s="360" t="n">
        <v>16268</v>
      </c>
      <c r="F42" s="360" t="n">
        <v>10996</v>
      </c>
      <c r="G42" s="360" t="n">
        <v>3993</v>
      </c>
    </row>
    <row r="43" customFormat="false" ht="12.75" hidden="false" customHeight="false" outlineLevel="0" collapsed="false">
      <c r="A43" s="359" t="s">
        <v>1025</v>
      </c>
      <c r="B43" s="360" t="n">
        <v>59581</v>
      </c>
      <c r="C43" s="360" t="n">
        <v>41931</v>
      </c>
      <c r="D43" s="360" t="n">
        <v>11230</v>
      </c>
      <c r="E43" s="360" t="n">
        <v>37907</v>
      </c>
      <c r="F43" s="360" t="n">
        <v>7701</v>
      </c>
      <c r="G43" s="360" t="n">
        <v>11310</v>
      </c>
    </row>
    <row r="44" customFormat="false" ht="12.75" hidden="false" customHeight="false" outlineLevel="0" collapsed="false">
      <c r="A44" s="363" t="s">
        <v>1078</v>
      </c>
      <c r="B44" s="361"/>
    </row>
    <row r="45" customFormat="false" ht="12.75" hidden="false" customHeight="false" outlineLevel="0" collapsed="false">
      <c r="A45" s="363" t="s">
        <v>1079</v>
      </c>
    </row>
    <row r="46" customFormat="false" ht="12.75" hidden="false" customHeight="false" outlineLevel="0" collapsed="false">
      <c r="A46" s="363" t="s">
        <v>1080</v>
      </c>
    </row>
  </sheetData>
  <mergeCells count="6">
    <mergeCell ref="A1:G1"/>
    <mergeCell ref="A3:A5"/>
    <mergeCell ref="B3:G3"/>
    <mergeCell ref="B5:G5"/>
    <mergeCell ref="B7:G7"/>
    <mergeCell ref="B26:G26"/>
  </mergeCells>
  <printOptions headings="false" gridLines="false" gridLinesSet="true" horizontalCentered="false" verticalCentered="false"/>
  <pageMargins left="0.7875" right="0.6"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149" customFormat="true" ht="20.1" hidden="false" customHeight="true" outlineLevel="0" collapsed="false">
      <c r="A1" s="364"/>
      <c r="B1" s="364"/>
      <c r="C1" s="364"/>
      <c r="D1" s="364"/>
      <c r="E1" s="364"/>
      <c r="F1" s="364"/>
      <c r="G1" s="364"/>
      <c r="H1" s="364"/>
      <c r="I1" s="364"/>
      <c r="J1" s="364"/>
      <c r="K1" s="364"/>
    </row>
    <row r="2" s="149" customFormat="true" ht="20.1" hidden="false" customHeight="true" outlineLevel="0" collapsed="false">
      <c r="A2" s="364" t="s">
        <v>1081</v>
      </c>
      <c r="B2" s="364"/>
      <c r="C2" s="364"/>
      <c r="D2" s="364"/>
      <c r="E2" s="364"/>
      <c r="F2" s="364"/>
      <c r="G2" s="364"/>
      <c r="H2" s="364"/>
      <c r="I2" s="364"/>
      <c r="J2" s="364"/>
      <c r="K2" s="364"/>
    </row>
    <row r="3" s="149" customFormat="true" ht="20.1" hidden="false" customHeight="true" outlineLevel="0" collapsed="false">
      <c r="A3" s="364" t="s">
        <v>1082</v>
      </c>
      <c r="B3" s="364"/>
      <c r="C3" s="364"/>
      <c r="D3" s="364"/>
      <c r="E3" s="364"/>
      <c r="F3" s="364"/>
      <c r="G3" s="364"/>
      <c r="H3" s="364"/>
      <c r="I3" s="364"/>
      <c r="J3" s="364"/>
      <c r="K3" s="364"/>
      <c r="L3" s="365"/>
    </row>
    <row r="4" s="367" customFormat="true" ht="12" hidden="false" customHeight="true" outlineLevel="0" collapsed="false">
      <c r="A4" s="366"/>
    </row>
    <row r="5" customFormat="false" ht="12" hidden="false" customHeight="true" outlineLevel="0" collapsed="false">
      <c r="A5" s="368" t="s">
        <v>1083</v>
      </c>
      <c r="B5" s="106" t="n">
        <v>2005</v>
      </c>
      <c r="C5" s="106" t="n">
        <v>2004</v>
      </c>
      <c r="D5" s="106"/>
      <c r="E5" s="106" t="n">
        <v>2005</v>
      </c>
      <c r="F5" s="106" t="n">
        <v>2004</v>
      </c>
      <c r="G5" s="106"/>
      <c r="H5" s="369" t="s">
        <v>252</v>
      </c>
      <c r="I5" s="369"/>
      <c r="J5" s="369"/>
      <c r="K5" s="369"/>
    </row>
    <row r="6" customFormat="false" ht="12" hidden="false" customHeight="true" outlineLevel="0" collapsed="false">
      <c r="A6" s="368"/>
      <c r="B6" s="106" t="s">
        <v>244</v>
      </c>
      <c r="C6" s="106" t="s">
        <v>219</v>
      </c>
      <c r="D6" s="106" t="s">
        <v>244</v>
      </c>
      <c r="E6" s="106" t="s">
        <v>244</v>
      </c>
      <c r="F6" s="106" t="s">
        <v>219</v>
      </c>
      <c r="G6" s="106" t="s">
        <v>244</v>
      </c>
      <c r="H6" s="370" t="n">
        <v>38322</v>
      </c>
      <c r="I6" s="370" t="n">
        <v>37987</v>
      </c>
      <c r="J6" s="370" t="n">
        <v>38322</v>
      </c>
      <c r="K6" s="371" t="n">
        <v>37987</v>
      </c>
    </row>
    <row r="7" customFormat="false" ht="12" hidden="false" customHeight="true" outlineLevel="0" collapsed="false">
      <c r="A7" s="368"/>
      <c r="B7" s="106" t="s">
        <v>188</v>
      </c>
      <c r="C7" s="106"/>
      <c r="D7" s="106"/>
      <c r="E7" s="106" t="s">
        <v>189</v>
      </c>
      <c r="F7" s="106"/>
      <c r="G7" s="106"/>
      <c r="H7" s="106" t="s">
        <v>188</v>
      </c>
      <c r="I7" s="106"/>
      <c r="J7" s="277" t="s">
        <v>189</v>
      </c>
      <c r="K7" s="277"/>
    </row>
    <row r="8" customFormat="false" ht="12" hidden="false" customHeight="true" outlineLevel="0" collapsed="false">
      <c r="A8" s="372"/>
    </row>
    <row r="9" s="69" customFormat="true" ht="12" hidden="false" customHeight="true" outlineLevel="0" collapsed="false">
      <c r="A9" s="373" t="s">
        <v>222</v>
      </c>
      <c r="B9" s="373"/>
      <c r="C9" s="373"/>
      <c r="D9" s="373"/>
      <c r="E9" s="373"/>
      <c r="F9" s="373"/>
      <c r="G9" s="373"/>
      <c r="H9" s="373"/>
      <c r="I9" s="373"/>
      <c r="J9" s="373"/>
      <c r="K9" s="373"/>
    </row>
    <row r="10" s="69" customFormat="true" ht="12" hidden="false" customHeight="true" outlineLevel="0" collapsed="false">
      <c r="A10" s="373" t="s">
        <v>30</v>
      </c>
      <c r="B10" s="373"/>
      <c r="C10" s="373"/>
      <c r="D10" s="373"/>
      <c r="E10" s="373"/>
      <c r="F10" s="373"/>
      <c r="G10" s="373"/>
      <c r="H10" s="373"/>
      <c r="I10" s="373"/>
      <c r="J10" s="373"/>
      <c r="K10" s="373"/>
    </row>
    <row r="11" customFormat="false" ht="12" hidden="false" customHeight="true" outlineLevel="0" collapsed="false">
      <c r="A11" s="372"/>
    </row>
    <row r="12" customFormat="false" ht="12" hidden="false" customHeight="true" outlineLevel="0" collapsed="false">
      <c r="A12" s="170" t="s">
        <v>659</v>
      </c>
      <c r="B12" s="132" t="n">
        <v>3329</v>
      </c>
      <c r="C12" s="132" t="n">
        <v>3475</v>
      </c>
      <c r="D12" s="132" t="n">
        <v>3468</v>
      </c>
      <c r="E12" s="133" t="n">
        <v>7</v>
      </c>
      <c r="F12" s="133" t="n">
        <v>7.1</v>
      </c>
      <c r="G12" s="133" t="n">
        <v>8</v>
      </c>
      <c r="H12" s="374" t="n">
        <v>-146</v>
      </c>
      <c r="I12" s="374" t="n">
        <v>-139</v>
      </c>
      <c r="J12" s="129" t="n">
        <v>-4.2</v>
      </c>
      <c r="K12" s="129" t="n">
        <v>-4</v>
      </c>
    </row>
    <row r="13" customFormat="false" ht="12" hidden="false" customHeight="true" outlineLevel="0" collapsed="false">
      <c r="A13" s="170"/>
      <c r="B13" s="132"/>
      <c r="C13" s="132"/>
      <c r="D13" s="132"/>
      <c r="E13" s="133"/>
      <c r="F13" s="133"/>
      <c r="G13" s="133"/>
      <c r="H13" s="374"/>
      <c r="I13" s="374"/>
      <c r="J13" s="129"/>
      <c r="K13" s="129"/>
    </row>
    <row r="14" customFormat="false" ht="12" hidden="false" customHeight="true" outlineLevel="0" collapsed="false">
      <c r="A14" s="170" t="s">
        <v>1084</v>
      </c>
      <c r="B14" s="132" t="n">
        <v>51</v>
      </c>
      <c r="C14" s="132" t="n">
        <v>50</v>
      </c>
      <c r="D14" s="132" t="n">
        <v>32</v>
      </c>
      <c r="E14" s="133" t="n">
        <v>0.1</v>
      </c>
      <c r="F14" s="133" t="n">
        <v>0.1</v>
      </c>
      <c r="G14" s="133" t="n">
        <v>0.1</v>
      </c>
      <c r="H14" s="374" t="n">
        <v>1</v>
      </c>
      <c r="I14" s="374" t="n">
        <v>19</v>
      </c>
      <c r="J14" s="129" t="n">
        <v>2.4</v>
      </c>
      <c r="K14" s="129" t="n">
        <v>60.2</v>
      </c>
    </row>
    <row r="15" customFormat="false" ht="12" hidden="false" customHeight="true" outlineLevel="0" collapsed="false">
      <c r="A15" s="170" t="s">
        <v>1085</v>
      </c>
      <c r="B15" s="132" t="n">
        <v>875</v>
      </c>
      <c r="C15" s="132" t="n">
        <v>981</v>
      </c>
      <c r="D15" s="132" t="n">
        <v>936</v>
      </c>
      <c r="E15" s="133" t="n">
        <v>1.9</v>
      </c>
      <c r="F15" s="133" t="n">
        <v>2</v>
      </c>
      <c r="G15" s="133" t="n">
        <v>2.2</v>
      </c>
      <c r="H15" s="374" t="n">
        <v>-106</v>
      </c>
      <c r="I15" s="374" t="n">
        <v>-61</v>
      </c>
      <c r="J15" s="129" t="n">
        <v>-10.8</v>
      </c>
      <c r="K15" s="129" t="n">
        <v>-6.5</v>
      </c>
    </row>
    <row r="16" customFormat="false" ht="12" hidden="false" customHeight="true" outlineLevel="0" collapsed="false">
      <c r="A16" s="170" t="s">
        <v>1086</v>
      </c>
      <c r="B16" s="132" t="n">
        <v>1904</v>
      </c>
      <c r="C16" s="132" t="n">
        <v>1956</v>
      </c>
      <c r="D16" s="132" t="n">
        <v>2090</v>
      </c>
      <c r="E16" s="133" t="n">
        <v>4</v>
      </c>
      <c r="F16" s="133" t="n">
        <v>4</v>
      </c>
      <c r="G16" s="133" t="n">
        <v>4.8</v>
      </c>
      <c r="H16" s="374" t="n">
        <v>-53</v>
      </c>
      <c r="I16" s="374" t="n">
        <v>-187</v>
      </c>
      <c r="J16" s="129" t="n">
        <v>-2.7</v>
      </c>
      <c r="K16" s="129" t="n">
        <v>-8.9</v>
      </c>
    </row>
    <row r="17" customFormat="false" ht="12" hidden="false" customHeight="true" outlineLevel="0" collapsed="false">
      <c r="A17" s="170" t="s">
        <v>1087</v>
      </c>
      <c r="B17" s="132" t="n">
        <v>499</v>
      </c>
      <c r="C17" s="132" t="n">
        <v>488</v>
      </c>
      <c r="D17" s="132" t="n">
        <v>409</v>
      </c>
      <c r="E17" s="133" t="n">
        <v>1.1</v>
      </c>
      <c r="F17" s="133" t="n">
        <v>1</v>
      </c>
      <c r="G17" s="133" t="n">
        <v>0.9</v>
      </c>
      <c r="H17" s="374" t="n">
        <v>12</v>
      </c>
      <c r="I17" s="374" t="n">
        <v>90</v>
      </c>
      <c r="J17" s="129" t="n">
        <v>2.4</v>
      </c>
      <c r="K17" s="129" t="n">
        <v>22</v>
      </c>
    </row>
    <row r="18" customFormat="false" ht="12" hidden="false" customHeight="true" outlineLevel="0" collapsed="false">
      <c r="A18" s="170"/>
      <c r="B18" s="132"/>
      <c r="C18" s="132"/>
      <c r="D18" s="132"/>
      <c r="E18" s="133"/>
      <c r="F18" s="133"/>
      <c r="G18" s="133"/>
      <c r="H18" s="374"/>
      <c r="I18" s="374"/>
      <c r="J18" s="129"/>
      <c r="K18" s="129"/>
    </row>
    <row r="19" customFormat="false" ht="12" hidden="false" customHeight="true" outlineLevel="0" collapsed="false">
      <c r="A19" s="170" t="s">
        <v>660</v>
      </c>
      <c r="B19" s="132" t="n">
        <v>39889</v>
      </c>
      <c r="C19" s="132" t="n">
        <v>41203</v>
      </c>
      <c r="D19" s="132" t="n">
        <v>36325</v>
      </c>
      <c r="E19" s="133" t="n">
        <v>84.5</v>
      </c>
      <c r="F19" s="133" t="n">
        <v>84</v>
      </c>
      <c r="G19" s="133" t="n">
        <v>84.1</v>
      </c>
      <c r="H19" s="374" t="n">
        <v>-1313</v>
      </c>
      <c r="I19" s="374" t="n">
        <v>3565</v>
      </c>
      <c r="J19" s="129" t="n">
        <v>-3.2</v>
      </c>
      <c r="K19" s="129" t="n">
        <v>9.8</v>
      </c>
    </row>
    <row r="20" customFormat="false" ht="12" hidden="false" customHeight="true" outlineLevel="0" collapsed="false">
      <c r="A20" s="170"/>
      <c r="B20" s="132"/>
      <c r="C20" s="132"/>
      <c r="D20" s="132"/>
      <c r="E20" s="133"/>
      <c r="F20" s="133"/>
      <c r="G20" s="133"/>
      <c r="H20" s="374"/>
      <c r="I20" s="374"/>
      <c r="J20" s="129"/>
      <c r="K20" s="129"/>
    </row>
    <row r="21" customFormat="false" ht="12" hidden="false" customHeight="true" outlineLevel="0" collapsed="false">
      <c r="A21" s="170" t="s">
        <v>1088</v>
      </c>
      <c r="B21" s="132" t="n">
        <v>4388</v>
      </c>
      <c r="C21" s="132" t="n">
        <v>5218</v>
      </c>
      <c r="D21" s="132" t="n">
        <v>3437</v>
      </c>
      <c r="E21" s="133" t="n">
        <v>9.3</v>
      </c>
      <c r="F21" s="133" t="n">
        <v>10.6</v>
      </c>
      <c r="G21" s="133" t="n">
        <v>8</v>
      </c>
      <c r="H21" s="374" t="n">
        <v>-830</v>
      </c>
      <c r="I21" s="374" t="n">
        <v>951</v>
      </c>
      <c r="J21" s="129" t="n">
        <v>-15.9</v>
      </c>
      <c r="K21" s="129" t="n">
        <v>27.7</v>
      </c>
    </row>
    <row r="22" customFormat="false" ht="12" hidden="false" customHeight="true" outlineLevel="0" collapsed="false">
      <c r="A22" s="170" t="s">
        <v>1089</v>
      </c>
      <c r="B22" s="132" t="n">
        <v>3281</v>
      </c>
      <c r="C22" s="132" t="n">
        <v>3289</v>
      </c>
      <c r="D22" s="132" t="n">
        <v>2585</v>
      </c>
      <c r="E22" s="133" t="n">
        <v>6.9</v>
      </c>
      <c r="F22" s="133" t="n">
        <v>6.7</v>
      </c>
      <c r="G22" s="133" t="n">
        <v>6</v>
      </c>
      <c r="H22" s="374" t="n">
        <v>-8</v>
      </c>
      <c r="I22" s="374" t="n">
        <v>695</v>
      </c>
      <c r="J22" s="129" t="n">
        <v>-0.2</v>
      </c>
      <c r="K22" s="129" t="n">
        <v>26.9</v>
      </c>
    </row>
    <row r="23" customFormat="false" ht="12" hidden="false" customHeight="true" outlineLevel="0" collapsed="false">
      <c r="A23" s="170" t="s">
        <v>1090</v>
      </c>
      <c r="B23" s="132" t="n">
        <v>32221</v>
      </c>
      <c r="C23" s="132" t="n">
        <v>32696</v>
      </c>
      <c r="D23" s="132" t="n">
        <v>30303</v>
      </c>
      <c r="E23" s="133" t="n">
        <v>68.2</v>
      </c>
      <c r="F23" s="133" t="n">
        <v>66.7</v>
      </c>
      <c r="G23" s="133" t="n">
        <v>70.2</v>
      </c>
      <c r="H23" s="374" t="n">
        <v>-475</v>
      </c>
      <c r="I23" s="374" t="n">
        <v>1918</v>
      </c>
      <c r="J23" s="129" t="n">
        <v>-1.5</v>
      </c>
      <c r="K23" s="129" t="n">
        <v>6.3</v>
      </c>
    </row>
    <row r="24" customFormat="false" ht="12" hidden="false" customHeight="true" outlineLevel="0" collapsed="false">
      <c r="A24" s="170" t="s">
        <v>1091</v>
      </c>
      <c r="B24" s="132" t="n">
        <v>4874</v>
      </c>
      <c r="C24" s="132" t="n">
        <v>4625</v>
      </c>
      <c r="D24" s="132" t="n">
        <v>4444</v>
      </c>
      <c r="E24" s="133" t="n">
        <v>10.3</v>
      </c>
      <c r="F24" s="133" t="n">
        <v>9.4</v>
      </c>
      <c r="G24" s="133" t="n">
        <v>10.3</v>
      </c>
      <c r="H24" s="374" t="n">
        <v>249</v>
      </c>
      <c r="I24" s="374" t="n">
        <v>429</v>
      </c>
      <c r="J24" s="129" t="n">
        <v>5.4</v>
      </c>
      <c r="K24" s="129" t="n">
        <v>9.7</v>
      </c>
    </row>
    <row r="25" customFormat="false" ht="12" hidden="false" customHeight="true" outlineLevel="0" collapsed="false">
      <c r="A25" s="170" t="s">
        <v>1092</v>
      </c>
      <c r="B25" s="132" t="n">
        <v>27348</v>
      </c>
      <c r="C25" s="132" t="n">
        <v>28071</v>
      </c>
      <c r="D25" s="132" t="n">
        <v>25859</v>
      </c>
      <c r="E25" s="133" t="n">
        <v>57.9</v>
      </c>
      <c r="F25" s="133" t="n">
        <v>57.3</v>
      </c>
      <c r="G25" s="133" t="n">
        <v>59.9</v>
      </c>
      <c r="H25" s="374" t="n">
        <v>-724</v>
      </c>
      <c r="I25" s="374" t="n">
        <v>1489</v>
      </c>
      <c r="J25" s="129" t="n">
        <v>-2.6</v>
      </c>
      <c r="K25" s="129" t="n">
        <v>5.8</v>
      </c>
    </row>
    <row r="26" customFormat="false" ht="12" hidden="false" customHeight="true" outlineLevel="0" collapsed="false">
      <c r="A26" s="170"/>
      <c r="B26" s="132"/>
      <c r="C26" s="132"/>
      <c r="D26" s="132"/>
      <c r="E26" s="133"/>
      <c r="F26" s="133"/>
      <c r="G26" s="133"/>
      <c r="H26" s="374"/>
      <c r="I26" s="374"/>
      <c r="J26" s="129"/>
      <c r="K26" s="129"/>
    </row>
    <row r="27" customFormat="false" ht="12" hidden="false" customHeight="true" outlineLevel="0" collapsed="false">
      <c r="A27" s="170" t="s">
        <v>1093</v>
      </c>
      <c r="B27" s="132" t="n">
        <v>344</v>
      </c>
      <c r="C27" s="132" t="n">
        <v>391</v>
      </c>
      <c r="D27" s="132" t="n">
        <v>341</v>
      </c>
      <c r="E27" s="133" t="n">
        <v>0.7</v>
      </c>
      <c r="F27" s="133" t="n">
        <v>0.8</v>
      </c>
      <c r="G27" s="133" t="n">
        <v>0.8</v>
      </c>
      <c r="H27" s="374" t="n">
        <v>-47</v>
      </c>
      <c r="I27" s="374" t="n">
        <v>4</v>
      </c>
      <c r="J27" s="129" t="n">
        <v>-12</v>
      </c>
      <c r="K27" s="129" t="n">
        <v>1.1</v>
      </c>
    </row>
    <row r="28" customFormat="false" ht="12" hidden="false" customHeight="true" outlineLevel="0" collapsed="false">
      <c r="A28" s="170" t="s">
        <v>1094</v>
      </c>
      <c r="B28" s="132" t="n">
        <v>8</v>
      </c>
      <c r="C28" s="132" t="n">
        <v>6</v>
      </c>
      <c r="D28" s="132" t="n">
        <v>4</v>
      </c>
      <c r="E28" s="133" t="n">
        <v>0</v>
      </c>
      <c r="F28" s="133" t="n">
        <v>0</v>
      </c>
      <c r="G28" s="133" t="n">
        <v>0</v>
      </c>
      <c r="H28" s="374" t="n">
        <v>1</v>
      </c>
      <c r="I28" s="374" t="n">
        <v>4</v>
      </c>
      <c r="J28" s="129" t="n">
        <v>21.7</v>
      </c>
      <c r="K28" s="129" t="n">
        <v>95.3</v>
      </c>
    </row>
    <row r="29" customFormat="false" ht="12" hidden="false" customHeight="true" outlineLevel="0" collapsed="false">
      <c r="A29" s="291" t="s">
        <v>1095</v>
      </c>
      <c r="B29" s="132"/>
      <c r="C29" s="132"/>
      <c r="D29" s="132"/>
      <c r="E29" s="133"/>
      <c r="F29" s="133"/>
      <c r="G29" s="133"/>
      <c r="H29" s="374"/>
      <c r="I29" s="374"/>
      <c r="J29" s="129"/>
      <c r="K29" s="129"/>
    </row>
    <row r="30" customFormat="false" ht="12" hidden="false" customHeight="true" outlineLevel="0" collapsed="false">
      <c r="A30" s="170" t="s">
        <v>1096</v>
      </c>
      <c r="B30" s="132" t="n">
        <v>3653</v>
      </c>
      <c r="C30" s="132" t="n">
        <v>3953</v>
      </c>
      <c r="D30" s="132" t="n">
        <v>3040</v>
      </c>
      <c r="E30" s="133" t="n">
        <v>7.7</v>
      </c>
      <c r="F30" s="133" t="n">
        <v>8.1</v>
      </c>
      <c r="G30" s="133" t="n">
        <v>7</v>
      </c>
      <c r="H30" s="374" t="n">
        <v>-301</v>
      </c>
      <c r="I30" s="374" t="n">
        <v>613</v>
      </c>
      <c r="J30" s="129" t="n">
        <v>-7.6</v>
      </c>
      <c r="K30" s="129" t="n">
        <v>20.2</v>
      </c>
    </row>
    <row r="31" customFormat="false" ht="12" hidden="false" customHeight="true" outlineLevel="0" collapsed="false">
      <c r="A31" s="170"/>
      <c r="B31" s="132"/>
      <c r="C31" s="132"/>
      <c r="D31" s="132"/>
      <c r="E31" s="133"/>
      <c r="F31" s="133"/>
      <c r="G31" s="133"/>
      <c r="H31" s="374"/>
      <c r="I31" s="374"/>
      <c r="J31" s="129"/>
      <c r="K31" s="129"/>
    </row>
    <row r="32" s="45" customFormat="true" ht="12" hidden="false" customHeight="true" outlineLevel="0" collapsed="false">
      <c r="A32" s="375" t="s">
        <v>1097</v>
      </c>
      <c r="B32" s="296" t="n">
        <v>47223</v>
      </c>
      <c r="C32" s="296" t="n">
        <v>49029</v>
      </c>
      <c r="D32" s="296" t="n">
        <v>43177</v>
      </c>
      <c r="E32" s="376" t="n">
        <v>100</v>
      </c>
      <c r="F32" s="376" t="n">
        <v>100</v>
      </c>
      <c r="G32" s="376" t="n">
        <v>100</v>
      </c>
      <c r="H32" s="377" t="n">
        <v>-1805</v>
      </c>
      <c r="I32" s="377" t="n">
        <v>4046</v>
      </c>
      <c r="J32" s="378" t="n">
        <v>-3.7</v>
      </c>
      <c r="K32" s="378" t="n">
        <v>9.4</v>
      </c>
    </row>
    <row r="33" customFormat="false" ht="12" hidden="false" customHeight="true" outlineLevel="0" collapsed="false">
      <c r="A33" s="372"/>
      <c r="B33" s="340"/>
      <c r="C33" s="340"/>
      <c r="D33" s="340"/>
      <c r="E33" s="123"/>
      <c r="F33" s="123"/>
      <c r="G33" s="123"/>
      <c r="H33" s="379"/>
      <c r="I33" s="380"/>
      <c r="J33" s="381"/>
      <c r="K33" s="381"/>
    </row>
    <row r="34" customFormat="false" ht="12" hidden="false" customHeight="true" outlineLevel="0" collapsed="false">
      <c r="A34" s="373" t="s">
        <v>32</v>
      </c>
      <c r="B34" s="373"/>
      <c r="C34" s="373"/>
      <c r="D34" s="373"/>
      <c r="E34" s="373"/>
      <c r="F34" s="373"/>
      <c r="G34" s="373"/>
      <c r="H34" s="373"/>
      <c r="I34" s="373"/>
      <c r="J34" s="373"/>
      <c r="K34" s="373"/>
    </row>
    <row r="35" customFormat="false" ht="12" hidden="false" customHeight="true" outlineLevel="0" collapsed="false">
      <c r="A35" s="372"/>
      <c r="B35" s="340"/>
      <c r="C35" s="340"/>
      <c r="D35" s="340"/>
      <c r="E35" s="123"/>
      <c r="F35" s="123"/>
      <c r="G35" s="123"/>
      <c r="H35" s="372"/>
      <c r="I35" s="380"/>
      <c r="J35" s="381"/>
      <c r="K35" s="381"/>
    </row>
    <row r="36" customFormat="false" ht="12" hidden="false" customHeight="true" outlineLevel="0" collapsed="false">
      <c r="A36" s="170" t="s">
        <v>659</v>
      </c>
      <c r="B36" s="132" t="n">
        <v>2700</v>
      </c>
      <c r="C36" s="132" t="n">
        <v>2543</v>
      </c>
      <c r="D36" s="132" t="n">
        <v>2466</v>
      </c>
      <c r="E36" s="133" t="n">
        <v>4.5</v>
      </c>
      <c r="F36" s="133" t="n">
        <v>4.3</v>
      </c>
      <c r="G36" s="133" t="n">
        <v>4.4</v>
      </c>
      <c r="H36" s="374" t="n">
        <v>156</v>
      </c>
      <c r="I36" s="374" t="n">
        <v>234</v>
      </c>
      <c r="J36" s="129" t="n">
        <v>6.2</v>
      </c>
      <c r="K36" s="129" t="n">
        <v>9.5</v>
      </c>
    </row>
    <row r="37" customFormat="false" ht="12" hidden="false" customHeight="true" outlineLevel="0" collapsed="false">
      <c r="A37" s="170"/>
      <c r="B37" s="132"/>
      <c r="C37" s="132"/>
      <c r="D37" s="132"/>
      <c r="E37" s="133"/>
      <c r="F37" s="133"/>
      <c r="G37" s="133"/>
      <c r="H37" s="374"/>
      <c r="I37" s="374"/>
      <c r="J37" s="129"/>
      <c r="K37" s="129"/>
    </row>
    <row r="38" customFormat="false" ht="12" hidden="false" customHeight="true" outlineLevel="0" collapsed="false">
      <c r="A38" s="170" t="s">
        <v>1084</v>
      </c>
      <c r="B38" s="132" t="n">
        <v>49</v>
      </c>
      <c r="C38" s="132" t="n">
        <v>55</v>
      </c>
      <c r="D38" s="132" t="n">
        <v>52</v>
      </c>
      <c r="E38" s="133" t="n">
        <v>0.1</v>
      </c>
      <c r="F38" s="133" t="n">
        <v>0.1</v>
      </c>
      <c r="G38" s="133" t="n">
        <v>0.1</v>
      </c>
      <c r="H38" s="374" t="n">
        <v>-6</v>
      </c>
      <c r="I38" s="374" t="n">
        <v>-3</v>
      </c>
      <c r="J38" s="129" t="n">
        <v>-11.6</v>
      </c>
      <c r="K38" s="129" t="n">
        <v>-6.5</v>
      </c>
    </row>
    <row r="39" customFormat="false" ht="12" hidden="false" customHeight="true" outlineLevel="0" collapsed="false">
      <c r="A39" s="170" t="s">
        <v>1085</v>
      </c>
      <c r="B39" s="132" t="n">
        <v>916</v>
      </c>
      <c r="C39" s="132" t="n">
        <v>854</v>
      </c>
      <c r="D39" s="132" t="n">
        <v>899</v>
      </c>
      <c r="E39" s="133" t="n">
        <v>1.5</v>
      </c>
      <c r="F39" s="133" t="n">
        <v>1.4</v>
      </c>
      <c r="G39" s="133" t="n">
        <v>1.6</v>
      </c>
      <c r="H39" s="374" t="n">
        <v>62</v>
      </c>
      <c r="I39" s="374" t="n">
        <v>17</v>
      </c>
      <c r="J39" s="129" t="n">
        <v>7.2</v>
      </c>
      <c r="K39" s="129" t="n">
        <v>1.9</v>
      </c>
    </row>
    <row r="40" customFormat="false" ht="12" hidden="false" customHeight="true" outlineLevel="0" collapsed="false">
      <c r="A40" s="170" t="s">
        <v>1086</v>
      </c>
      <c r="B40" s="132" t="n">
        <v>1277</v>
      </c>
      <c r="C40" s="132" t="n">
        <v>1245</v>
      </c>
      <c r="D40" s="132" t="n">
        <v>1199</v>
      </c>
      <c r="E40" s="133" t="n">
        <v>2.1</v>
      </c>
      <c r="F40" s="133" t="n">
        <v>2.1</v>
      </c>
      <c r="G40" s="133" t="n">
        <v>2.2</v>
      </c>
      <c r="H40" s="374" t="n">
        <v>33</v>
      </c>
      <c r="I40" s="374" t="n">
        <v>78</v>
      </c>
      <c r="J40" s="129" t="n">
        <v>2.6</v>
      </c>
      <c r="K40" s="129" t="n">
        <v>6.5</v>
      </c>
    </row>
    <row r="41" customFormat="false" ht="12" hidden="false" customHeight="true" outlineLevel="0" collapsed="false">
      <c r="A41" s="170" t="s">
        <v>1087</v>
      </c>
      <c r="B41" s="132" t="n">
        <v>458</v>
      </c>
      <c r="C41" s="132" t="n">
        <v>389</v>
      </c>
      <c r="D41" s="132" t="n">
        <v>315</v>
      </c>
      <c r="E41" s="133" t="n">
        <v>0.8</v>
      </c>
      <c r="F41" s="133" t="n">
        <v>0.7</v>
      </c>
      <c r="G41" s="133" t="n">
        <v>0.6</v>
      </c>
      <c r="H41" s="374" t="n">
        <v>69</v>
      </c>
      <c r="I41" s="374" t="n">
        <v>142</v>
      </c>
      <c r="J41" s="129" t="n">
        <v>17.6</v>
      </c>
      <c r="K41" s="129" t="n">
        <v>45.2</v>
      </c>
      <c r="L41" s="382"/>
    </row>
    <row r="42" customFormat="false" ht="12" hidden="false" customHeight="true" outlineLevel="0" collapsed="false">
      <c r="A42" s="170"/>
      <c r="B42" s="132"/>
      <c r="C42" s="132"/>
      <c r="D42" s="132"/>
      <c r="E42" s="133"/>
      <c r="F42" s="133"/>
      <c r="G42" s="133"/>
      <c r="H42" s="374"/>
      <c r="I42" s="374"/>
      <c r="J42" s="129"/>
      <c r="K42" s="129"/>
    </row>
    <row r="43" customFormat="false" ht="12" hidden="false" customHeight="true" outlineLevel="0" collapsed="false">
      <c r="A43" s="170" t="s">
        <v>660</v>
      </c>
      <c r="B43" s="132" t="n">
        <v>54699</v>
      </c>
      <c r="C43" s="132" t="n">
        <v>53998</v>
      </c>
      <c r="D43" s="132" t="n">
        <v>50478</v>
      </c>
      <c r="E43" s="133" t="n">
        <v>90.3</v>
      </c>
      <c r="F43" s="133" t="n">
        <v>90.4</v>
      </c>
      <c r="G43" s="133" t="n">
        <v>90.7</v>
      </c>
      <c r="H43" s="374" t="n">
        <v>701</v>
      </c>
      <c r="I43" s="374" t="n">
        <v>4220</v>
      </c>
      <c r="J43" s="129" t="n">
        <v>1.3</v>
      </c>
      <c r="K43" s="129" t="n">
        <v>8.4</v>
      </c>
    </row>
    <row r="44" customFormat="false" ht="12" hidden="false" customHeight="true" outlineLevel="0" collapsed="false">
      <c r="A44" s="170"/>
      <c r="B44" s="132"/>
      <c r="C44" s="132"/>
      <c r="D44" s="132"/>
      <c r="E44" s="133"/>
      <c r="F44" s="133"/>
      <c r="G44" s="133"/>
      <c r="H44" s="374"/>
      <c r="I44" s="374"/>
      <c r="J44" s="129"/>
      <c r="K44" s="129"/>
    </row>
    <row r="45" customFormat="false" ht="12" hidden="false" customHeight="true" outlineLevel="0" collapsed="false">
      <c r="A45" s="170" t="s">
        <v>1088</v>
      </c>
      <c r="B45" s="132" t="n">
        <v>775</v>
      </c>
      <c r="C45" s="132" t="n">
        <v>881</v>
      </c>
      <c r="D45" s="132" t="n">
        <v>733</v>
      </c>
      <c r="E45" s="133" t="n">
        <v>1.3</v>
      </c>
      <c r="F45" s="133" t="n">
        <v>1.5</v>
      </c>
      <c r="G45" s="133" t="n">
        <v>1.3</v>
      </c>
      <c r="H45" s="374" t="n">
        <v>-106</v>
      </c>
      <c r="I45" s="374" t="n">
        <v>42</v>
      </c>
      <c r="J45" s="129" t="n">
        <v>-12.1</v>
      </c>
      <c r="K45" s="129" t="n">
        <v>5.8</v>
      </c>
    </row>
    <row r="46" customFormat="false" ht="12" hidden="false" customHeight="true" outlineLevel="0" collapsed="false">
      <c r="A46" s="170" t="s">
        <v>1089</v>
      </c>
      <c r="B46" s="132" t="n">
        <v>2570</v>
      </c>
      <c r="C46" s="132" t="n">
        <v>2570</v>
      </c>
      <c r="D46" s="132" t="n">
        <v>2135</v>
      </c>
      <c r="E46" s="133" t="n">
        <v>4.2</v>
      </c>
      <c r="F46" s="133" t="n">
        <v>4.3</v>
      </c>
      <c r="G46" s="133" t="n">
        <v>3.8</v>
      </c>
      <c r="H46" s="374" t="n">
        <v>0</v>
      </c>
      <c r="I46" s="374" t="n">
        <v>435</v>
      </c>
      <c r="J46" s="129" t="n">
        <v>0</v>
      </c>
      <c r="K46" s="129" t="n">
        <v>20.4</v>
      </c>
    </row>
    <row r="47" customFormat="false" ht="12" hidden="false" customHeight="true" outlineLevel="0" collapsed="false">
      <c r="A47" s="170" t="s">
        <v>1090</v>
      </c>
      <c r="B47" s="132" t="n">
        <v>51354</v>
      </c>
      <c r="C47" s="132" t="n">
        <v>50546</v>
      </c>
      <c r="D47" s="132" t="n">
        <v>47611</v>
      </c>
      <c r="E47" s="133" t="n">
        <v>84.8</v>
      </c>
      <c r="F47" s="133" t="n">
        <v>84.7</v>
      </c>
      <c r="G47" s="133" t="n">
        <v>85.5</v>
      </c>
      <c r="H47" s="374" t="n">
        <v>808</v>
      </c>
      <c r="I47" s="374" t="n">
        <v>3743</v>
      </c>
      <c r="J47" s="129" t="n">
        <v>1.6</v>
      </c>
      <c r="K47" s="129" t="n">
        <v>7.9</v>
      </c>
    </row>
    <row r="48" customFormat="false" ht="12" hidden="false" customHeight="true" outlineLevel="0" collapsed="false">
      <c r="A48" s="170" t="s">
        <v>1091</v>
      </c>
      <c r="B48" s="132" t="n">
        <v>7719</v>
      </c>
      <c r="C48" s="132" t="n">
        <v>6984</v>
      </c>
      <c r="D48" s="132" t="n">
        <v>7191</v>
      </c>
      <c r="E48" s="133" t="n">
        <v>12.7</v>
      </c>
      <c r="F48" s="133" t="n">
        <v>11.7</v>
      </c>
      <c r="G48" s="133" t="n">
        <v>12.9</v>
      </c>
      <c r="H48" s="374" t="n">
        <v>735</v>
      </c>
      <c r="I48" s="374" t="n">
        <v>528</v>
      </c>
      <c r="J48" s="129" t="n">
        <v>10.5</v>
      </c>
      <c r="K48" s="129" t="n">
        <v>7.3</v>
      </c>
      <c r="N48" s="372"/>
    </row>
    <row r="49" customFormat="false" ht="12" hidden="false" customHeight="true" outlineLevel="0" collapsed="false">
      <c r="A49" s="170" t="s">
        <v>1092</v>
      </c>
      <c r="B49" s="132" t="n">
        <v>43635</v>
      </c>
      <c r="C49" s="132" t="n">
        <v>43562</v>
      </c>
      <c r="D49" s="132" t="n">
        <v>40420</v>
      </c>
      <c r="E49" s="133" t="n">
        <v>72.1</v>
      </c>
      <c r="F49" s="133" t="n">
        <v>73</v>
      </c>
      <c r="G49" s="133" t="n">
        <v>72.6</v>
      </c>
      <c r="H49" s="374" t="n">
        <v>73</v>
      </c>
      <c r="I49" s="374" t="n">
        <v>3215</v>
      </c>
      <c r="J49" s="129" t="n">
        <v>0.2</v>
      </c>
      <c r="K49" s="129" t="n">
        <v>8</v>
      </c>
    </row>
    <row r="50" customFormat="false" ht="12" hidden="false" customHeight="true" outlineLevel="0" collapsed="false">
      <c r="A50" s="170"/>
      <c r="B50" s="132"/>
      <c r="C50" s="132"/>
      <c r="D50" s="132"/>
      <c r="E50" s="133"/>
      <c r="F50" s="133"/>
      <c r="G50" s="133"/>
      <c r="H50" s="374"/>
      <c r="I50" s="374"/>
      <c r="J50" s="129"/>
      <c r="K50" s="129"/>
    </row>
    <row r="51" customFormat="false" ht="12" hidden="false" customHeight="true" outlineLevel="0" collapsed="false">
      <c r="A51" s="170" t="s">
        <v>1093</v>
      </c>
      <c r="B51" s="132" t="n">
        <v>111</v>
      </c>
      <c r="C51" s="132" t="n">
        <v>131</v>
      </c>
      <c r="D51" s="132" t="n">
        <v>113</v>
      </c>
      <c r="E51" s="133" t="n">
        <v>0.2</v>
      </c>
      <c r="F51" s="133" t="n">
        <v>0.2</v>
      </c>
      <c r="G51" s="133" t="n">
        <v>0.2</v>
      </c>
      <c r="H51" s="374" t="n">
        <v>-20</v>
      </c>
      <c r="I51" s="374" t="n">
        <v>-2</v>
      </c>
      <c r="J51" s="129" t="n">
        <v>-15.4</v>
      </c>
      <c r="K51" s="129" t="n">
        <v>-1.4</v>
      </c>
    </row>
    <row r="52" customFormat="false" ht="12" hidden="false" customHeight="true" outlineLevel="0" collapsed="false">
      <c r="A52" s="170" t="s">
        <v>1094</v>
      </c>
      <c r="B52" s="132" t="n">
        <v>42</v>
      </c>
      <c r="C52" s="132" t="n">
        <v>51</v>
      </c>
      <c r="D52" s="132" t="n">
        <v>59</v>
      </c>
      <c r="E52" s="133" t="n">
        <v>0.1</v>
      </c>
      <c r="F52" s="133" t="n">
        <v>0.1</v>
      </c>
      <c r="G52" s="133" t="n">
        <v>0.1</v>
      </c>
      <c r="H52" s="374" t="n">
        <v>-9</v>
      </c>
      <c r="I52" s="374" t="n">
        <v>-17</v>
      </c>
      <c r="J52" s="129" t="n">
        <v>-18.4</v>
      </c>
      <c r="K52" s="129" t="n">
        <v>-29.4</v>
      </c>
    </row>
    <row r="53" customFormat="false" ht="12" hidden="false" customHeight="true" outlineLevel="0" collapsed="false">
      <c r="A53" s="291" t="s">
        <v>1095</v>
      </c>
      <c r="B53" s="132"/>
      <c r="C53" s="132"/>
      <c r="D53" s="132"/>
      <c r="E53" s="132"/>
      <c r="F53" s="132"/>
      <c r="G53" s="132"/>
      <c r="H53" s="132"/>
      <c r="I53" s="132"/>
      <c r="J53" s="132"/>
      <c r="K53" s="132"/>
    </row>
    <row r="54" customFormat="false" ht="12" hidden="false" customHeight="true" outlineLevel="0" collapsed="false">
      <c r="A54" s="170" t="s">
        <v>1098</v>
      </c>
      <c r="B54" s="132" t="n">
        <v>3005</v>
      </c>
      <c r="C54" s="132" t="n">
        <v>2982</v>
      </c>
      <c r="D54" s="132" t="n">
        <v>2548</v>
      </c>
      <c r="E54" s="133" t="n">
        <v>5</v>
      </c>
      <c r="F54" s="133" t="n">
        <v>5</v>
      </c>
      <c r="G54" s="133" t="n">
        <v>4.6</v>
      </c>
      <c r="H54" s="374" t="n">
        <v>23</v>
      </c>
      <c r="I54" s="374" t="n">
        <v>457</v>
      </c>
      <c r="J54" s="129" t="n">
        <v>0.8</v>
      </c>
      <c r="K54" s="129" t="n">
        <v>17.9</v>
      </c>
    </row>
    <row r="55" customFormat="false" ht="12" hidden="false" customHeight="true" outlineLevel="0" collapsed="false">
      <c r="A55" s="170"/>
      <c r="B55" s="132"/>
      <c r="C55" s="132"/>
      <c r="D55" s="132"/>
      <c r="E55" s="133"/>
      <c r="F55" s="133"/>
      <c r="G55" s="133"/>
      <c r="H55" s="374"/>
      <c r="I55" s="374"/>
      <c r="J55" s="129"/>
      <c r="K55" s="129"/>
    </row>
    <row r="56" customFormat="false" ht="12" hidden="false" customHeight="true" outlineLevel="0" collapsed="false">
      <c r="A56" s="375" t="s">
        <v>1097</v>
      </c>
      <c r="B56" s="296" t="n">
        <v>60556</v>
      </c>
      <c r="C56" s="296" t="n">
        <v>59706</v>
      </c>
      <c r="D56" s="296" t="n">
        <v>55664</v>
      </c>
      <c r="E56" s="376" t="n">
        <v>100</v>
      </c>
      <c r="F56" s="376" t="n">
        <v>100</v>
      </c>
      <c r="G56" s="376" t="n">
        <v>100</v>
      </c>
      <c r="H56" s="377" t="n">
        <v>851</v>
      </c>
      <c r="I56" s="377" t="n">
        <v>4892</v>
      </c>
      <c r="J56" s="378" t="n">
        <v>1.4</v>
      </c>
      <c r="K56" s="378" t="n">
        <v>8.8</v>
      </c>
    </row>
    <row r="57" customFormat="false" ht="10.5" hidden="false" customHeight="true" outlineLevel="0" collapsed="false"/>
    <row r="58" s="69" customFormat="true" ht="17.25" hidden="false" customHeight="true" outlineLevel="0" collapsed="false">
      <c r="A58" s="373" t="s">
        <v>1099</v>
      </c>
      <c r="B58" s="373"/>
      <c r="C58" s="373"/>
      <c r="D58" s="373"/>
      <c r="E58" s="373"/>
      <c r="F58" s="373"/>
      <c r="G58" s="373"/>
      <c r="H58" s="373"/>
      <c r="I58" s="373"/>
      <c r="J58" s="373"/>
      <c r="K58" s="373"/>
    </row>
    <row r="59" s="69" customFormat="true" ht="12" hidden="false" customHeight="true" outlineLevel="0" collapsed="false">
      <c r="A59" s="373" t="s">
        <v>30</v>
      </c>
      <c r="B59" s="373"/>
      <c r="C59" s="373"/>
      <c r="D59" s="373"/>
      <c r="E59" s="373"/>
      <c r="F59" s="373"/>
      <c r="G59" s="373"/>
      <c r="H59" s="373"/>
      <c r="I59" s="373"/>
      <c r="J59" s="373"/>
      <c r="K59" s="373"/>
    </row>
    <row r="60" customFormat="false" ht="12" hidden="false" customHeight="true" outlineLevel="0" collapsed="false">
      <c r="A60" s="372"/>
    </row>
    <row r="61" customFormat="false" ht="12" hidden="false" customHeight="true" outlineLevel="0" collapsed="false">
      <c r="A61" s="170" t="s">
        <v>659</v>
      </c>
      <c r="B61" s="132" t="n">
        <v>3563</v>
      </c>
      <c r="C61" s="132" t="n">
        <v>3631</v>
      </c>
      <c r="D61" s="132" t="n">
        <v>3613</v>
      </c>
      <c r="E61" s="133" t="n">
        <v>6.7</v>
      </c>
      <c r="F61" s="133" t="n">
        <v>6.5</v>
      </c>
      <c r="G61" s="133" t="n">
        <v>7.4</v>
      </c>
      <c r="H61" s="374" t="n">
        <v>-68</v>
      </c>
      <c r="I61" s="374" t="n">
        <v>-49</v>
      </c>
      <c r="J61" s="129" t="n">
        <v>-1.9</v>
      </c>
      <c r="K61" s="129" t="n">
        <v>-1.4</v>
      </c>
    </row>
    <row r="62" customFormat="false" ht="12" hidden="false" customHeight="true" outlineLevel="0" collapsed="false">
      <c r="A62" s="170"/>
      <c r="B62" s="132"/>
      <c r="C62" s="132"/>
      <c r="D62" s="132"/>
      <c r="E62" s="133"/>
      <c r="F62" s="133"/>
      <c r="G62" s="133"/>
      <c r="H62" s="374"/>
      <c r="I62" s="374"/>
      <c r="J62" s="129"/>
      <c r="K62" s="129"/>
    </row>
    <row r="63" customFormat="false" ht="12" hidden="false" customHeight="true" outlineLevel="0" collapsed="false">
      <c r="A63" s="170" t="s">
        <v>1084</v>
      </c>
      <c r="B63" s="132" t="n">
        <v>50</v>
      </c>
      <c r="C63" s="132" t="n">
        <v>48</v>
      </c>
      <c r="D63" s="132" t="n">
        <v>37</v>
      </c>
      <c r="E63" s="133" t="n">
        <v>0.1</v>
      </c>
      <c r="F63" s="133" t="n">
        <v>0.1</v>
      </c>
      <c r="G63" s="133" t="n">
        <v>0.1</v>
      </c>
      <c r="H63" s="374" t="n">
        <v>2</v>
      </c>
      <c r="I63" s="374" t="n">
        <v>13</v>
      </c>
      <c r="J63" s="129" t="n">
        <v>5</v>
      </c>
      <c r="K63" s="129" t="n">
        <v>34.2</v>
      </c>
    </row>
    <row r="64" customFormat="false" ht="12" hidden="false" customHeight="true" outlineLevel="0" collapsed="false">
      <c r="A64" s="170" t="s">
        <v>1085</v>
      </c>
      <c r="B64" s="132" t="n">
        <v>927</v>
      </c>
      <c r="C64" s="132" t="n">
        <v>992</v>
      </c>
      <c r="D64" s="132" t="n">
        <v>998</v>
      </c>
      <c r="E64" s="133" t="n">
        <v>1.8</v>
      </c>
      <c r="F64" s="133" t="n">
        <v>1.8</v>
      </c>
      <c r="G64" s="133" t="n">
        <v>2</v>
      </c>
      <c r="H64" s="374" t="n">
        <v>-66</v>
      </c>
      <c r="I64" s="374" t="n">
        <v>-71</v>
      </c>
      <c r="J64" s="129" t="n">
        <v>-6.6</v>
      </c>
      <c r="K64" s="129" t="n">
        <v>-7.1</v>
      </c>
    </row>
    <row r="65" customFormat="false" ht="12" hidden="false" customHeight="true" outlineLevel="0" collapsed="false">
      <c r="A65" s="170" t="s">
        <v>1086</v>
      </c>
      <c r="B65" s="132" t="n">
        <v>1950</v>
      </c>
      <c r="C65" s="132" t="n">
        <v>2032</v>
      </c>
      <c r="D65" s="132" t="n">
        <v>2053</v>
      </c>
      <c r="E65" s="133" t="n">
        <v>3.7</v>
      </c>
      <c r="F65" s="133" t="n">
        <v>3.6</v>
      </c>
      <c r="G65" s="133" t="n">
        <v>4.2</v>
      </c>
      <c r="H65" s="374" t="n">
        <v>-82</v>
      </c>
      <c r="I65" s="374" t="n">
        <v>-103</v>
      </c>
      <c r="J65" s="129" t="n">
        <v>-4</v>
      </c>
      <c r="K65" s="129" t="n">
        <v>-5</v>
      </c>
    </row>
    <row r="66" customFormat="false" ht="12" hidden="false" customHeight="true" outlineLevel="0" collapsed="false">
      <c r="A66" s="170" t="s">
        <v>1087</v>
      </c>
      <c r="B66" s="132" t="n">
        <v>637</v>
      </c>
      <c r="C66" s="132" t="n">
        <v>559</v>
      </c>
      <c r="D66" s="132" t="n">
        <v>525</v>
      </c>
      <c r="E66" s="133" t="n">
        <v>1.2</v>
      </c>
      <c r="F66" s="133" t="n">
        <v>1</v>
      </c>
      <c r="G66" s="133" t="n">
        <v>1.1</v>
      </c>
      <c r="H66" s="374" t="n">
        <v>77</v>
      </c>
      <c r="I66" s="374" t="n">
        <v>112</v>
      </c>
      <c r="J66" s="129" t="n">
        <v>13.8</v>
      </c>
      <c r="K66" s="129" t="n">
        <v>21.3</v>
      </c>
    </row>
    <row r="67" customFormat="false" ht="12" hidden="false" customHeight="true" outlineLevel="0" collapsed="false">
      <c r="A67" s="170"/>
      <c r="B67" s="132"/>
      <c r="C67" s="132"/>
      <c r="D67" s="132"/>
      <c r="E67" s="133"/>
      <c r="F67" s="133"/>
      <c r="G67" s="133"/>
      <c r="H67" s="374"/>
      <c r="I67" s="374"/>
      <c r="J67" s="129"/>
      <c r="K67" s="129"/>
    </row>
    <row r="68" customFormat="false" ht="12" hidden="false" customHeight="true" outlineLevel="0" collapsed="false">
      <c r="A68" s="170" t="s">
        <v>660</v>
      </c>
      <c r="B68" s="132" t="n">
        <v>44770</v>
      </c>
      <c r="C68" s="132" t="n">
        <v>47544</v>
      </c>
      <c r="D68" s="132" t="n">
        <v>41541</v>
      </c>
      <c r="E68" s="133" t="n">
        <v>84.7</v>
      </c>
      <c r="F68" s="133" t="n">
        <v>84.6</v>
      </c>
      <c r="G68" s="133" t="n">
        <v>84.7</v>
      </c>
      <c r="H68" s="374" t="n">
        <v>-2774</v>
      </c>
      <c r="I68" s="374" t="n">
        <v>3229</v>
      </c>
      <c r="J68" s="129" t="n">
        <v>-5.8</v>
      </c>
      <c r="K68" s="129" t="n">
        <v>7.8</v>
      </c>
    </row>
    <row r="69" customFormat="false" ht="12" hidden="false" customHeight="true" outlineLevel="0" collapsed="false">
      <c r="A69" s="170"/>
      <c r="B69" s="132"/>
      <c r="C69" s="132"/>
      <c r="D69" s="132"/>
      <c r="E69" s="133"/>
      <c r="F69" s="133"/>
      <c r="G69" s="133"/>
      <c r="H69" s="374"/>
      <c r="I69" s="374"/>
      <c r="J69" s="129"/>
      <c r="K69" s="129"/>
    </row>
    <row r="70" customFormat="false" ht="12" hidden="false" customHeight="true" outlineLevel="0" collapsed="false">
      <c r="A70" s="170" t="s">
        <v>1088</v>
      </c>
      <c r="B70" s="132" t="n">
        <v>4008</v>
      </c>
      <c r="C70" s="132" t="n">
        <v>4564</v>
      </c>
      <c r="D70" s="132" t="n">
        <v>3565</v>
      </c>
      <c r="E70" s="133" t="n">
        <v>7.6</v>
      </c>
      <c r="F70" s="133" t="n">
        <v>8.1</v>
      </c>
      <c r="G70" s="133" t="n">
        <v>7.3</v>
      </c>
      <c r="H70" s="374" t="n">
        <v>-556</v>
      </c>
      <c r="I70" s="374" t="n">
        <v>443</v>
      </c>
      <c r="J70" s="129" t="n">
        <v>-12.2</v>
      </c>
      <c r="K70" s="129" t="n">
        <v>12.4</v>
      </c>
    </row>
    <row r="71" customFormat="false" ht="12" hidden="false" customHeight="true" outlineLevel="0" collapsed="false">
      <c r="A71" s="170" t="s">
        <v>1089</v>
      </c>
      <c r="B71" s="132" t="n">
        <v>3100</v>
      </c>
      <c r="C71" s="132" t="n">
        <v>3042</v>
      </c>
      <c r="D71" s="132" t="n">
        <v>2850</v>
      </c>
      <c r="E71" s="133" t="n">
        <v>5.9</v>
      </c>
      <c r="F71" s="133" t="n">
        <v>5.4</v>
      </c>
      <c r="G71" s="133" t="n">
        <v>5.8</v>
      </c>
      <c r="H71" s="374" t="n">
        <v>59</v>
      </c>
      <c r="I71" s="374" t="n">
        <v>251</v>
      </c>
      <c r="J71" s="129" t="n">
        <v>1.9</v>
      </c>
      <c r="K71" s="129" t="n">
        <v>8.8</v>
      </c>
    </row>
    <row r="72" customFormat="false" ht="12" hidden="false" customHeight="true" outlineLevel="0" collapsed="false">
      <c r="A72" s="170" t="s">
        <v>1090</v>
      </c>
      <c r="B72" s="132" t="n">
        <v>37662</v>
      </c>
      <c r="C72" s="132" t="n">
        <v>39938</v>
      </c>
      <c r="D72" s="132" t="n">
        <v>35127</v>
      </c>
      <c r="E72" s="133" t="n">
        <v>71.3</v>
      </c>
      <c r="F72" s="133" t="n">
        <v>71</v>
      </c>
      <c r="G72" s="133" t="n">
        <v>71.6</v>
      </c>
      <c r="H72" s="374" t="n">
        <v>-2276</v>
      </c>
      <c r="I72" s="374" t="n">
        <v>2535</v>
      </c>
      <c r="J72" s="129" t="n">
        <v>-5.7</v>
      </c>
      <c r="K72" s="129" t="n">
        <v>7.2</v>
      </c>
    </row>
    <row r="73" customFormat="false" ht="12" hidden="false" customHeight="true" outlineLevel="0" collapsed="false">
      <c r="A73" s="170" t="s">
        <v>1091</v>
      </c>
      <c r="B73" s="132" t="n">
        <v>4841</v>
      </c>
      <c r="C73" s="132" t="n">
        <v>4810</v>
      </c>
      <c r="D73" s="132" t="n">
        <v>4735</v>
      </c>
      <c r="E73" s="133" t="n">
        <v>9.2</v>
      </c>
      <c r="F73" s="133" t="n">
        <v>8.6</v>
      </c>
      <c r="G73" s="133" t="n">
        <v>9.7</v>
      </c>
      <c r="H73" s="374" t="n">
        <v>31</v>
      </c>
      <c r="I73" s="374" t="n">
        <v>106</v>
      </c>
      <c r="J73" s="129" t="n">
        <v>0.6</v>
      </c>
      <c r="K73" s="129" t="n">
        <v>2.2</v>
      </c>
    </row>
    <row r="74" customFormat="false" ht="12" hidden="false" customHeight="true" outlineLevel="0" collapsed="false">
      <c r="A74" s="170" t="s">
        <v>1092</v>
      </c>
      <c r="B74" s="132" t="n">
        <v>32821</v>
      </c>
      <c r="C74" s="132" t="n">
        <v>35129</v>
      </c>
      <c r="D74" s="132" t="n">
        <v>30392</v>
      </c>
      <c r="E74" s="133" t="n">
        <v>62.1</v>
      </c>
      <c r="F74" s="133" t="n">
        <v>62.5</v>
      </c>
      <c r="G74" s="133" t="n">
        <v>62</v>
      </c>
      <c r="H74" s="374" t="n">
        <v>-2308</v>
      </c>
      <c r="I74" s="374" t="n">
        <v>2429</v>
      </c>
      <c r="J74" s="129" t="n">
        <v>-6.6</v>
      </c>
      <c r="K74" s="129" t="n">
        <v>8</v>
      </c>
    </row>
    <row r="75" customFormat="false" ht="12" hidden="false" customHeight="true" outlineLevel="0" collapsed="false">
      <c r="A75" s="170"/>
      <c r="B75" s="132"/>
      <c r="C75" s="132"/>
      <c r="D75" s="132"/>
      <c r="E75" s="133"/>
      <c r="F75" s="133"/>
      <c r="G75" s="133"/>
      <c r="H75" s="374"/>
      <c r="I75" s="374"/>
      <c r="J75" s="129"/>
      <c r="K75" s="129"/>
    </row>
    <row r="76" customFormat="false" ht="12" hidden="false" customHeight="true" outlineLevel="0" collapsed="false">
      <c r="A76" s="170" t="s">
        <v>1093</v>
      </c>
      <c r="B76" s="132" t="n">
        <v>388</v>
      </c>
      <c r="C76" s="132" t="n">
        <v>453</v>
      </c>
      <c r="D76" s="132" t="n">
        <v>390</v>
      </c>
      <c r="E76" s="133" t="n">
        <v>0.7</v>
      </c>
      <c r="F76" s="133" t="n">
        <v>0.8</v>
      </c>
      <c r="G76" s="133" t="n">
        <v>0.8</v>
      </c>
      <c r="H76" s="374" t="n">
        <v>-65</v>
      </c>
      <c r="I76" s="374" t="n">
        <v>-1</v>
      </c>
      <c r="J76" s="129" t="n">
        <v>-14.4</v>
      </c>
      <c r="K76" s="129" t="n">
        <v>-0.4</v>
      </c>
    </row>
    <row r="77" customFormat="false" ht="12" hidden="false" customHeight="true" outlineLevel="0" collapsed="false">
      <c r="A77" s="170" t="s">
        <v>1100</v>
      </c>
      <c r="B77" s="212" t="n">
        <v>4127</v>
      </c>
      <c r="C77" s="132" t="n">
        <v>4589</v>
      </c>
      <c r="D77" s="132" t="n">
        <v>3483</v>
      </c>
      <c r="E77" s="133" t="n">
        <v>7.8</v>
      </c>
      <c r="F77" s="133" t="n">
        <v>8.2</v>
      </c>
      <c r="G77" s="133" t="n">
        <v>6.2</v>
      </c>
      <c r="H77" s="374" t="n">
        <v>-462</v>
      </c>
      <c r="I77" s="374" t="n">
        <v>644</v>
      </c>
      <c r="J77" s="129" t="n">
        <v>-10.1</v>
      </c>
      <c r="K77" s="129" t="n">
        <v>18.5</v>
      </c>
    </row>
    <row r="78" customFormat="false" ht="12" hidden="false" customHeight="true" outlineLevel="0" collapsed="false">
      <c r="A78" s="170"/>
      <c r="B78" s="132"/>
      <c r="C78" s="132"/>
      <c r="D78" s="132"/>
      <c r="E78" s="123"/>
      <c r="F78" s="123"/>
      <c r="G78" s="123"/>
      <c r="H78" s="127"/>
      <c r="I78" s="127"/>
      <c r="J78" s="129"/>
      <c r="K78" s="129"/>
    </row>
    <row r="79" customFormat="false" ht="12" hidden="false" customHeight="true" outlineLevel="0" collapsed="false">
      <c r="A79" s="375" t="s">
        <v>1097</v>
      </c>
      <c r="B79" s="296" t="n">
        <v>52849</v>
      </c>
      <c r="C79" s="296" t="n">
        <v>56217</v>
      </c>
      <c r="D79" s="296" t="n">
        <v>49027</v>
      </c>
      <c r="E79" s="376" t="n">
        <v>100</v>
      </c>
      <c r="F79" s="376" t="n">
        <v>100</v>
      </c>
      <c r="G79" s="376" t="n">
        <v>100</v>
      </c>
      <c r="H79" s="377" t="n">
        <v>-3369</v>
      </c>
      <c r="I79" s="377" t="n">
        <v>3822</v>
      </c>
      <c r="J79" s="378" t="n">
        <v>-6</v>
      </c>
      <c r="K79" s="378" t="n">
        <v>7.8</v>
      </c>
    </row>
    <row r="80" customFormat="false" ht="12" hidden="false" customHeight="true" outlineLevel="0" collapsed="false">
      <c r="A80" s="372"/>
      <c r="B80" s="340"/>
      <c r="C80" s="340"/>
      <c r="D80" s="340"/>
      <c r="E80" s="372"/>
      <c r="F80" s="372"/>
      <c r="G80" s="372"/>
      <c r="H80" s="372"/>
      <c r="I80" s="372"/>
      <c r="J80" s="372"/>
      <c r="K80" s="372"/>
    </row>
    <row r="81" s="69" customFormat="true" ht="12" hidden="false" customHeight="true" outlineLevel="0" collapsed="false">
      <c r="A81" s="373" t="s">
        <v>32</v>
      </c>
      <c r="B81" s="373"/>
      <c r="C81" s="373"/>
      <c r="D81" s="373"/>
      <c r="E81" s="373"/>
      <c r="F81" s="373"/>
      <c r="G81" s="373"/>
      <c r="H81" s="373"/>
      <c r="I81" s="373"/>
      <c r="J81" s="373"/>
      <c r="K81" s="373"/>
    </row>
    <row r="82" customFormat="false" ht="12" hidden="false" customHeight="true" outlineLevel="0" collapsed="false">
      <c r="A82" s="372"/>
      <c r="B82" s="340"/>
      <c r="C82" s="340"/>
      <c r="D82" s="340"/>
      <c r="E82" s="372"/>
      <c r="F82" s="372"/>
      <c r="G82" s="372"/>
      <c r="H82" s="372"/>
      <c r="I82" s="372"/>
      <c r="J82" s="129"/>
      <c r="K82" s="372"/>
    </row>
    <row r="83" customFormat="false" ht="12" hidden="false" customHeight="true" outlineLevel="0" collapsed="false">
      <c r="A83" s="170" t="s">
        <v>659</v>
      </c>
      <c r="B83" s="132" t="n">
        <v>2778</v>
      </c>
      <c r="C83" s="132" t="n">
        <v>2654</v>
      </c>
      <c r="D83" s="132" t="n">
        <v>2516</v>
      </c>
      <c r="E83" s="133" t="n">
        <v>4.3</v>
      </c>
      <c r="F83" s="133" t="n">
        <v>4.2</v>
      </c>
      <c r="G83" s="133" t="n">
        <v>4.3</v>
      </c>
      <c r="H83" s="374" t="n">
        <v>123</v>
      </c>
      <c r="I83" s="374" t="n">
        <v>262</v>
      </c>
      <c r="J83" s="129" t="n">
        <v>4.7</v>
      </c>
      <c r="K83" s="129" t="n">
        <v>10.4</v>
      </c>
    </row>
    <row r="84" customFormat="false" ht="12" hidden="false" customHeight="true" outlineLevel="0" collapsed="false">
      <c r="A84" s="170"/>
      <c r="B84" s="279"/>
      <c r="C84" s="279"/>
      <c r="D84" s="279"/>
      <c r="E84" s="123"/>
      <c r="F84" s="123"/>
      <c r="G84" s="123"/>
      <c r="H84" s="379"/>
      <c r="I84" s="380"/>
      <c r="J84" s="123"/>
      <c r="K84" s="123"/>
    </row>
    <row r="85" customFormat="false" ht="12" hidden="false" customHeight="true" outlineLevel="0" collapsed="false">
      <c r="A85" s="170" t="s">
        <v>660</v>
      </c>
      <c r="B85" s="132" t="n">
        <v>57769</v>
      </c>
      <c r="C85" s="132" t="n">
        <v>56488</v>
      </c>
      <c r="D85" s="132" t="n">
        <v>52554</v>
      </c>
      <c r="E85" s="133" t="n">
        <v>90.4</v>
      </c>
      <c r="F85" s="133" t="n">
        <v>90.4</v>
      </c>
      <c r="G85" s="133" t="n">
        <v>90.8</v>
      </c>
      <c r="H85" s="374" t="n">
        <v>1281</v>
      </c>
      <c r="I85" s="374" t="n">
        <v>5215</v>
      </c>
      <c r="J85" s="129" t="n">
        <v>2.3</v>
      </c>
      <c r="K85" s="129" t="n">
        <v>9.9</v>
      </c>
    </row>
    <row r="86" customFormat="false" ht="12" hidden="false" customHeight="true" outlineLevel="0" collapsed="false">
      <c r="A86" s="170"/>
      <c r="B86" s="132"/>
      <c r="C86" s="132"/>
      <c r="D86" s="132"/>
      <c r="E86" s="133"/>
      <c r="F86" s="133"/>
      <c r="G86" s="133"/>
      <c r="H86" s="374"/>
      <c r="I86" s="374"/>
      <c r="J86" s="129"/>
      <c r="K86" s="129"/>
    </row>
    <row r="87" customFormat="false" ht="12" hidden="false" customHeight="true" outlineLevel="0" collapsed="false">
      <c r="A87" s="170" t="s">
        <v>1088</v>
      </c>
      <c r="B87" s="132" t="n">
        <v>644</v>
      </c>
      <c r="C87" s="132" t="n">
        <v>716</v>
      </c>
      <c r="D87" s="132" t="n">
        <v>647</v>
      </c>
      <c r="E87" s="133" t="n">
        <v>1</v>
      </c>
      <c r="F87" s="133" t="n">
        <v>1.1</v>
      </c>
      <c r="G87" s="133" t="n">
        <v>1.1</v>
      </c>
      <c r="H87" s="374" t="n">
        <v>-72</v>
      </c>
      <c r="I87" s="374" t="n">
        <v>-3</v>
      </c>
      <c r="J87" s="129" t="n">
        <v>-10.1</v>
      </c>
      <c r="K87" s="129" t="n">
        <v>-0.5</v>
      </c>
    </row>
    <row r="88" customFormat="false" ht="12" hidden="false" customHeight="true" outlineLevel="0" collapsed="false">
      <c r="A88" s="170" t="s">
        <v>1089</v>
      </c>
      <c r="B88" s="132" t="n">
        <v>2408</v>
      </c>
      <c r="C88" s="132" t="n">
        <v>2323</v>
      </c>
      <c r="D88" s="132" t="n">
        <v>2207</v>
      </c>
      <c r="E88" s="133" t="n">
        <v>3.8</v>
      </c>
      <c r="F88" s="133" t="n">
        <v>3.7</v>
      </c>
      <c r="G88" s="133" t="n">
        <v>3.8</v>
      </c>
      <c r="H88" s="374" t="n">
        <v>85</v>
      </c>
      <c r="I88" s="374" t="n">
        <v>201</v>
      </c>
      <c r="J88" s="129" t="n">
        <v>3.7</v>
      </c>
      <c r="K88" s="129" t="n">
        <v>9.1</v>
      </c>
    </row>
    <row r="89" customFormat="false" ht="12" hidden="false" customHeight="true" outlineLevel="0" collapsed="false">
      <c r="A89" s="170" t="s">
        <v>1090</v>
      </c>
      <c r="B89" s="132" t="n">
        <v>54718</v>
      </c>
      <c r="C89" s="132" t="n">
        <v>53449</v>
      </c>
      <c r="D89" s="132" t="n">
        <v>49700</v>
      </c>
      <c r="E89" s="133" t="n">
        <v>85.7</v>
      </c>
      <c r="F89" s="133" t="n">
        <v>85.6</v>
      </c>
      <c r="G89" s="133" t="n">
        <v>85.8</v>
      </c>
      <c r="H89" s="374" t="n">
        <v>1268</v>
      </c>
      <c r="I89" s="374" t="n">
        <v>5018</v>
      </c>
      <c r="J89" s="129" t="n">
        <v>2.4</v>
      </c>
      <c r="K89" s="129" t="n">
        <v>10.1</v>
      </c>
    </row>
    <row r="90" customFormat="false" ht="12" hidden="false" customHeight="true" outlineLevel="0" collapsed="false">
      <c r="A90" s="170" t="s">
        <v>1091</v>
      </c>
      <c r="B90" s="132" t="n">
        <v>8276</v>
      </c>
      <c r="C90" s="132" t="n">
        <v>7535</v>
      </c>
      <c r="D90" s="132" t="n">
        <v>7757</v>
      </c>
      <c r="E90" s="133" t="n">
        <v>13</v>
      </c>
      <c r="F90" s="133" t="n">
        <v>12.1</v>
      </c>
      <c r="G90" s="133" t="n">
        <v>13.4</v>
      </c>
      <c r="H90" s="374" t="n">
        <v>740</v>
      </c>
      <c r="I90" s="374" t="n">
        <v>519</v>
      </c>
      <c r="J90" s="129" t="n">
        <v>9.8</v>
      </c>
      <c r="K90" s="129" t="n">
        <v>6.7</v>
      </c>
    </row>
    <row r="91" customFormat="false" ht="12" hidden="false" customHeight="true" outlineLevel="0" collapsed="false">
      <c r="A91" s="170" t="s">
        <v>1092</v>
      </c>
      <c r="B91" s="132" t="n">
        <v>46442</v>
      </c>
      <c r="C91" s="132" t="n">
        <v>45914</v>
      </c>
      <c r="D91" s="132" t="n">
        <v>41943</v>
      </c>
      <c r="E91" s="133" t="n">
        <v>72.7</v>
      </c>
      <c r="F91" s="133" t="n">
        <v>73.5</v>
      </c>
      <c r="G91" s="133" t="n">
        <v>72.4</v>
      </c>
      <c r="H91" s="374" t="n">
        <v>528</v>
      </c>
      <c r="I91" s="374" t="n">
        <v>4499</v>
      </c>
      <c r="J91" s="129" t="n">
        <v>1.1</v>
      </c>
      <c r="K91" s="129" t="n">
        <v>10.7</v>
      </c>
    </row>
    <row r="92" customFormat="false" ht="12" hidden="false" customHeight="true" outlineLevel="0" collapsed="false">
      <c r="A92" s="170"/>
      <c r="B92" s="132"/>
      <c r="C92" s="132"/>
      <c r="D92" s="132"/>
      <c r="E92" s="133"/>
      <c r="F92" s="133"/>
      <c r="G92" s="133"/>
      <c r="H92" s="374"/>
      <c r="I92" s="374"/>
      <c r="J92" s="129"/>
      <c r="K92" s="129"/>
    </row>
    <row r="93" customFormat="false" ht="12" hidden="false" customHeight="true" outlineLevel="0" collapsed="false">
      <c r="A93" s="170" t="s">
        <v>1093</v>
      </c>
      <c r="B93" s="132" t="n">
        <v>118</v>
      </c>
      <c r="C93" s="132" t="n">
        <v>138</v>
      </c>
      <c r="D93" s="132" t="n">
        <v>118</v>
      </c>
      <c r="E93" s="133" t="n">
        <v>0.2</v>
      </c>
      <c r="F93" s="133" t="n">
        <v>0.2</v>
      </c>
      <c r="G93" s="133" t="n">
        <v>0.2</v>
      </c>
      <c r="H93" s="374" t="n">
        <v>-20</v>
      </c>
      <c r="I93" s="374" t="n">
        <v>0</v>
      </c>
      <c r="J93" s="129" t="n">
        <v>-14.6</v>
      </c>
      <c r="K93" s="129" t="n">
        <v>-0.1</v>
      </c>
    </row>
    <row r="94" customFormat="false" ht="12" hidden="false" customHeight="true" outlineLevel="0" collapsed="false">
      <c r="A94" s="170" t="s">
        <v>1100</v>
      </c>
      <c r="B94" s="212" t="n">
        <v>3220</v>
      </c>
      <c r="C94" s="132" t="n">
        <v>3177</v>
      </c>
      <c r="D94" s="132" t="n">
        <v>2720</v>
      </c>
      <c r="E94" s="133" t="n">
        <v>5</v>
      </c>
      <c r="F94" s="133" t="n">
        <v>5.1</v>
      </c>
      <c r="G94" s="133" t="n">
        <v>4.7</v>
      </c>
      <c r="H94" s="374" t="n">
        <v>43</v>
      </c>
      <c r="I94" s="374" t="n">
        <v>500</v>
      </c>
      <c r="J94" s="129" t="n">
        <v>1.4</v>
      </c>
      <c r="K94" s="129" t="n">
        <v>18.4</v>
      </c>
    </row>
    <row r="95" customFormat="false" ht="12" hidden="false" customHeight="true" outlineLevel="0" collapsed="false">
      <c r="A95" s="383"/>
      <c r="B95" s="132"/>
      <c r="C95" s="132"/>
      <c r="D95" s="132"/>
      <c r="E95" s="123"/>
      <c r="F95" s="123"/>
      <c r="G95" s="123"/>
      <c r="H95" s="127"/>
      <c r="I95" s="127"/>
      <c r="J95" s="129"/>
      <c r="K95" s="129"/>
    </row>
    <row r="96" customFormat="false" ht="12" hidden="false" customHeight="true" outlineLevel="0" collapsed="false">
      <c r="A96" s="375" t="s">
        <v>1097</v>
      </c>
      <c r="B96" s="296" t="n">
        <v>63885</v>
      </c>
      <c r="C96" s="296" t="n">
        <v>62457</v>
      </c>
      <c r="D96" s="296" t="n">
        <v>57908</v>
      </c>
      <c r="E96" s="376" t="n">
        <v>100</v>
      </c>
      <c r="F96" s="376" t="n">
        <v>100</v>
      </c>
      <c r="G96" s="376" t="n">
        <v>100</v>
      </c>
      <c r="H96" s="377" t="n">
        <v>1428</v>
      </c>
      <c r="I96" s="377" t="n">
        <v>5977</v>
      </c>
      <c r="J96" s="378" t="n">
        <v>2.3</v>
      </c>
      <c r="K96" s="378" t="n">
        <v>10.3</v>
      </c>
    </row>
    <row r="97" customFormat="false" ht="12" hidden="false" customHeight="true" outlineLevel="0" collapsed="false">
      <c r="A97" s="134"/>
      <c r="B97" s="132"/>
      <c r="C97" s="132"/>
      <c r="D97" s="132"/>
    </row>
    <row r="98" customFormat="false" ht="12" hidden="false" customHeight="true" outlineLevel="0" collapsed="false">
      <c r="A98" s="3" t="s">
        <v>1101</v>
      </c>
    </row>
  </sheetData>
  <mergeCells count="17">
    <mergeCell ref="A1:K1"/>
    <mergeCell ref="A2:K2"/>
    <mergeCell ref="A3:K3"/>
    <mergeCell ref="A5:A7"/>
    <mergeCell ref="C5:D5"/>
    <mergeCell ref="F5:G5"/>
    <mergeCell ref="H5:K5"/>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05" customFormat="true" ht="20.25" hidden="false" customHeight="false" outlineLevel="0" collapsed="false">
      <c r="A1" s="60"/>
      <c r="B1" s="60"/>
      <c r="C1" s="60"/>
      <c r="D1" s="60"/>
      <c r="E1" s="60"/>
      <c r="F1" s="60"/>
      <c r="G1" s="60"/>
      <c r="H1" s="60"/>
      <c r="I1" s="60"/>
      <c r="J1" s="60"/>
      <c r="K1" s="60"/>
      <c r="L1" s="60"/>
      <c r="M1" s="60"/>
    </row>
    <row r="2" s="105" customFormat="true" ht="20.25" hidden="false" customHeight="false" outlineLevel="0" collapsed="false">
      <c r="A2" s="60" t="s">
        <v>1102</v>
      </c>
      <c r="B2" s="60"/>
      <c r="C2" s="60"/>
      <c r="D2" s="60"/>
      <c r="E2" s="60"/>
      <c r="F2" s="60"/>
      <c r="G2" s="60"/>
      <c r="H2" s="60"/>
      <c r="I2" s="60"/>
      <c r="J2" s="60"/>
      <c r="K2" s="60"/>
      <c r="L2" s="60"/>
      <c r="M2" s="60"/>
    </row>
    <row r="3" s="105" customFormat="true" ht="20.25" hidden="false" customHeight="false" outlineLevel="0" collapsed="false">
      <c r="A3" s="60" t="s">
        <v>1082</v>
      </c>
      <c r="B3" s="60"/>
      <c r="C3" s="60"/>
      <c r="D3" s="60"/>
      <c r="E3" s="60"/>
      <c r="F3" s="60"/>
      <c r="G3" s="60"/>
      <c r="H3" s="60"/>
      <c r="I3" s="60"/>
      <c r="J3" s="60"/>
      <c r="K3" s="60"/>
      <c r="L3" s="60"/>
      <c r="M3" s="60"/>
    </row>
    <row r="4" s="105" customFormat="true" ht="20.25" hidden="false" customHeight="false" outlineLevel="0" collapsed="false">
      <c r="A4" s="60" t="s">
        <v>1103</v>
      </c>
      <c r="B4" s="60"/>
      <c r="C4" s="60"/>
      <c r="D4" s="60"/>
      <c r="E4" s="60"/>
      <c r="F4" s="60"/>
      <c r="G4" s="60"/>
      <c r="H4" s="60"/>
      <c r="I4" s="60"/>
      <c r="J4" s="60"/>
      <c r="K4" s="60"/>
      <c r="L4" s="60"/>
      <c r="M4" s="60"/>
    </row>
    <row r="6" customFormat="false" ht="12.75" hidden="false" customHeight="true" outlineLevel="0" collapsed="false">
      <c r="A6" s="65" t="s">
        <v>180</v>
      </c>
      <c r="B6" s="275" t="s">
        <v>658</v>
      </c>
      <c r="C6" s="274" t="s">
        <v>659</v>
      </c>
      <c r="D6" s="274"/>
      <c r="E6" s="274"/>
      <c r="F6" s="274"/>
      <c r="G6" s="274"/>
      <c r="H6" s="107" t="s">
        <v>660</v>
      </c>
      <c r="I6" s="107"/>
      <c r="J6" s="107"/>
      <c r="K6" s="107"/>
      <c r="L6" s="107"/>
      <c r="M6" s="107"/>
    </row>
    <row r="7" customFormat="false" ht="12.75" hidden="false" customHeight="true" outlineLevel="0" collapsed="false">
      <c r="A7" s="65"/>
      <c r="B7" s="275"/>
      <c r="C7" s="275" t="s">
        <v>661</v>
      </c>
      <c r="D7" s="276" t="s">
        <v>662</v>
      </c>
      <c r="E7" s="108" t="s">
        <v>663</v>
      </c>
      <c r="F7" s="108"/>
      <c r="G7" s="275" t="s">
        <v>664</v>
      </c>
      <c r="H7" s="66" t="s">
        <v>661</v>
      </c>
      <c r="I7" s="66" t="s">
        <v>665</v>
      </c>
      <c r="J7" s="66" t="s">
        <v>666</v>
      </c>
      <c r="K7" s="107" t="s">
        <v>667</v>
      </c>
      <c r="L7" s="107"/>
      <c r="M7" s="107"/>
    </row>
    <row r="8" customFormat="false" ht="12.75" hidden="false" customHeight="false" outlineLevel="0" collapsed="false">
      <c r="A8" s="65"/>
      <c r="B8" s="275"/>
      <c r="C8" s="275"/>
      <c r="D8" s="276"/>
      <c r="E8" s="111" t="s">
        <v>668</v>
      </c>
      <c r="F8" s="112" t="s">
        <v>669</v>
      </c>
      <c r="G8" s="275"/>
      <c r="H8" s="66"/>
      <c r="I8" s="66"/>
      <c r="J8" s="66"/>
      <c r="K8" s="66" t="s">
        <v>661</v>
      </c>
      <c r="L8" s="108" t="s">
        <v>670</v>
      </c>
      <c r="M8" s="110" t="s">
        <v>671</v>
      </c>
    </row>
    <row r="9" customFormat="false" ht="12.75" hidden="false" customHeight="false" outlineLevel="0" collapsed="false">
      <c r="A9" s="65"/>
      <c r="B9" s="275"/>
      <c r="C9" s="275"/>
      <c r="D9" s="276"/>
      <c r="E9" s="118" t="s">
        <v>672</v>
      </c>
      <c r="F9" s="118"/>
      <c r="G9" s="275"/>
      <c r="H9" s="66"/>
      <c r="I9" s="66"/>
      <c r="J9" s="66"/>
      <c r="K9" s="66"/>
      <c r="L9" s="277" t="s">
        <v>673</v>
      </c>
      <c r="M9" s="277"/>
    </row>
    <row r="10" customFormat="false" ht="12.75" hidden="false" customHeight="false" outlineLevel="0" collapsed="false">
      <c r="A10" s="65"/>
      <c r="B10" s="71" t="s">
        <v>674</v>
      </c>
      <c r="C10" s="71"/>
      <c r="D10" s="71"/>
      <c r="E10" s="71"/>
      <c r="F10" s="71"/>
      <c r="G10" s="71"/>
      <c r="H10" s="71"/>
      <c r="I10" s="71"/>
      <c r="J10" s="71"/>
      <c r="K10" s="71"/>
      <c r="L10" s="71"/>
      <c r="M10" s="71"/>
    </row>
    <row r="12" customFormat="false" ht="15" hidden="false" customHeight="true" outlineLevel="0" collapsed="false">
      <c r="A12" s="278" t="s">
        <v>76</v>
      </c>
      <c r="B12" s="278"/>
      <c r="C12" s="278"/>
      <c r="D12" s="278"/>
      <c r="E12" s="278"/>
      <c r="F12" s="278"/>
      <c r="G12" s="278"/>
      <c r="H12" s="278"/>
      <c r="I12" s="278"/>
      <c r="J12" s="278"/>
      <c r="K12" s="278"/>
      <c r="L12" s="278"/>
      <c r="M12" s="278"/>
    </row>
    <row r="14" customFormat="false" ht="12.75" hidden="false" customHeight="false" outlineLevel="0" collapsed="false">
      <c r="A14" s="125" t="s">
        <v>194</v>
      </c>
      <c r="B14" s="212" t="n">
        <v>594396</v>
      </c>
      <c r="C14" s="212" t="n">
        <v>46056</v>
      </c>
      <c r="D14" s="212" t="n">
        <v>542</v>
      </c>
      <c r="E14" s="212" t="n">
        <v>12415</v>
      </c>
      <c r="F14" s="212" t="n">
        <v>26181</v>
      </c>
      <c r="G14" s="212" t="n">
        <v>6917</v>
      </c>
      <c r="H14" s="212" t="n">
        <v>525930</v>
      </c>
      <c r="I14" s="212" t="n">
        <v>45408</v>
      </c>
      <c r="J14" s="212" t="n">
        <v>37241</v>
      </c>
      <c r="K14" s="212" t="n">
        <v>443281</v>
      </c>
      <c r="L14" s="212" t="n">
        <v>59679</v>
      </c>
      <c r="M14" s="212" t="n">
        <v>383602</v>
      </c>
      <c r="N14" s="212"/>
      <c r="O14" s="212"/>
      <c r="P14" s="212"/>
      <c r="Q14" s="212"/>
      <c r="R14" s="212"/>
      <c r="S14" s="212"/>
      <c r="T14" s="212"/>
      <c r="U14" s="212"/>
      <c r="V14" s="212"/>
      <c r="W14" s="212"/>
      <c r="X14" s="212"/>
    </row>
    <row r="15" customFormat="false" ht="12.75" hidden="false" customHeight="false" outlineLevel="0" collapsed="false">
      <c r="A15" s="125" t="s">
        <v>195</v>
      </c>
      <c r="B15" s="212" t="n">
        <v>647761</v>
      </c>
      <c r="C15" s="212" t="n">
        <v>44157</v>
      </c>
      <c r="D15" s="212" t="n">
        <v>544</v>
      </c>
      <c r="E15" s="212" t="n">
        <v>11645</v>
      </c>
      <c r="F15" s="212" t="n">
        <v>24957</v>
      </c>
      <c r="G15" s="212" t="n">
        <v>7011</v>
      </c>
      <c r="H15" s="212" t="n">
        <v>546625</v>
      </c>
      <c r="I15" s="212" t="n">
        <v>45953</v>
      </c>
      <c r="J15" s="212" t="n">
        <v>36479</v>
      </c>
      <c r="K15" s="212" t="n">
        <v>464193</v>
      </c>
      <c r="L15" s="212" t="n">
        <v>61475</v>
      </c>
      <c r="M15" s="212" t="n">
        <v>402718</v>
      </c>
    </row>
    <row r="16" customFormat="false" ht="12.75" hidden="false" customHeight="false" outlineLevel="0" collapsed="false">
      <c r="A16" s="170"/>
      <c r="B16" s="212"/>
      <c r="C16" s="212"/>
      <c r="D16" s="212"/>
      <c r="E16" s="212"/>
      <c r="F16" s="212"/>
      <c r="G16" s="212"/>
      <c r="H16" s="212"/>
      <c r="I16" s="212"/>
      <c r="J16" s="212"/>
      <c r="K16" s="212"/>
      <c r="L16" s="212"/>
      <c r="M16" s="212"/>
    </row>
    <row r="17" customFormat="false" ht="12.75" hidden="false" customHeight="false" outlineLevel="0" collapsed="false">
      <c r="A17" s="170" t="s">
        <v>1104</v>
      </c>
      <c r="B17" s="212" t="n">
        <v>49533</v>
      </c>
      <c r="C17" s="212" t="n">
        <v>3838</v>
      </c>
      <c r="D17" s="212" t="n">
        <v>45</v>
      </c>
      <c r="E17" s="212" t="n">
        <v>1035</v>
      </c>
      <c r="F17" s="212" t="n">
        <v>2182</v>
      </c>
      <c r="G17" s="212" t="n">
        <v>576</v>
      </c>
      <c r="H17" s="212" t="n">
        <v>43828</v>
      </c>
      <c r="I17" s="212" t="n">
        <v>3784</v>
      </c>
      <c r="J17" s="212" t="n">
        <v>3103</v>
      </c>
      <c r="K17" s="212" t="n">
        <v>36940</v>
      </c>
      <c r="L17" s="212" t="n">
        <v>4973</v>
      </c>
      <c r="M17" s="212" t="n">
        <v>31967</v>
      </c>
      <c r="N17" s="212"/>
      <c r="O17" s="212"/>
      <c r="P17" s="212"/>
    </row>
    <row r="18" customFormat="false" ht="12.75" hidden="false" customHeight="false" outlineLevel="0" collapsed="false">
      <c r="A18" s="170" t="s">
        <v>1105</v>
      </c>
      <c r="B18" s="212" t="n">
        <v>53980</v>
      </c>
      <c r="C18" s="212" t="n">
        <v>3680</v>
      </c>
      <c r="D18" s="212" t="n">
        <v>45</v>
      </c>
      <c r="E18" s="212" t="n">
        <v>970</v>
      </c>
      <c r="F18" s="212" t="n">
        <v>2080</v>
      </c>
      <c r="G18" s="212" t="n">
        <v>584</v>
      </c>
      <c r="H18" s="212" t="n">
        <v>45552</v>
      </c>
      <c r="I18" s="212" t="n">
        <v>3829</v>
      </c>
      <c r="J18" s="212" t="n">
        <v>3040</v>
      </c>
      <c r="K18" s="212" t="n">
        <v>38683</v>
      </c>
      <c r="L18" s="212" t="n">
        <v>5123</v>
      </c>
      <c r="M18" s="212" t="n">
        <v>33560</v>
      </c>
      <c r="N18" s="212"/>
      <c r="O18" s="212"/>
      <c r="P18" s="212"/>
    </row>
    <row r="19" customFormat="false" ht="12.75" hidden="false" customHeight="false" outlineLevel="0" collapsed="false">
      <c r="A19" s="170"/>
      <c r="B19" s="212"/>
      <c r="C19" s="212"/>
      <c r="D19" s="212"/>
      <c r="E19" s="212"/>
      <c r="F19" s="212"/>
      <c r="G19" s="212"/>
      <c r="H19" s="212"/>
      <c r="I19" s="212"/>
      <c r="J19" s="212"/>
      <c r="K19" s="212"/>
      <c r="L19" s="212"/>
      <c r="M19" s="212"/>
      <c r="N19" s="212"/>
      <c r="O19" s="212"/>
      <c r="P19" s="212"/>
    </row>
    <row r="20" customFormat="false" ht="12.75" hidden="false" customHeight="false" outlineLevel="0" collapsed="false">
      <c r="A20" s="384" t="s">
        <v>195</v>
      </c>
      <c r="B20" s="300"/>
      <c r="C20" s="300"/>
      <c r="D20" s="300"/>
      <c r="E20" s="300"/>
      <c r="F20" s="300"/>
      <c r="G20" s="300"/>
      <c r="H20" s="300"/>
      <c r="I20" s="300"/>
      <c r="J20" s="300"/>
      <c r="K20" s="300"/>
      <c r="L20" s="300"/>
      <c r="M20" s="300"/>
    </row>
    <row r="21" customFormat="false" ht="12.75" hidden="false" customHeight="false" outlineLevel="0" collapsed="false">
      <c r="A21" s="170" t="s">
        <v>197</v>
      </c>
      <c r="B21" s="212" t="n">
        <v>49027</v>
      </c>
      <c r="C21" s="212" t="n">
        <v>3613</v>
      </c>
      <c r="D21" s="212" t="n">
        <v>37</v>
      </c>
      <c r="E21" s="212" t="n">
        <v>998</v>
      </c>
      <c r="F21" s="212" t="n">
        <v>2053</v>
      </c>
      <c r="G21" s="212" t="n">
        <v>525</v>
      </c>
      <c r="H21" s="212" t="n">
        <v>41541</v>
      </c>
      <c r="I21" s="212" t="n">
        <v>3565</v>
      </c>
      <c r="J21" s="212" t="n">
        <v>2850</v>
      </c>
      <c r="K21" s="212" t="n">
        <v>35127</v>
      </c>
      <c r="L21" s="212" t="n">
        <v>4735</v>
      </c>
      <c r="M21" s="212" t="n">
        <v>30392</v>
      </c>
      <c r="N21" s="212"/>
      <c r="O21" s="212"/>
      <c r="P21" s="212"/>
      <c r="Q21" s="212"/>
      <c r="R21" s="212"/>
      <c r="S21" s="212"/>
      <c r="T21" s="212"/>
    </row>
    <row r="22" customFormat="false" ht="12.75" hidden="false" customHeight="false" outlineLevel="0" collapsed="false">
      <c r="A22" s="170" t="s">
        <v>198</v>
      </c>
      <c r="B22" s="212" t="n">
        <v>51355</v>
      </c>
      <c r="C22" s="212" t="n">
        <v>3481</v>
      </c>
      <c r="D22" s="212" t="n">
        <v>41</v>
      </c>
      <c r="E22" s="212" t="n">
        <v>915</v>
      </c>
      <c r="F22" s="212" t="n">
        <v>1986</v>
      </c>
      <c r="G22" s="212" t="n">
        <v>539</v>
      </c>
      <c r="H22" s="212" t="n">
        <v>43819</v>
      </c>
      <c r="I22" s="212" t="n">
        <v>4002</v>
      </c>
      <c r="J22" s="212" t="n">
        <v>2845</v>
      </c>
      <c r="K22" s="212" t="n">
        <v>36972</v>
      </c>
      <c r="L22" s="212" t="n">
        <v>4892</v>
      </c>
      <c r="M22" s="212" t="n">
        <v>32080</v>
      </c>
      <c r="N22" s="212"/>
      <c r="O22" s="212"/>
      <c r="P22" s="212"/>
      <c r="Q22" s="212"/>
      <c r="R22" s="212"/>
      <c r="S22" s="212"/>
      <c r="T22" s="212"/>
    </row>
    <row r="23" customFormat="false" ht="12.75" hidden="false" customHeight="false" outlineLevel="0" collapsed="false">
      <c r="A23" s="170" t="s">
        <v>199</v>
      </c>
      <c r="B23" s="212" t="n">
        <v>54530</v>
      </c>
      <c r="C23" s="212" t="n">
        <v>3674</v>
      </c>
      <c r="D23" s="212" t="n">
        <v>49</v>
      </c>
      <c r="E23" s="212" t="n">
        <v>963</v>
      </c>
      <c r="F23" s="212" t="n">
        <v>2075</v>
      </c>
      <c r="G23" s="212" t="n">
        <v>587</v>
      </c>
      <c r="H23" s="212" t="n">
        <v>46452</v>
      </c>
      <c r="I23" s="212" t="n">
        <v>4133</v>
      </c>
      <c r="J23" s="212" t="n">
        <v>3200</v>
      </c>
      <c r="K23" s="212" t="n">
        <v>39118</v>
      </c>
      <c r="L23" s="212" t="n">
        <v>5221</v>
      </c>
      <c r="M23" s="212" t="n">
        <v>33897</v>
      </c>
      <c r="N23" s="212"/>
      <c r="O23" s="212"/>
      <c r="P23" s="212"/>
      <c r="Q23" s="212"/>
      <c r="R23" s="212"/>
      <c r="S23" s="212"/>
      <c r="T23" s="212"/>
    </row>
    <row r="24" customFormat="false" ht="12.75" hidden="false" customHeight="false" outlineLevel="0" collapsed="false">
      <c r="A24" s="170" t="s">
        <v>200</v>
      </c>
      <c r="B24" s="212" t="n">
        <v>53563</v>
      </c>
      <c r="C24" s="212" t="n">
        <v>3741</v>
      </c>
      <c r="D24" s="212" t="n">
        <v>45</v>
      </c>
      <c r="E24" s="212" t="n">
        <v>949</v>
      </c>
      <c r="F24" s="212" t="n">
        <v>2149</v>
      </c>
      <c r="G24" s="212" t="n">
        <v>598</v>
      </c>
      <c r="H24" s="212" t="n">
        <v>45671</v>
      </c>
      <c r="I24" s="212" t="n">
        <v>3660</v>
      </c>
      <c r="J24" s="212" t="n">
        <v>3043</v>
      </c>
      <c r="K24" s="212" t="n">
        <v>38968</v>
      </c>
      <c r="L24" s="212" t="n">
        <v>5038</v>
      </c>
      <c r="M24" s="212" t="n">
        <v>33930</v>
      </c>
      <c r="N24" s="212"/>
      <c r="O24" s="212"/>
      <c r="P24" s="212"/>
      <c r="Q24" s="212"/>
      <c r="R24" s="212"/>
      <c r="S24" s="212"/>
      <c r="T24" s="212"/>
    </row>
    <row r="25" customFormat="false" ht="12.75" hidden="false" customHeight="false" outlineLevel="0" collapsed="false">
      <c r="A25" s="170" t="s">
        <v>201</v>
      </c>
      <c r="B25" s="212" t="n">
        <v>51889</v>
      </c>
      <c r="C25" s="212" t="n">
        <v>3572</v>
      </c>
      <c r="D25" s="212" t="n">
        <v>48</v>
      </c>
      <c r="E25" s="212" t="n">
        <v>885</v>
      </c>
      <c r="F25" s="212" t="n">
        <v>2055</v>
      </c>
      <c r="G25" s="212" t="n">
        <v>585</v>
      </c>
      <c r="H25" s="212" t="n">
        <v>43583</v>
      </c>
      <c r="I25" s="212" t="n">
        <v>3332</v>
      </c>
      <c r="J25" s="212" t="n">
        <v>2870</v>
      </c>
      <c r="K25" s="212" t="n">
        <v>37380</v>
      </c>
      <c r="L25" s="212" t="n">
        <v>4761</v>
      </c>
      <c r="M25" s="212" t="n">
        <v>32619</v>
      </c>
      <c r="N25" s="212"/>
      <c r="O25" s="212"/>
      <c r="P25" s="212"/>
      <c r="Q25" s="212"/>
      <c r="R25" s="212"/>
      <c r="S25" s="212"/>
      <c r="T25" s="212"/>
    </row>
    <row r="26" customFormat="false" ht="12.75" hidden="false" customHeight="false" outlineLevel="0" collapsed="false">
      <c r="A26" s="170" t="s">
        <v>202</v>
      </c>
      <c r="B26" s="212" t="n">
        <v>52744</v>
      </c>
      <c r="C26" s="212" t="n">
        <v>3497</v>
      </c>
      <c r="D26" s="212" t="n">
        <v>38</v>
      </c>
      <c r="E26" s="212" t="n">
        <v>937</v>
      </c>
      <c r="F26" s="212" t="n">
        <v>2041</v>
      </c>
      <c r="G26" s="212" t="n">
        <v>481</v>
      </c>
      <c r="H26" s="212" t="n">
        <v>44544</v>
      </c>
      <c r="I26" s="212" t="n">
        <v>4049</v>
      </c>
      <c r="J26" s="212" t="n">
        <v>2847</v>
      </c>
      <c r="K26" s="212" t="n">
        <v>37648</v>
      </c>
      <c r="L26" s="212" t="n">
        <v>5098</v>
      </c>
      <c r="M26" s="212" t="n">
        <v>32551</v>
      </c>
      <c r="N26" s="212"/>
      <c r="O26" s="212"/>
      <c r="P26" s="212"/>
      <c r="Q26" s="212"/>
      <c r="R26" s="212"/>
      <c r="S26" s="212"/>
      <c r="T26" s="212"/>
    </row>
    <row r="27" customFormat="false" ht="12.75" hidden="false" customHeight="false" outlineLevel="0" collapsed="false">
      <c r="A27" s="170" t="s">
        <v>203</v>
      </c>
      <c r="B27" s="212" t="n">
        <v>53204</v>
      </c>
      <c r="C27" s="212" t="n">
        <v>3702</v>
      </c>
      <c r="D27" s="212" t="n">
        <v>55</v>
      </c>
      <c r="E27" s="212" t="n">
        <v>890</v>
      </c>
      <c r="F27" s="212" t="n">
        <v>2179</v>
      </c>
      <c r="G27" s="212" t="n">
        <v>578</v>
      </c>
      <c r="H27" s="212" t="n">
        <v>44136</v>
      </c>
      <c r="I27" s="212" t="n">
        <v>3996</v>
      </c>
      <c r="J27" s="212" t="n">
        <v>2983</v>
      </c>
      <c r="K27" s="212" t="n">
        <v>37158</v>
      </c>
      <c r="L27" s="212" t="n">
        <v>5573</v>
      </c>
      <c r="M27" s="212" t="n">
        <v>31585</v>
      </c>
      <c r="N27" s="212"/>
      <c r="O27" s="212"/>
      <c r="P27" s="212"/>
      <c r="Q27" s="212"/>
      <c r="R27" s="212"/>
      <c r="S27" s="212"/>
      <c r="T27" s="212"/>
    </row>
    <row r="28" customFormat="false" ht="12.75" hidden="false" customHeight="false" outlineLevel="0" collapsed="false">
      <c r="A28" s="170" t="s">
        <v>204</v>
      </c>
      <c r="B28" s="212" t="n">
        <v>51095</v>
      </c>
      <c r="C28" s="212" t="n">
        <v>3708</v>
      </c>
      <c r="D28" s="212" t="n">
        <v>40</v>
      </c>
      <c r="E28" s="212" t="n">
        <v>993</v>
      </c>
      <c r="F28" s="212" t="n">
        <v>2064</v>
      </c>
      <c r="G28" s="212" t="n">
        <v>611</v>
      </c>
      <c r="H28" s="212" t="n">
        <v>42830</v>
      </c>
      <c r="I28" s="212" t="n">
        <v>3528</v>
      </c>
      <c r="J28" s="212" t="n">
        <v>3162</v>
      </c>
      <c r="K28" s="212" t="n">
        <v>36140</v>
      </c>
      <c r="L28" s="212" t="n">
        <v>5284</v>
      </c>
      <c r="M28" s="212" t="n">
        <v>30855</v>
      </c>
      <c r="N28" s="212"/>
      <c r="O28" s="212"/>
      <c r="P28" s="212"/>
      <c r="Q28" s="212"/>
      <c r="R28" s="212"/>
      <c r="S28" s="212"/>
      <c r="T28" s="212"/>
    </row>
    <row r="29" customFormat="false" ht="12.75" hidden="false" customHeight="false" outlineLevel="0" collapsed="false">
      <c r="A29" s="170" t="s">
        <v>205</v>
      </c>
      <c r="B29" s="212" t="n">
        <v>55055</v>
      </c>
      <c r="C29" s="212" t="n">
        <v>3609</v>
      </c>
      <c r="D29" s="212" t="n">
        <v>39</v>
      </c>
      <c r="E29" s="212" t="n">
        <v>954</v>
      </c>
      <c r="F29" s="212" t="n">
        <v>2056</v>
      </c>
      <c r="G29" s="212" t="n">
        <v>560</v>
      </c>
      <c r="H29" s="212" t="n">
        <v>46026</v>
      </c>
      <c r="I29" s="212" t="n">
        <v>3808</v>
      </c>
      <c r="J29" s="212" t="n">
        <v>3132</v>
      </c>
      <c r="K29" s="212" t="n">
        <v>39086</v>
      </c>
      <c r="L29" s="212" t="n">
        <v>5236</v>
      </c>
      <c r="M29" s="212" t="n">
        <v>33850</v>
      </c>
      <c r="N29" s="212"/>
      <c r="O29" s="212"/>
      <c r="P29" s="212"/>
      <c r="Q29" s="212"/>
      <c r="R29" s="212"/>
      <c r="S29" s="212"/>
      <c r="T29" s="212"/>
    </row>
    <row r="30" customFormat="false" ht="12.75" hidden="false" customHeight="false" outlineLevel="0" collapsed="false">
      <c r="A30" s="170" t="s">
        <v>206</v>
      </c>
      <c r="B30" s="212" t="n">
        <v>57858</v>
      </c>
      <c r="C30" s="212" t="n">
        <v>3891</v>
      </c>
      <c r="D30" s="212" t="n">
        <v>51</v>
      </c>
      <c r="E30" s="212" t="n">
        <v>1050</v>
      </c>
      <c r="F30" s="212" t="n">
        <v>2102</v>
      </c>
      <c r="G30" s="212" t="n">
        <v>688</v>
      </c>
      <c r="H30" s="212" t="n">
        <v>48851</v>
      </c>
      <c r="I30" s="212" t="n">
        <v>3626</v>
      </c>
      <c r="J30" s="212" t="n">
        <v>3247</v>
      </c>
      <c r="K30" s="212" t="n">
        <v>41978</v>
      </c>
      <c r="L30" s="212" t="n">
        <v>5435</v>
      </c>
      <c r="M30" s="212" t="n">
        <v>36543</v>
      </c>
      <c r="N30" s="212"/>
      <c r="O30" s="212"/>
      <c r="P30" s="212"/>
      <c r="Q30" s="212"/>
      <c r="R30" s="212"/>
      <c r="S30" s="212"/>
      <c r="T30" s="212"/>
    </row>
    <row r="31" customFormat="false" ht="12.75" hidden="false" customHeight="false" outlineLevel="0" collapsed="false">
      <c r="A31" s="170" t="s">
        <v>207</v>
      </c>
      <c r="B31" s="212" t="n">
        <v>61224</v>
      </c>
      <c r="C31" s="212" t="n">
        <v>4038</v>
      </c>
      <c r="D31" s="212" t="n">
        <v>54</v>
      </c>
      <c r="E31" s="212" t="n">
        <v>1119</v>
      </c>
      <c r="F31" s="212" t="n">
        <v>2165</v>
      </c>
      <c r="G31" s="212" t="n">
        <v>701</v>
      </c>
      <c r="H31" s="212" t="n">
        <v>51628</v>
      </c>
      <c r="I31" s="212" t="n">
        <v>3690</v>
      </c>
      <c r="J31" s="212" t="n">
        <v>3259</v>
      </c>
      <c r="K31" s="212" t="n">
        <v>44679</v>
      </c>
      <c r="L31" s="212" t="n">
        <v>5393</v>
      </c>
      <c r="M31" s="212" t="n">
        <v>39286</v>
      </c>
      <c r="N31" s="212"/>
      <c r="O31" s="212"/>
      <c r="P31" s="212"/>
      <c r="Q31" s="212"/>
      <c r="R31" s="212"/>
      <c r="S31" s="212"/>
      <c r="T31" s="212"/>
    </row>
    <row r="32" customFormat="false" ht="12.75" hidden="false" customHeight="false" outlineLevel="0" collapsed="false">
      <c r="A32" s="170" t="s">
        <v>208</v>
      </c>
      <c r="B32" s="212" t="n">
        <v>56217</v>
      </c>
      <c r="C32" s="212" t="n">
        <v>3631</v>
      </c>
      <c r="D32" s="212" t="n">
        <v>48</v>
      </c>
      <c r="E32" s="212" t="n">
        <v>992</v>
      </c>
      <c r="F32" s="212" t="n">
        <v>2032</v>
      </c>
      <c r="G32" s="212" t="n">
        <v>559</v>
      </c>
      <c r="H32" s="212" t="n">
        <v>47544</v>
      </c>
      <c r="I32" s="212" t="n">
        <v>4564</v>
      </c>
      <c r="J32" s="212" t="n">
        <v>3042</v>
      </c>
      <c r="K32" s="212" t="n">
        <v>39938</v>
      </c>
      <c r="L32" s="212" t="n">
        <v>4810</v>
      </c>
      <c r="M32" s="212" t="n">
        <v>35129</v>
      </c>
      <c r="N32" s="212"/>
      <c r="O32" s="212"/>
      <c r="P32" s="212"/>
      <c r="Q32" s="212"/>
      <c r="R32" s="212"/>
      <c r="S32" s="212"/>
      <c r="T32" s="212"/>
    </row>
    <row r="33" customFormat="false" ht="12.75" hidden="false" customHeight="false" outlineLevel="0" collapsed="false">
      <c r="A33" s="170"/>
      <c r="B33" s="212"/>
      <c r="C33" s="212"/>
      <c r="D33" s="212"/>
      <c r="E33" s="212"/>
      <c r="F33" s="212"/>
      <c r="G33" s="212"/>
      <c r="H33" s="212"/>
      <c r="I33" s="212"/>
      <c r="J33" s="212"/>
      <c r="K33" s="212"/>
      <c r="L33" s="212"/>
      <c r="M33" s="212"/>
      <c r="N33" s="212"/>
      <c r="O33" s="212"/>
      <c r="P33" s="212"/>
      <c r="Q33" s="212"/>
      <c r="R33" s="212"/>
      <c r="S33" s="212"/>
      <c r="T33" s="212"/>
    </row>
    <row r="34" customFormat="false" ht="12.75" hidden="false" customHeight="false" outlineLevel="0" collapsed="false">
      <c r="A34" s="125" t="n">
        <v>2005</v>
      </c>
      <c r="B34" s="212"/>
      <c r="C34" s="212"/>
      <c r="D34" s="212"/>
      <c r="E34" s="212"/>
      <c r="F34" s="212"/>
      <c r="G34" s="212"/>
      <c r="H34" s="212"/>
      <c r="I34" s="212"/>
      <c r="J34" s="212"/>
      <c r="K34" s="212"/>
      <c r="L34" s="212"/>
      <c r="M34" s="212"/>
      <c r="N34" s="212"/>
      <c r="O34" s="212"/>
      <c r="P34" s="212"/>
      <c r="Q34" s="212"/>
      <c r="R34" s="212"/>
      <c r="S34" s="212"/>
      <c r="T34" s="212"/>
    </row>
    <row r="35" customFormat="false" ht="12.75" hidden="false" customHeight="false" outlineLevel="0" collapsed="false">
      <c r="A35" s="170" t="s">
        <v>197</v>
      </c>
      <c r="B35" s="212" t="n">
        <v>52849</v>
      </c>
      <c r="C35" s="212" t="n">
        <v>3563</v>
      </c>
      <c r="D35" s="212" t="n">
        <v>50</v>
      </c>
      <c r="E35" s="212" t="n">
        <v>927</v>
      </c>
      <c r="F35" s="212" t="n">
        <v>1950</v>
      </c>
      <c r="G35" s="212" t="n">
        <v>637</v>
      </c>
      <c r="H35" s="212" t="n">
        <v>44770</v>
      </c>
      <c r="I35" s="212" t="n">
        <v>4008</v>
      </c>
      <c r="J35" s="212" t="n">
        <v>3100</v>
      </c>
      <c r="K35" s="212" t="n">
        <v>37662</v>
      </c>
      <c r="L35" s="212" t="n">
        <v>4841</v>
      </c>
      <c r="M35" s="212" t="n">
        <v>32821</v>
      </c>
      <c r="N35" s="212"/>
      <c r="O35" s="212"/>
      <c r="P35" s="212"/>
      <c r="Q35" s="212"/>
      <c r="R35" s="212"/>
      <c r="S35" s="212"/>
      <c r="T35" s="212"/>
    </row>
    <row r="36" customFormat="false" ht="12.75" hidden="false" customHeight="false" outlineLevel="0" collapsed="false">
      <c r="A36" s="288"/>
      <c r="B36" s="212"/>
      <c r="C36" s="212"/>
      <c r="D36" s="212"/>
      <c r="E36" s="212"/>
      <c r="F36" s="212"/>
      <c r="G36" s="212"/>
      <c r="H36" s="212"/>
      <c r="I36" s="212"/>
      <c r="J36" s="212"/>
      <c r="K36" s="212"/>
      <c r="L36" s="212"/>
      <c r="M36" s="212"/>
      <c r="N36" s="212"/>
      <c r="O36" s="212"/>
      <c r="P36" s="212"/>
      <c r="Q36" s="212"/>
      <c r="R36" s="212"/>
      <c r="S36" s="212"/>
      <c r="T36" s="212"/>
    </row>
    <row r="37" customFormat="false" ht="15" hidden="false" customHeight="true" outlineLevel="0" collapsed="false">
      <c r="A37" s="278" t="s">
        <v>78</v>
      </c>
      <c r="B37" s="278"/>
      <c r="C37" s="278"/>
      <c r="D37" s="278"/>
      <c r="E37" s="278"/>
      <c r="F37" s="278"/>
      <c r="G37" s="278"/>
      <c r="H37" s="278"/>
      <c r="I37" s="278"/>
      <c r="J37" s="278"/>
      <c r="K37" s="278"/>
      <c r="L37" s="278"/>
      <c r="M37" s="278"/>
    </row>
    <row r="39" customFormat="false" ht="12.75" hidden="false" customHeight="false" outlineLevel="0" collapsed="false">
      <c r="A39" s="170" t="s">
        <v>194</v>
      </c>
      <c r="B39" s="212" t="n">
        <v>277407</v>
      </c>
      <c r="C39" s="212" t="n">
        <v>29090</v>
      </c>
      <c r="D39" s="212" t="n">
        <v>478</v>
      </c>
      <c r="E39" s="212" t="n">
        <v>8338</v>
      </c>
      <c r="F39" s="212" t="n">
        <v>16836</v>
      </c>
      <c r="G39" s="212" t="n">
        <v>3438</v>
      </c>
      <c r="H39" s="212" t="n">
        <v>230490</v>
      </c>
      <c r="I39" s="212" t="n">
        <v>10453</v>
      </c>
      <c r="J39" s="212" t="n">
        <v>21561</v>
      </c>
      <c r="K39" s="212" t="n">
        <v>198476</v>
      </c>
      <c r="L39" s="212" t="n">
        <v>40014</v>
      </c>
      <c r="M39" s="212" t="n">
        <v>158462</v>
      </c>
      <c r="N39" s="212"/>
      <c r="O39" s="212"/>
      <c r="P39" s="212"/>
    </row>
    <row r="40" customFormat="false" ht="12.75" hidden="false" customHeight="false" outlineLevel="0" collapsed="false">
      <c r="A40" s="170" t="s">
        <v>195</v>
      </c>
      <c r="B40" s="212" t="n">
        <v>303429</v>
      </c>
      <c r="C40" s="212" t="n">
        <v>26926</v>
      </c>
      <c r="D40" s="212" t="n">
        <v>493</v>
      </c>
      <c r="E40" s="212" t="n">
        <v>7601</v>
      </c>
      <c r="F40" s="212" t="n">
        <v>15563</v>
      </c>
      <c r="G40" s="212" t="n">
        <v>3269</v>
      </c>
      <c r="H40" s="212" t="n">
        <v>229875</v>
      </c>
      <c r="I40" s="212" t="n">
        <v>11210</v>
      </c>
      <c r="J40" s="212" t="n">
        <v>21337</v>
      </c>
      <c r="K40" s="212" t="n">
        <v>197328</v>
      </c>
      <c r="L40" s="212" t="n">
        <v>40104</v>
      </c>
      <c r="M40" s="212" t="n">
        <v>157223</v>
      </c>
      <c r="N40" s="212"/>
      <c r="O40" s="212"/>
      <c r="P40" s="212"/>
    </row>
    <row r="41" customFormat="false" ht="12.75" hidden="false" customHeight="false" outlineLevel="0" collapsed="false">
      <c r="A41" s="170"/>
      <c r="B41" s="212"/>
      <c r="C41" s="212"/>
      <c r="D41" s="212"/>
      <c r="E41" s="212"/>
      <c r="F41" s="212"/>
      <c r="G41" s="212"/>
      <c r="H41" s="212"/>
      <c r="I41" s="212"/>
      <c r="J41" s="212"/>
      <c r="K41" s="212"/>
      <c r="L41" s="212"/>
      <c r="M41" s="212"/>
      <c r="N41" s="212"/>
      <c r="O41" s="212"/>
      <c r="P41" s="212"/>
    </row>
    <row r="42" customFormat="false" ht="12.75" hidden="false" customHeight="false" outlineLevel="0" collapsed="false">
      <c r="A42" s="170" t="s">
        <v>1104</v>
      </c>
      <c r="B42" s="212" t="n">
        <v>23117</v>
      </c>
      <c r="C42" s="212" t="n">
        <v>2424</v>
      </c>
      <c r="D42" s="212" t="n">
        <v>40</v>
      </c>
      <c r="E42" s="212" t="n">
        <v>695</v>
      </c>
      <c r="F42" s="212" t="n">
        <v>1403</v>
      </c>
      <c r="G42" s="212" t="n">
        <v>287</v>
      </c>
      <c r="H42" s="212" t="n">
        <v>19207</v>
      </c>
      <c r="I42" s="212" t="n">
        <v>871</v>
      </c>
      <c r="J42" s="212" t="n">
        <v>1797</v>
      </c>
      <c r="K42" s="212" t="n">
        <v>16540</v>
      </c>
      <c r="L42" s="212" t="n">
        <v>3335</v>
      </c>
      <c r="M42" s="212" t="n">
        <v>13205</v>
      </c>
      <c r="N42" s="212"/>
      <c r="O42" s="212"/>
      <c r="P42" s="212"/>
    </row>
    <row r="43" customFormat="false" ht="12.75" hidden="false" customHeight="false" outlineLevel="0" collapsed="false">
      <c r="A43" s="170" t="s">
        <v>1105</v>
      </c>
      <c r="B43" s="212" t="n">
        <v>25286</v>
      </c>
      <c r="C43" s="212" t="n">
        <v>2244</v>
      </c>
      <c r="D43" s="212" t="n">
        <v>41</v>
      </c>
      <c r="E43" s="212" t="n">
        <v>633</v>
      </c>
      <c r="F43" s="212" t="n">
        <v>1297</v>
      </c>
      <c r="G43" s="212" t="n">
        <v>272</v>
      </c>
      <c r="H43" s="212" t="n">
        <v>19156</v>
      </c>
      <c r="I43" s="212" t="n">
        <v>934</v>
      </c>
      <c r="J43" s="212" t="n">
        <v>1778</v>
      </c>
      <c r="K43" s="212" t="n">
        <v>16444</v>
      </c>
      <c r="L43" s="212" t="n">
        <v>3342</v>
      </c>
      <c r="M43" s="212" t="n">
        <v>13102</v>
      </c>
      <c r="N43" s="212"/>
      <c r="O43" s="212"/>
      <c r="P43" s="212"/>
    </row>
    <row r="44" customFormat="false" ht="12.75" hidden="false" customHeight="false" outlineLevel="0" collapsed="false">
      <c r="A44" s="170"/>
      <c r="B44" s="212"/>
      <c r="C44" s="212"/>
      <c r="D44" s="212"/>
      <c r="E44" s="212"/>
      <c r="F44" s="212"/>
      <c r="G44" s="212"/>
      <c r="H44" s="212"/>
      <c r="I44" s="212"/>
      <c r="J44" s="212"/>
      <c r="K44" s="212"/>
      <c r="L44" s="212"/>
      <c r="M44" s="212"/>
      <c r="N44" s="212"/>
      <c r="O44" s="212"/>
      <c r="P44" s="212"/>
    </row>
    <row r="45" customFormat="false" ht="12.75" hidden="false" customHeight="false" outlineLevel="0" collapsed="false">
      <c r="A45" s="385" t="s">
        <v>195</v>
      </c>
      <c r="B45" s="212"/>
      <c r="C45" s="212"/>
      <c r="D45" s="212"/>
      <c r="E45" s="212"/>
      <c r="F45" s="212"/>
      <c r="G45" s="212"/>
      <c r="H45" s="212"/>
      <c r="I45" s="212"/>
      <c r="J45" s="212"/>
      <c r="K45" s="212"/>
      <c r="L45" s="212"/>
      <c r="M45" s="212"/>
      <c r="N45" s="212"/>
      <c r="O45" s="212"/>
      <c r="P45" s="212"/>
    </row>
    <row r="46" customFormat="false" ht="12.75" hidden="false" customHeight="false" outlineLevel="0" collapsed="false">
      <c r="A46" s="170" t="s">
        <v>197</v>
      </c>
      <c r="B46" s="212" t="n">
        <v>22608</v>
      </c>
      <c r="C46" s="212" t="n">
        <v>2245</v>
      </c>
      <c r="D46" s="212" t="n">
        <v>32</v>
      </c>
      <c r="E46" s="212" t="n">
        <v>675</v>
      </c>
      <c r="F46" s="212" t="n">
        <v>1300</v>
      </c>
      <c r="G46" s="212" t="n">
        <v>238</v>
      </c>
      <c r="H46" s="212" t="n">
        <v>16836</v>
      </c>
      <c r="I46" s="212" t="n">
        <v>934</v>
      </c>
      <c r="J46" s="212" t="n">
        <v>1726</v>
      </c>
      <c r="K46" s="212" t="n">
        <v>14176</v>
      </c>
      <c r="L46" s="212" t="n">
        <v>3044</v>
      </c>
      <c r="M46" s="212" t="n">
        <v>11133</v>
      </c>
      <c r="N46" s="212"/>
      <c r="O46" s="212"/>
      <c r="P46" s="212"/>
    </row>
    <row r="47" customFormat="false" ht="12.75" hidden="false" customHeight="false" outlineLevel="0" collapsed="false">
      <c r="A47" s="170" t="s">
        <v>198</v>
      </c>
      <c r="B47" s="212" t="n">
        <v>24020</v>
      </c>
      <c r="C47" s="212" t="n">
        <v>2109</v>
      </c>
      <c r="D47" s="212" t="n">
        <v>37</v>
      </c>
      <c r="E47" s="212" t="n">
        <v>600</v>
      </c>
      <c r="F47" s="212" t="n">
        <v>1242</v>
      </c>
      <c r="G47" s="212" t="n">
        <v>230</v>
      </c>
      <c r="H47" s="212" t="n">
        <v>18169</v>
      </c>
      <c r="I47" s="212" t="n">
        <v>1023</v>
      </c>
      <c r="J47" s="212" t="n">
        <v>1661</v>
      </c>
      <c r="K47" s="212" t="n">
        <v>15485</v>
      </c>
      <c r="L47" s="212" t="n">
        <v>3156</v>
      </c>
      <c r="M47" s="212" t="n">
        <v>12329</v>
      </c>
      <c r="N47" s="212"/>
      <c r="O47" s="212"/>
      <c r="P47" s="212"/>
    </row>
    <row r="48" customFormat="false" ht="12.75" hidden="false" customHeight="false" outlineLevel="0" collapsed="false">
      <c r="A48" s="170" t="s">
        <v>199</v>
      </c>
      <c r="B48" s="212" t="n">
        <v>25382</v>
      </c>
      <c r="C48" s="212" t="n">
        <v>2299</v>
      </c>
      <c r="D48" s="212" t="n">
        <v>43</v>
      </c>
      <c r="E48" s="212" t="n">
        <v>619</v>
      </c>
      <c r="F48" s="212" t="n">
        <v>1321</v>
      </c>
      <c r="G48" s="212" t="n">
        <v>316</v>
      </c>
      <c r="H48" s="212" t="n">
        <v>19039</v>
      </c>
      <c r="I48" s="212" t="n">
        <v>1070</v>
      </c>
      <c r="J48" s="212" t="n">
        <v>1763</v>
      </c>
      <c r="K48" s="212" t="n">
        <v>16206</v>
      </c>
      <c r="L48" s="212" t="n">
        <v>3485</v>
      </c>
      <c r="M48" s="212" t="n">
        <v>12721</v>
      </c>
      <c r="N48" s="212"/>
      <c r="O48" s="212"/>
      <c r="P48" s="212"/>
    </row>
    <row r="49" customFormat="false" ht="12.75" hidden="false" customHeight="false" outlineLevel="0" collapsed="false">
      <c r="A49" s="170" t="s">
        <v>200</v>
      </c>
      <c r="B49" s="212" t="n">
        <v>23539</v>
      </c>
      <c r="C49" s="212" t="n">
        <v>2254</v>
      </c>
      <c r="D49" s="212" t="n">
        <v>37</v>
      </c>
      <c r="E49" s="212" t="n">
        <v>583</v>
      </c>
      <c r="F49" s="212" t="n">
        <v>1379</v>
      </c>
      <c r="G49" s="212" t="n">
        <v>255</v>
      </c>
      <c r="H49" s="212" t="n">
        <v>17548</v>
      </c>
      <c r="I49" s="212" t="n">
        <v>866</v>
      </c>
      <c r="J49" s="212" t="n">
        <v>1704</v>
      </c>
      <c r="K49" s="212" t="n">
        <v>14978</v>
      </c>
      <c r="L49" s="212" t="n">
        <v>3149</v>
      </c>
      <c r="M49" s="212" t="n">
        <v>11829</v>
      </c>
      <c r="N49" s="212"/>
      <c r="O49" s="212"/>
      <c r="P49" s="212"/>
    </row>
    <row r="50" customFormat="false" ht="12.75" hidden="false" customHeight="false" outlineLevel="0" collapsed="false">
      <c r="A50" s="170" t="s">
        <v>201</v>
      </c>
      <c r="B50" s="212" t="n">
        <v>25328</v>
      </c>
      <c r="C50" s="212" t="n">
        <v>2270</v>
      </c>
      <c r="D50" s="212" t="n">
        <v>44</v>
      </c>
      <c r="E50" s="212" t="n">
        <v>621</v>
      </c>
      <c r="F50" s="212" t="n">
        <v>1341</v>
      </c>
      <c r="G50" s="212" t="n">
        <v>264</v>
      </c>
      <c r="H50" s="212" t="n">
        <v>19267</v>
      </c>
      <c r="I50" s="212" t="n">
        <v>714</v>
      </c>
      <c r="J50" s="212" t="n">
        <v>1781</v>
      </c>
      <c r="K50" s="212" t="n">
        <v>16772</v>
      </c>
      <c r="L50" s="212" t="n">
        <v>3224</v>
      </c>
      <c r="M50" s="212" t="n">
        <v>13549</v>
      </c>
      <c r="N50" s="212"/>
      <c r="O50" s="212"/>
      <c r="P50" s="212"/>
    </row>
    <row r="51" customFormat="false" ht="12.75" hidden="false" customHeight="false" outlineLevel="0" collapsed="false">
      <c r="A51" s="170" t="s">
        <v>202</v>
      </c>
      <c r="B51" s="212" t="n">
        <v>26487</v>
      </c>
      <c r="C51" s="212" t="n">
        <v>2171</v>
      </c>
      <c r="D51" s="212" t="n">
        <v>34</v>
      </c>
      <c r="E51" s="212" t="n">
        <v>609</v>
      </c>
      <c r="F51" s="212" t="n">
        <v>1281</v>
      </c>
      <c r="G51" s="212" t="n">
        <v>247</v>
      </c>
      <c r="H51" s="212" t="n">
        <v>20443</v>
      </c>
      <c r="I51" s="212" t="n">
        <v>901</v>
      </c>
      <c r="J51" s="212" t="n">
        <v>1693</v>
      </c>
      <c r="K51" s="212" t="n">
        <v>17850</v>
      </c>
      <c r="L51" s="212" t="n">
        <v>3474</v>
      </c>
      <c r="M51" s="212" t="n">
        <v>14376</v>
      </c>
      <c r="N51" s="212"/>
      <c r="O51" s="212"/>
      <c r="P51" s="212"/>
    </row>
    <row r="52" customFormat="false" ht="12.75" hidden="false" customHeight="false" outlineLevel="0" collapsed="false">
      <c r="A52" s="170" t="s">
        <v>203</v>
      </c>
      <c r="B52" s="212" t="n">
        <v>25594</v>
      </c>
      <c r="C52" s="212" t="n">
        <v>2211</v>
      </c>
      <c r="D52" s="212" t="n">
        <v>52</v>
      </c>
      <c r="E52" s="212" t="n">
        <v>556</v>
      </c>
      <c r="F52" s="212" t="n">
        <v>1319</v>
      </c>
      <c r="G52" s="212" t="n">
        <v>283</v>
      </c>
      <c r="H52" s="212" t="n">
        <v>19519</v>
      </c>
      <c r="I52" s="212" t="n">
        <v>1053</v>
      </c>
      <c r="J52" s="212" t="n">
        <v>1788</v>
      </c>
      <c r="K52" s="212" t="n">
        <v>16678</v>
      </c>
      <c r="L52" s="212" t="n">
        <v>3701</v>
      </c>
      <c r="M52" s="212" t="n">
        <v>12977</v>
      </c>
      <c r="N52" s="212"/>
      <c r="O52" s="212"/>
      <c r="P52" s="212"/>
    </row>
    <row r="53" customFormat="false" ht="12.75" hidden="false" customHeight="false" outlineLevel="0" collapsed="false">
      <c r="A53" s="170" t="s">
        <v>204</v>
      </c>
      <c r="B53" s="212" t="n">
        <v>24221</v>
      </c>
      <c r="C53" s="212" t="n">
        <v>2278</v>
      </c>
      <c r="D53" s="212" t="n">
        <v>37</v>
      </c>
      <c r="E53" s="212" t="n">
        <v>692</v>
      </c>
      <c r="F53" s="212" t="n">
        <v>1281</v>
      </c>
      <c r="G53" s="212" t="n">
        <v>267</v>
      </c>
      <c r="H53" s="212" t="n">
        <v>18266</v>
      </c>
      <c r="I53" s="212" t="n">
        <v>762</v>
      </c>
      <c r="J53" s="212" t="n">
        <v>1859</v>
      </c>
      <c r="K53" s="212" t="n">
        <v>15646</v>
      </c>
      <c r="L53" s="212" t="n">
        <v>3444</v>
      </c>
      <c r="M53" s="212" t="n">
        <v>12202</v>
      </c>
      <c r="N53" s="212"/>
      <c r="O53" s="212"/>
      <c r="P53" s="212"/>
    </row>
    <row r="54" customFormat="false" ht="12.75" hidden="false" customHeight="false" outlineLevel="0" collapsed="false">
      <c r="A54" s="170" t="s">
        <v>205</v>
      </c>
      <c r="B54" s="212" t="n">
        <v>25038</v>
      </c>
      <c r="C54" s="212" t="n">
        <v>2188</v>
      </c>
      <c r="D54" s="212" t="n">
        <v>36</v>
      </c>
      <c r="E54" s="212" t="n">
        <v>606</v>
      </c>
      <c r="F54" s="212" t="n">
        <v>1298</v>
      </c>
      <c r="G54" s="212" t="n">
        <v>249</v>
      </c>
      <c r="H54" s="212" t="n">
        <v>18982</v>
      </c>
      <c r="I54" s="212" t="n">
        <v>932</v>
      </c>
      <c r="J54" s="212" t="n">
        <v>1755</v>
      </c>
      <c r="K54" s="212" t="n">
        <v>16294</v>
      </c>
      <c r="L54" s="212" t="n">
        <v>3284</v>
      </c>
      <c r="M54" s="212" t="n">
        <v>13011</v>
      </c>
      <c r="N54" s="212"/>
      <c r="O54" s="212"/>
      <c r="P54" s="212"/>
    </row>
    <row r="55" customFormat="false" ht="12.75" hidden="false" customHeight="false" outlineLevel="0" collapsed="false">
      <c r="A55" s="170" t="s">
        <v>206</v>
      </c>
      <c r="B55" s="212" t="n">
        <v>26438</v>
      </c>
      <c r="C55" s="212" t="n">
        <v>2262</v>
      </c>
      <c r="D55" s="212" t="n">
        <v>46</v>
      </c>
      <c r="E55" s="212" t="n">
        <v>682</v>
      </c>
      <c r="F55" s="212" t="n">
        <v>1268</v>
      </c>
      <c r="G55" s="212" t="n">
        <v>265</v>
      </c>
      <c r="H55" s="212" t="n">
        <v>20059</v>
      </c>
      <c r="I55" s="212" t="n">
        <v>916</v>
      </c>
      <c r="J55" s="212" t="n">
        <v>1938</v>
      </c>
      <c r="K55" s="212" t="n">
        <v>17205</v>
      </c>
      <c r="L55" s="212" t="n">
        <v>3491</v>
      </c>
      <c r="M55" s="212" t="n">
        <v>13714</v>
      </c>
      <c r="N55" s="212"/>
      <c r="O55" s="212"/>
      <c r="P55" s="212"/>
    </row>
    <row r="56" customFormat="false" ht="12.75" hidden="false" customHeight="false" outlineLevel="0" collapsed="false">
      <c r="A56" s="170" t="s">
        <v>207</v>
      </c>
      <c r="B56" s="212" t="n">
        <v>28548</v>
      </c>
      <c r="C56" s="212" t="n">
        <v>2426</v>
      </c>
      <c r="D56" s="212" t="n">
        <v>50</v>
      </c>
      <c r="E56" s="212" t="n">
        <v>729</v>
      </c>
      <c r="F56" s="212" t="n">
        <v>1307</v>
      </c>
      <c r="G56" s="212" t="n">
        <v>339</v>
      </c>
      <c r="H56" s="212" t="n">
        <v>21732</v>
      </c>
      <c r="I56" s="212" t="n">
        <v>905</v>
      </c>
      <c r="J56" s="212" t="n">
        <v>1878</v>
      </c>
      <c r="K56" s="212" t="n">
        <v>18949</v>
      </c>
      <c r="L56" s="212" t="n">
        <v>3460</v>
      </c>
      <c r="M56" s="212" t="n">
        <v>15488</v>
      </c>
      <c r="N56" s="212"/>
      <c r="O56" s="212"/>
      <c r="P56" s="212"/>
    </row>
    <row r="57" customFormat="false" ht="12.75" hidden="false" customHeight="false" outlineLevel="0" collapsed="false">
      <c r="A57" s="170" t="s">
        <v>208</v>
      </c>
      <c r="B57" s="212" t="n">
        <v>26225</v>
      </c>
      <c r="C57" s="212" t="n">
        <v>2215</v>
      </c>
      <c r="D57" s="212" t="n">
        <v>45</v>
      </c>
      <c r="E57" s="212" t="n">
        <v>628</v>
      </c>
      <c r="F57" s="212" t="n">
        <v>1227</v>
      </c>
      <c r="G57" s="212" t="n">
        <v>315</v>
      </c>
      <c r="H57" s="212" t="n">
        <v>20014</v>
      </c>
      <c r="I57" s="212" t="n">
        <v>1135</v>
      </c>
      <c r="J57" s="212" t="n">
        <v>1791</v>
      </c>
      <c r="K57" s="212" t="n">
        <v>17088</v>
      </c>
      <c r="L57" s="212" t="n">
        <v>3193</v>
      </c>
      <c r="M57" s="212" t="n">
        <v>13895</v>
      </c>
      <c r="N57" s="212"/>
      <c r="O57" s="212"/>
      <c r="P57" s="212"/>
    </row>
    <row r="58" customFormat="false" ht="12.75" hidden="false" customHeight="false" outlineLevel="0" collapsed="false">
      <c r="A58" s="170"/>
      <c r="B58" s="212"/>
      <c r="C58" s="212"/>
      <c r="D58" s="212"/>
      <c r="E58" s="212"/>
      <c r="F58" s="212"/>
      <c r="G58" s="212"/>
      <c r="H58" s="212"/>
      <c r="I58" s="212"/>
      <c r="J58" s="212"/>
      <c r="K58" s="212"/>
      <c r="L58" s="212"/>
      <c r="M58" s="212"/>
      <c r="N58" s="212"/>
      <c r="O58" s="212"/>
      <c r="P58" s="212"/>
    </row>
    <row r="59" customFormat="false" ht="12.75" hidden="false" customHeight="false" outlineLevel="0" collapsed="false">
      <c r="A59" s="386" t="n">
        <v>2005</v>
      </c>
      <c r="B59" s="212"/>
      <c r="C59" s="212"/>
      <c r="D59" s="212"/>
      <c r="E59" s="212"/>
      <c r="F59" s="212"/>
      <c r="G59" s="212"/>
      <c r="H59" s="212"/>
      <c r="I59" s="212"/>
      <c r="J59" s="212"/>
      <c r="K59" s="212"/>
      <c r="L59" s="212"/>
      <c r="M59" s="212"/>
      <c r="N59" s="212"/>
      <c r="O59" s="212"/>
      <c r="P59" s="212"/>
    </row>
    <row r="60" customFormat="false" ht="12.75" hidden="false" customHeight="false" outlineLevel="0" collapsed="false">
      <c r="A60" s="170" t="s">
        <v>197</v>
      </c>
      <c r="B60" s="212" t="n">
        <v>24014</v>
      </c>
      <c r="C60" s="212" t="n">
        <v>2080</v>
      </c>
      <c r="D60" s="212" t="n">
        <v>48</v>
      </c>
      <c r="E60" s="212" t="n">
        <v>573</v>
      </c>
      <c r="F60" s="212" t="n">
        <v>1198</v>
      </c>
      <c r="G60" s="212" t="n">
        <v>261</v>
      </c>
      <c r="H60" s="212" t="n">
        <v>18322</v>
      </c>
      <c r="I60" s="212" t="n">
        <v>1130</v>
      </c>
      <c r="J60" s="212" t="n">
        <v>1806</v>
      </c>
      <c r="K60" s="212" t="n">
        <v>15387</v>
      </c>
      <c r="L60" s="212" t="n">
        <v>3066</v>
      </c>
      <c r="M60" s="212" t="n">
        <v>12320</v>
      </c>
      <c r="N60" s="212"/>
      <c r="O60" s="212"/>
      <c r="P60" s="212"/>
    </row>
    <row r="61" customFormat="false" ht="12.75" hidden="false" customHeight="false" outlineLevel="0" collapsed="false">
      <c r="A61" s="288"/>
      <c r="B61" s="212"/>
      <c r="C61" s="212"/>
      <c r="D61" s="212"/>
      <c r="E61" s="212"/>
      <c r="F61" s="212"/>
      <c r="G61" s="212"/>
      <c r="H61" s="212"/>
      <c r="I61" s="212"/>
      <c r="J61" s="212"/>
      <c r="K61" s="212"/>
      <c r="L61" s="212"/>
      <c r="M61" s="212"/>
      <c r="N61" s="212"/>
      <c r="O61" s="212"/>
      <c r="P61" s="212"/>
    </row>
    <row r="62" customFormat="false" ht="15" hidden="false" customHeight="true" outlineLevel="0" collapsed="false">
      <c r="A62" s="278" t="s">
        <v>80</v>
      </c>
      <c r="B62" s="278"/>
      <c r="C62" s="278"/>
      <c r="D62" s="278"/>
      <c r="E62" s="278"/>
      <c r="F62" s="278"/>
      <c r="G62" s="278"/>
      <c r="H62" s="278"/>
      <c r="I62" s="278"/>
      <c r="J62" s="278"/>
      <c r="K62" s="278"/>
      <c r="L62" s="278"/>
      <c r="M62" s="278"/>
    </row>
    <row r="64" customFormat="false" ht="12.75" hidden="false" customHeight="false" outlineLevel="0" collapsed="false">
      <c r="A64" s="170" t="s">
        <v>194</v>
      </c>
      <c r="B64" s="212" t="n">
        <v>316988</v>
      </c>
      <c r="C64" s="212" t="n">
        <v>16966</v>
      </c>
      <c r="D64" s="212" t="n">
        <v>64</v>
      </c>
      <c r="E64" s="212" t="n">
        <v>4078</v>
      </c>
      <c r="F64" s="212" t="n">
        <v>9345</v>
      </c>
      <c r="G64" s="212" t="n">
        <v>3479</v>
      </c>
      <c r="H64" s="212" t="n">
        <v>295440</v>
      </c>
      <c r="I64" s="212" t="n">
        <v>34955</v>
      </c>
      <c r="J64" s="212" t="n">
        <v>15681</v>
      </c>
      <c r="K64" s="212" t="n">
        <v>244805</v>
      </c>
      <c r="L64" s="212" t="n">
        <v>19665</v>
      </c>
      <c r="M64" s="212" t="n">
        <v>225140</v>
      </c>
      <c r="N64" s="212"/>
    </row>
    <row r="65" customFormat="false" ht="12.75" hidden="false" customHeight="false" outlineLevel="0" collapsed="false">
      <c r="A65" s="170" t="s">
        <v>195</v>
      </c>
      <c r="B65" s="212" t="n">
        <v>344332</v>
      </c>
      <c r="C65" s="212" t="n">
        <v>17231</v>
      </c>
      <c r="D65" s="212" t="n">
        <v>51</v>
      </c>
      <c r="E65" s="212" t="n">
        <v>4045</v>
      </c>
      <c r="F65" s="212" t="n">
        <v>9393</v>
      </c>
      <c r="G65" s="212" t="n">
        <v>3742</v>
      </c>
      <c r="H65" s="212" t="n">
        <v>316750</v>
      </c>
      <c r="I65" s="212" t="n">
        <v>34743</v>
      </c>
      <c r="J65" s="212" t="n">
        <v>15142</v>
      </c>
      <c r="K65" s="212" t="n">
        <v>266865</v>
      </c>
      <c r="L65" s="212" t="n">
        <v>21371</v>
      </c>
      <c r="M65" s="212" t="n">
        <v>245494</v>
      </c>
      <c r="N65" s="212"/>
    </row>
    <row r="66" customFormat="false" ht="12.75" hidden="false" customHeight="false" outlineLevel="0" collapsed="false">
      <c r="A66" s="170"/>
      <c r="B66" s="212"/>
      <c r="C66" s="212"/>
      <c r="D66" s="212"/>
      <c r="E66" s="212"/>
      <c r="F66" s="212"/>
      <c r="G66" s="212"/>
      <c r="H66" s="212"/>
      <c r="I66" s="212"/>
      <c r="J66" s="212"/>
      <c r="K66" s="212"/>
      <c r="L66" s="212"/>
      <c r="M66" s="212"/>
      <c r="N66" s="212"/>
    </row>
    <row r="67" customFormat="false" ht="12.75" hidden="false" customHeight="false" outlineLevel="0" collapsed="false">
      <c r="A67" s="170" t="s">
        <v>1104</v>
      </c>
      <c r="B67" s="212" t="n">
        <v>26416</v>
      </c>
      <c r="C67" s="212" t="n">
        <v>1414</v>
      </c>
      <c r="D67" s="212" t="n">
        <v>5</v>
      </c>
      <c r="E67" s="212" t="n">
        <v>340</v>
      </c>
      <c r="F67" s="212" t="n">
        <v>779</v>
      </c>
      <c r="G67" s="212" t="n">
        <v>290</v>
      </c>
      <c r="H67" s="212" t="n">
        <v>24620</v>
      </c>
      <c r="I67" s="212" t="n">
        <v>2913</v>
      </c>
      <c r="J67" s="212" t="n">
        <v>1307</v>
      </c>
      <c r="K67" s="212" t="n">
        <v>20400</v>
      </c>
      <c r="L67" s="212" t="n">
        <v>1639</v>
      </c>
      <c r="M67" s="212" t="n">
        <v>18762</v>
      </c>
      <c r="N67" s="212"/>
    </row>
    <row r="68" customFormat="false" ht="12.75" hidden="false" customHeight="false" outlineLevel="0" collapsed="false">
      <c r="A68" s="170" t="s">
        <v>1105</v>
      </c>
      <c r="B68" s="212" t="n">
        <v>28694</v>
      </c>
      <c r="C68" s="212" t="n">
        <v>1436</v>
      </c>
      <c r="D68" s="212" t="n">
        <v>4</v>
      </c>
      <c r="E68" s="212" t="n">
        <v>337</v>
      </c>
      <c r="F68" s="212" t="n">
        <v>783</v>
      </c>
      <c r="G68" s="212" t="n">
        <v>312</v>
      </c>
      <c r="H68" s="212" t="n">
        <v>26396</v>
      </c>
      <c r="I68" s="212" t="n">
        <v>2895</v>
      </c>
      <c r="J68" s="212" t="n">
        <v>1262</v>
      </c>
      <c r="K68" s="212" t="n">
        <v>22239</v>
      </c>
      <c r="L68" s="212" t="n">
        <v>1781</v>
      </c>
      <c r="M68" s="212" t="n">
        <v>20458</v>
      </c>
      <c r="N68" s="212"/>
    </row>
    <row r="69" customFormat="false" ht="12.75" hidden="false" customHeight="false" outlineLevel="0" collapsed="false">
      <c r="A69" s="170"/>
      <c r="B69" s="212"/>
      <c r="C69" s="212"/>
      <c r="D69" s="212"/>
      <c r="E69" s="212"/>
      <c r="F69" s="212"/>
      <c r="G69" s="212"/>
      <c r="H69" s="212"/>
      <c r="I69" s="212"/>
      <c r="J69" s="212"/>
      <c r="K69" s="212"/>
      <c r="L69" s="212"/>
      <c r="M69" s="212"/>
      <c r="N69" s="212"/>
    </row>
    <row r="70" customFormat="false" ht="12.75" hidden="false" customHeight="false" outlineLevel="0" collapsed="false">
      <c r="A70" s="385" t="s">
        <v>195</v>
      </c>
      <c r="B70" s="212"/>
      <c r="C70" s="212"/>
      <c r="D70" s="212"/>
      <c r="E70" s="212"/>
      <c r="F70" s="212"/>
      <c r="G70" s="212"/>
      <c r="H70" s="212"/>
      <c r="I70" s="212"/>
      <c r="J70" s="212"/>
      <c r="K70" s="212"/>
      <c r="L70" s="212"/>
      <c r="M70" s="212"/>
      <c r="N70" s="212"/>
    </row>
    <row r="71" customFormat="false" ht="12.75" hidden="false" customHeight="false" outlineLevel="0" collapsed="false">
      <c r="A71" s="170" t="s">
        <v>197</v>
      </c>
      <c r="B71" s="212" t="n">
        <v>26419</v>
      </c>
      <c r="C71" s="212" t="n">
        <v>1368</v>
      </c>
      <c r="D71" s="212" t="n">
        <v>5</v>
      </c>
      <c r="E71" s="212" t="n">
        <v>322</v>
      </c>
      <c r="F71" s="212" t="n">
        <v>753</v>
      </c>
      <c r="G71" s="212" t="n">
        <v>287</v>
      </c>
      <c r="H71" s="212" t="n">
        <v>24705</v>
      </c>
      <c r="I71" s="212" t="n">
        <v>2631</v>
      </c>
      <c r="J71" s="212" t="n">
        <v>1123</v>
      </c>
      <c r="K71" s="212" t="n">
        <v>20951</v>
      </c>
      <c r="L71" s="212" t="n">
        <v>1691</v>
      </c>
      <c r="M71" s="212" t="n">
        <v>19260</v>
      </c>
      <c r="N71" s="212"/>
    </row>
    <row r="72" customFormat="false" ht="12.75" hidden="false" customHeight="false" outlineLevel="0" collapsed="false">
      <c r="A72" s="170" t="s">
        <v>198</v>
      </c>
      <c r="B72" s="212" t="n">
        <v>27335</v>
      </c>
      <c r="C72" s="212" t="n">
        <v>1373</v>
      </c>
      <c r="D72" s="212" t="n">
        <v>4</v>
      </c>
      <c r="E72" s="212" t="n">
        <v>315</v>
      </c>
      <c r="F72" s="212" t="n">
        <v>744</v>
      </c>
      <c r="G72" s="212" t="n">
        <v>308</v>
      </c>
      <c r="H72" s="212" t="n">
        <v>25650</v>
      </c>
      <c r="I72" s="212" t="n">
        <v>2979</v>
      </c>
      <c r="J72" s="212" t="n">
        <v>1184</v>
      </c>
      <c r="K72" s="212" t="n">
        <v>21487</v>
      </c>
      <c r="L72" s="212" t="n">
        <v>1736</v>
      </c>
      <c r="M72" s="212" t="n">
        <v>19752</v>
      </c>
      <c r="N72" s="212"/>
    </row>
    <row r="73" customFormat="false" ht="12.75" hidden="false" customHeight="false" outlineLevel="0" collapsed="false">
      <c r="A73" s="170" t="s">
        <v>199</v>
      </c>
      <c r="B73" s="212" t="n">
        <v>29148</v>
      </c>
      <c r="C73" s="212" t="n">
        <v>1375</v>
      </c>
      <c r="D73" s="212" t="n">
        <v>7</v>
      </c>
      <c r="E73" s="212" t="n">
        <v>344</v>
      </c>
      <c r="F73" s="212" t="n">
        <v>754</v>
      </c>
      <c r="G73" s="212" t="n">
        <v>270</v>
      </c>
      <c r="H73" s="212" t="n">
        <v>27413</v>
      </c>
      <c r="I73" s="212" t="n">
        <v>3064</v>
      </c>
      <c r="J73" s="212" t="n">
        <v>1437</v>
      </c>
      <c r="K73" s="212" t="n">
        <v>22912</v>
      </c>
      <c r="L73" s="212" t="n">
        <v>1737</v>
      </c>
      <c r="M73" s="212" t="n">
        <v>21176</v>
      </c>
      <c r="N73" s="212"/>
    </row>
    <row r="74" customFormat="false" ht="12.75" hidden="false" customHeight="false" outlineLevel="0" collapsed="false">
      <c r="A74" s="170" t="s">
        <v>200</v>
      </c>
      <c r="B74" s="212" t="n">
        <v>30023</v>
      </c>
      <c r="C74" s="212" t="n">
        <v>1487</v>
      </c>
      <c r="D74" s="212" t="n">
        <v>8</v>
      </c>
      <c r="E74" s="212" t="n">
        <v>366</v>
      </c>
      <c r="F74" s="212" t="n">
        <v>770</v>
      </c>
      <c r="G74" s="212" t="n">
        <v>343</v>
      </c>
      <c r="H74" s="212" t="n">
        <v>28123</v>
      </c>
      <c r="I74" s="212" t="n">
        <v>2795</v>
      </c>
      <c r="J74" s="212" t="n">
        <v>1338</v>
      </c>
      <c r="K74" s="212" t="n">
        <v>23990</v>
      </c>
      <c r="L74" s="212" t="n">
        <v>1889</v>
      </c>
      <c r="M74" s="212" t="n">
        <v>22101</v>
      </c>
      <c r="N74" s="212"/>
    </row>
    <row r="75" customFormat="false" ht="12.75" hidden="false" customHeight="false" outlineLevel="0" collapsed="false">
      <c r="A75" s="170" t="s">
        <v>201</v>
      </c>
      <c r="B75" s="212" t="n">
        <v>26562</v>
      </c>
      <c r="C75" s="212" t="n">
        <v>1302</v>
      </c>
      <c r="D75" s="212" t="n">
        <v>4</v>
      </c>
      <c r="E75" s="212" t="n">
        <v>264</v>
      </c>
      <c r="F75" s="212" t="n">
        <v>714</v>
      </c>
      <c r="G75" s="212" t="n">
        <v>320</v>
      </c>
      <c r="H75" s="212" t="n">
        <v>24315</v>
      </c>
      <c r="I75" s="212" t="n">
        <v>2618</v>
      </c>
      <c r="J75" s="212" t="n">
        <v>1090</v>
      </c>
      <c r="K75" s="212" t="n">
        <v>20608</v>
      </c>
      <c r="L75" s="212" t="n">
        <v>1537</v>
      </c>
      <c r="M75" s="212" t="n">
        <v>19070</v>
      </c>
      <c r="N75" s="212"/>
    </row>
    <row r="76" customFormat="false" ht="12.75" hidden="false" customHeight="false" outlineLevel="0" collapsed="false">
      <c r="A76" s="170" t="s">
        <v>202</v>
      </c>
      <c r="B76" s="212" t="n">
        <v>26257</v>
      </c>
      <c r="C76" s="212" t="n">
        <v>1326</v>
      </c>
      <c r="D76" s="212" t="n">
        <v>4</v>
      </c>
      <c r="E76" s="212" t="n">
        <v>328</v>
      </c>
      <c r="F76" s="212" t="n">
        <v>760</v>
      </c>
      <c r="G76" s="212" t="n">
        <v>234</v>
      </c>
      <c r="H76" s="212" t="n">
        <v>24101</v>
      </c>
      <c r="I76" s="212" t="n">
        <v>3148</v>
      </c>
      <c r="J76" s="212" t="n">
        <v>1154</v>
      </c>
      <c r="K76" s="212" t="n">
        <v>19799</v>
      </c>
      <c r="L76" s="212" t="n">
        <v>1624</v>
      </c>
      <c r="M76" s="212" t="n">
        <v>18175</v>
      </c>
      <c r="N76" s="212"/>
    </row>
    <row r="77" customFormat="false" ht="12.75" hidden="false" customHeight="false" outlineLevel="0" collapsed="false">
      <c r="A77" s="170" t="s">
        <v>203</v>
      </c>
      <c r="B77" s="212" t="n">
        <v>27610</v>
      </c>
      <c r="C77" s="212" t="n">
        <v>1491</v>
      </c>
      <c r="D77" s="212" t="n">
        <v>3</v>
      </c>
      <c r="E77" s="212" t="n">
        <v>334</v>
      </c>
      <c r="F77" s="212" t="n">
        <v>860</v>
      </c>
      <c r="G77" s="212" t="n">
        <v>295</v>
      </c>
      <c r="H77" s="212" t="n">
        <v>24617</v>
      </c>
      <c r="I77" s="212" t="n">
        <v>2943</v>
      </c>
      <c r="J77" s="212" t="n">
        <v>1194</v>
      </c>
      <c r="K77" s="212" t="n">
        <v>20480</v>
      </c>
      <c r="L77" s="212" t="n">
        <v>1872</v>
      </c>
      <c r="M77" s="212" t="n">
        <v>18608</v>
      </c>
      <c r="N77" s="212"/>
    </row>
    <row r="78" customFormat="false" ht="12.75" hidden="false" customHeight="false" outlineLevel="0" collapsed="false">
      <c r="A78" s="170" t="s">
        <v>204</v>
      </c>
      <c r="B78" s="212" t="n">
        <v>26873</v>
      </c>
      <c r="C78" s="212" t="n">
        <v>1430</v>
      </c>
      <c r="D78" s="212" t="n">
        <v>2</v>
      </c>
      <c r="E78" s="212" t="n">
        <v>301</v>
      </c>
      <c r="F78" s="212" t="n">
        <v>783</v>
      </c>
      <c r="G78" s="212" t="n">
        <v>343</v>
      </c>
      <c r="H78" s="212" t="n">
        <v>24563</v>
      </c>
      <c r="I78" s="212" t="n">
        <v>2767</v>
      </c>
      <c r="J78" s="212" t="n">
        <v>1303</v>
      </c>
      <c r="K78" s="212" t="n">
        <v>20494</v>
      </c>
      <c r="L78" s="212" t="n">
        <v>1841</v>
      </c>
      <c r="M78" s="212" t="n">
        <v>18653</v>
      </c>
      <c r="N78" s="212"/>
    </row>
    <row r="79" customFormat="false" ht="12.75" hidden="false" customHeight="false" outlineLevel="0" collapsed="false">
      <c r="A79" s="170" t="s">
        <v>205</v>
      </c>
      <c r="B79" s="212" t="n">
        <v>30017</v>
      </c>
      <c r="C79" s="212" t="n">
        <v>1421</v>
      </c>
      <c r="D79" s="212" t="n">
        <v>3</v>
      </c>
      <c r="E79" s="212" t="n">
        <v>348</v>
      </c>
      <c r="F79" s="212" t="n">
        <v>759</v>
      </c>
      <c r="G79" s="212" t="n">
        <v>311</v>
      </c>
      <c r="H79" s="212" t="n">
        <v>27045</v>
      </c>
      <c r="I79" s="212" t="n">
        <v>2876</v>
      </c>
      <c r="J79" s="212" t="n">
        <v>1377</v>
      </c>
      <c r="K79" s="212" t="n">
        <v>22792</v>
      </c>
      <c r="L79" s="212" t="n">
        <v>1952</v>
      </c>
      <c r="M79" s="212" t="n">
        <v>20840</v>
      </c>
      <c r="N79" s="212"/>
    </row>
    <row r="80" customFormat="false" ht="12.75" hidden="false" customHeight="false" outlineLevel="0" collapsed="false">
      <c r="A80" s="170" t="s">
        <v>206</v>
      </c>
      <c r="B80" s="212" t="n">
        <v>31420</v>
      </c>
      <c r="C80" s="212" t="n">
        <v>1629</v>
      </c>
      <c r="D80" s="212" t="n">
        <v>4</v>
      </c>
      <c r="E80" s="212" t="n">
        <v>368</v>
      </c>
      <c r="F80" s="212" t="n">
        <v>834</v>
      </c>
      <c r="G80" s="212" t="n">
        <v>423</v>
      </c>
      <c r="H80" s="212" t="n">
        <v>28792</v>
      </c>
      <c r="I80" s="212" t="n">
        <v>2710</v>
      </c>
      <c r="J80" s="212" t="n">
        <v>1309</v>
      </c>
      <c r="K80" s="212" t="n">
        <v>24773</v>
      </c>
      <c r="L80" s="212" t="n">
        <v>1944</v>
      </c>
      <c r="M80" s="212" t="n">
        <v>22829</v>
      </c>
      <c r="N80" s="212"/>
    </row>
    <row r="81" customFormat="false" ht="12.75" hidden="false" customHeight="false" outlineLevel="0" collapsed="false">
      <c r="A81" s="170" t="s">
        <v>207</v>
      </c>
      <c r="B81" s="212" t="n">
        <v>32676</v>
      </c>
      <c r="C81" s="212" t="n">
        <v>1613</v>
      </c>
      <c r="D81" s="212" t="n">
        <v>3</v>
      </c>
      <c r="E81" s="212" t="n">
        <v>390</v>
      </c>
      <c r="F81" s="212" t="n">
        <v>857</v>
      </c>
      <c r="G81" s="212" t="n">
        <v>362</v>
      </c>
      <c r="H81" s="212" t="n">
        <v>29896</v>
      </c>
      <c r="I81" s="212" t="n">
        <v>2785</v>
      </c>
      <c r="J81" s="212" t="n">
        <v>1381</v>
      </c>
      <c r="K81" s="212" t="n">
        <v>25730</v>
      </c>
      <c r="L81" s="212" t="n">
        <v>1932</v>
      </c>
      <c r="M81" s="212" t="n">
        <v>23798</v>
      </c>
      <c r="N81" s="212"/>
    </row>
    <row r="82" customFormat="false" ht="12.75" hidden="false" customHeight="false" outlineLevel="0" collapsed="false">
      <c r="A82" s="170" t="s">
        <v>208</v>
      </c>
      <c r="B82" s="212" t="n">
        <v>29992</v>
      </c>
      <c r="C82" s="212" t="n">
        <v>1416</v>
      </c>
      <c r="D82" s="212" t="n">
        <v>2</v>
      </c>
      <c r="E82" s="212" t="n">
        <v>364</v>
      </c>
      <c r="F82" s="212" t="n">
        <v>805</v>
      </c>
      <c r="G82" s="212" t="n">
        <v>244</v>
      </c>
      <c r="H82" s="212" t="n">
        <v>27530</v>
      </c>
      <c r="I82" s="212" t="n">
        <v>3429</v>
      </c>
      <c r="J82" s="212" t="n">
        <v>1251</v>
      </c>
      <c r="K82" s="212" t="n">
        <v>22850</v>
      </c>
      <c r="L82" s="212" t="n">
        <v>1616</v>
      </c>
      <c r="M82" s="212" t="n">
        <v>21234</v>
      </c>
      <c r="N82" s="212"/>
    </row>
    <row r="83" customFormat="false" ht="12.75" hidden="false" customHeight="false" outlineLevel="0" collapsed="false">
      <c r="A83" s="170"/>
      <c r="B83" s="212"/>
      <c r="C83" s="212"/>
      <c r="D83" s="212"/>
      <c r="E83" s="212"/>
      <c r="F83" s="212"/>
      <c r="G83" s="212"/>
      <c r="H83" s="212"/>
      <c r="I83" s="212"/>
      <c r="J83" s="212"/>
      <c r="K83" s="212"/>
      <c r="L83" s="212"/>
      <c r="M83" s="212"/>
      <c r="N83" s="212"/>
    </row>
    <row r="84" customFormat="false" ht="15" hidden="false" customHeight="false" outlineLevel="0" collapsed="false">
      <c r="A84" s="386" t="n">
        <v>2005</v>
      </c>
      <c r="B84" s="387"/>
      <c r="C84" s="387"/>
      <c r="D84" s="387"/>
      <c r="E84" s="387"/>
      <c r="F84" s="387"/>
      <c r="G84" s="387"/>
      <c r="H84" s="387"/>
      <c r="I84" s="387"/>
      <c r="J84" s="387"/>
      <c r="K84" s="387"/>
      <c r="L84" s="387"/>
      <c r="M84" s="387"/>
      <c r="N84" s="212"/>
    </row>
    <row r="85" customFormat="false" ht="12.75" hidden="false" customHeight="false" outlineLevel="0" collapsed="false">
      <c r="A85" s="170" t="s">
        <v>197</v>
      </c>
      <c r="B85" s="212" t="n">
        <v>28835</v>
      </c>
      <c r="C85" s="212" t="n">
        <v>1483</v>
      </c>
      <c r="D85" s="212" t="n">
        <v>2</v>
      </c>
      <c r="E85" s="212" t="n">
        <v>354</v>
      </c>
      <c r="F85" s="212" t="n">
        <v>752</v>
      </c>
      <c r="G85" s="212" t="n">
        <v>376</v>
      </c>
      <c r="H85" s="212" t="n">
        <v>26448</v>
      </c>
      <c r="I85" s="212" t="n">
        <v>2878</v>
      </c>
      <c r="J85" s="212" t="n">
        <v>1294</v>
      </c>
      <c r="K85" s="212" t="n">
        <v>22275</v>
      </c>
      <c r="L85" s="212" t="n">
        <v>1774</v>
      </c>
      <c r="M85" s="212" t="n">
        <v>20501</v>
      </c>
      <c r="N85" s="212"/>
    </row>
    <row r="86" customFormat="false" ht="12.75" hidden="false" customHeight="false" outlineLevel="0" collapsed="false">
      <c r="A86" s="134"/>
    </row>
    <row r="87" customFormat="false" ht="12.75" hidden="false" customHeight="false" outlineLevel="0" collapsed="false">
      <c r="A87" s="3" t="s">
        <v>1106</v>
      </c>
    </row>
    <row r="88" customFormat="false" ht="12.75" hidden="false" customHeight="false" outlineLevel="0" collapsed="false">
      <c r="A88" s="3" t="s">
        <v>1107</v>
      </c>
    </row>
  </sheetData>
  <mergeCells count="23">
    <mergeCell ref="A1:M1"/>
    <mergeCell ref="A2:M2"/>
    <mergeCell ref="A3:M3"/>
    <mergeCell ref="A4:M4"/>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05" customFormat="true" ht="20.25" hidden="false" customHeight="false" outlineLevel="0" collapsed="false">
      <c r="A1" s="60"/>
      <c r="B1" s="60"/>
      <c r="C1" s="60"/>
      <c r="D1" s="60"/>
      <c r="E1" s="60"/>
      <c r="F1" s="60"/>
      <c r="G1" s="60"/>
      <c r="H1" s="60"/>
      <c r="I1" s="60"/>
      <c r="J1" s="60"/>
      <c r="K1" s="60"/>
      <c r="L1" s="60"/>
      <c r="M1" s="60"/>
    </row>
    <row r="2" s="105" customFormat="true" ht="20.25" hidden="false" customHeight="false" outlineLevel="0" collapsed="false">
      <c r="A2" s="60" t="s">
        <v>1102</v>
      </c>
      <c r="B2" s="60"/>
      <c r="C2" s="60"/>
      <c r="D2" s="60"/>
      <c r="E2" s="60"/>
      <c r="F2" s="60"/>
      <c r="G2" s="60"/>
      <c r="H2" s="60"/>
      <c r="I2" s="60"/>
      <c r="J2" s="60"/>
      <c r="K2" s="60"/>
      <c r="L2" s="60"/>
      <c r="M2" s="60"/>
    </row>
    <row r="3" s="105" customFormat="true" ht="20.25" hidden="false" customHeight="false" outlineLevel="0" collapsed="false">
      <c r="A3" s="60" t="s">
        <v>1082</v>
      </c>
      <c r="B3" s="60"/>
      <c r="C3" s="60"/>
      <c r="D3" s="60"/>
      <c r="E3" s="60"/>
      <c r="F3" s="60"/>
      <c r="G3" s="60"/>
      <c r="H3" s="60"/>
      <c r="I3" s="60"/>
      <c r="J3" s="60"/>
      <c r="K3" s="60"/>
      <c r="L3" s="60"/>
      <c r="M3" s="60"/>
    </row>
    <row r="4" s="105" customFormat="true" ht="20.25" hidden="false" customHeight="false" outlineLevel="0" collapsed="false">
      <c r="A4" s="60" t="s">
        <v>1108</v>
      </c>
      <c r="B4" s="60"/>
      <c r="C4" s="60"/>
      <c r="D4" s="60"/>
      <c r="E4" s="60"/>
      <c r="F4" s="60"/>
      <c r="G4" s="60"/>
      <c r="H4" s="60"/>
      <c r="I4" s="60"/>
      <c r="J4" s="60"/>
      <c r="K4" s="60"/>
      <c r="L4" s="60"/>
      <c r="M4" s="60"/>
    </row>
    <row r="6" customFormat="false" ht="12.75" hidden="false" customHeight="true" outlineLevel="0" collapsed="false">
      <c r="A6" s="65" t="s">
        <v>180</v>
      </c>
      <c r="B6" s="275" t="s">
        <v>658</v>
      </c>
      <c r="C6" s="274" t="s">
        <v>659</v>
      </c>
      <c r="D6" s="274"/>
      <c r="E6" s="274"/>
      <c r="F6" s="274"/>
      <c r="G6" s="274"/>
      <c r="H6" s="107" t="s">
        <v>660</v>
      </c>
      <c r="I6" s="107"/>
      <c r="J6" s="107"/>
      <c r="K6" s="107"/>
      <c r="L6" s="107"/>
      <c r="M6" s="107"/>
    </row>
    <row r="7" customFormat="false" ht="12.75" hidden="false" customHeight="true" outlineLevel="0" collapsed="false">
      <c r="A7" s="65"/>
      <c r="B7" s="275"/>
      <c r="C7" s="275" t="s">
        <v>661</v>
      </c>
      <c r="D7" s="276" t="s">
        <v>662</v>
      </c>
      <c r="E7" s="108" t="s">
        <v>663</v>
      </c>
      <c r="F7" s="108"/>
      <c r="G7" s="275" t="s">
        <v>664</v>
      </c>
      <c r="H7" s="66" t="s">
        <v>661</v>
      </c>
      <c r="I7" s="66" t="s">
        <v>665</v>
      </c>
      <c r="J7" s="66" t="s">
        <v>666</v>
      </c>
      <c r="K7" s="107" t="s">
        <v>667</v>
      </c>
      <c r="L7" s="107"/>
      <c r="M7" s="107"/>
    </row>
    <row r="8" customFormat="false" ht="12.75" hidden="false" customHeight="false" outlineLevel="0" collapsed="false">
      <c r="A8" s="65"/>
      <c r="B8" s="275"/>
      <c r="C8" s="275"/>
      <c r="D8" s="276"/>
      <c r="E8" s="111" t="s">
        <v>668</v>
      </c>
      <c r="F8" s="112" t="s">
        <v>669</v>
      </c>
      <c r="G8" s="275"/>
      <c r="H8" s="66"/>
      <c r="I8" s="66"/>
      <c r="J8" s="66"/>
      <c r="K8" s="66" t="s">
        <v>661</v>
      </c>
      <c r="L8" s="108" t="s">
        <v>670</v>
      </c>
      <c r="M8" s="110" t="s">
        <v>671</v>
      </c>
    </row>
    <row r="9" customFormat="false" ht="12.75" hidden="false" customHeight="false" outlineLevel="0" collapsed="false">
      <c r="A9" s="65"/>
      <c r="B9" s="275"/>
      <c r="C9" s="275"/>
      <c r="D9" s="276"/>
      <c r="E9" s="118" t="s">
        <v>672</v>
      </c>
      <c r="F9" s="118"/>
      <c r="G9" s="275"/>
      <c r="H9" s="66"/>
      <c r="I9" s="66"/>
      <c r="J9" s="66"/>
      <c r="K9" s="66"/>
      <c r="L9" s="277" t="s">
        <v>673</v>
      </c>
      <c r="M9" s="277"/>
    </row>
    <row r="10" customFormat="false" ht="12.75" hidden="false" customHeight="false" outlineLevel="0" collapsed="false">
      <c r="A10" s="65"/>
      <c r="B10" s="71" t="s">
        <v>674</v>
      </c>
      <c r="C10" s="71"/>
      <c r="D10" s="71"/>
      <c r="E10" s="71"/>
      <c r="F10" s="71"/>
      <c r="G10" s="71"/>
      <c r="H10" s="71"/>
      <c r="I10" s="71"/>
      <c r="J10" s="71"/>
      <c r="K10" s="71"/>
      <c r="L10" s="71"/>
      <c r="M10" s="71"/>
    </row>
    <row r="12" customFormat="false" ht="15" hidden="false" customHeight="true" outlineLevel="0" collapsed="false">
      <c r="A12" s="278" t="s">
        <v>76</v>
      </c>
      <c r="B12" s="278"/>
      <c r="C12" s="278"/>
      <c r="D12" s="278"/>
      <c r="E12" s="278"/>
      <c r="F12" s="278"/>
      <c r="G12" s="278"/>
      <c r="H12" s="278"/>
      <c r="I12" s="278"/>
      <c r="J12" s="278"/>
      <c r="K12" s="278"/>
      <c r="L12" s="278"/>
      <c r="M12" s="278"/>
    </row>
    <row r="14" customFormat="false" ht="12.75" hidden="false" customHeight="false" outlineLevel="0" collapsed="false">
      <c r="A14" s="125" t="s">
        <v>194</v>
      </c>
      <c r="B14" s="212" t="n">
        <v>687699</v>
      </c>
      <c r="C14" s="212" t="n">
        <v>32602</v>
      </c>
      <c r="D14" s="212" t="n">
        <v>675</v>
      </c>
      <c r="E14" s="212" t="n">
        <v>11116</v>
      </c>
      <c r="F14" s="212" t="n">
        <v>15385</v>
      </c>
      <c r="G14" s="212" t="n">
        <v>5426</v>
      </c>
      <c r="H14" s="212" t="n">
        <v>642354</v>
      </c>
      <c r="I14" s="212" t="n">
        <v>7426</v>
      </c>
      <c r="J14" s="212" t="n">
        <v>26661</v>
      </c>
      <c r="K14" s="212" t="n">
        <v>608267</v>
      </c>
      <c r="L14" s="212" t="n">
        <v>88787</v>
      </c>
      <c r="M14" s="212" t="n">
        <v>519481</v>
      </c>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2"/>
      <c r="AL14" s="212"/>
      <c r="AM14" s="212"/>
      <c r="AN14" s="212"/>
      <c r="AO14" s="212"/>
      <c r="AP14" s="212"/>
      <c r="AQ14" s="212"/>
      <c r="AR14" s="212"/>
      <c r="AS14" s="212"/>
    </row>
    <row r="15" customFormat="false" ht="12.75" hidden="false" customHeight="false" outlineLevel="0" collapsed="false">
      <c r="A15" s="125" t="s">
        <v>195</v>
      </c>
      <c r="B15" s="212" t="n">
        <v>767046</v>
      </c>
      <c r="C15" s="212" t="n">
        <v>32446</v>
      </c>
      <c r="D15" s="212" t="n">
        <v>654</v>
      </c>
      <c r="E15" s="212" t="n">
        <v>11037</v>
      </c>
      <c r="F15" s="212" t="n">
        <v>14995</v>
      </c>
      <c r="G15" s="212" t="n">
        <v>5759</v>
      </c>
      <c r="H15" s="212" t="n">
        <v>693566</v>
      </c>
      <c r="I15" s="212" t="n">
        <v>7886</v>
      </c>
      <c r="J15" s="212" t="n">
        <v>28339</v>
      </c>
      <c r="K15" s="212" t="n">
        <v>657341</v>
      </c>
      <c r="L15" s="212" t="n">
        <v>98221</v>
      </c>
      <c r="M15" s="212" t="n">
        <v>559120</v>
      </c>
    </row>
    <row r="16" customFormat="false" ht="12.75" hidden="false" customHeight="false" outlineLevel="0" collapsed="false">
      <c r="A16" s="170"/>
      <c r="B16" s="212"/>
      <c r="C16" s="212"/>
      <c r="D16" s="212"/>
      <c r="E16" s="212"/>
      <c r="F16" s="212"/>
      <c r="G16" s="212"/>
      <c r="H16" s="212"/>
      <c r="I16" s="212"/>
      <c r="J16" s="212"/>
      <c r="K16" s="212"/>
      <c r="L16" s="212"/>
      <c r="M16" s="212"/>
    </row>
    <row r="17" customFormat="false" ht="12.75" hidden="false" customHeight="false" outlineLevel="0" collapsed="false">
      <c r="A17" s="170" t="s">
        <v>1104</v>
      </c>
      <c r="B17" s="212" t="n">
        <v>57308</v>
      </c>
      <c r="C17" s="212" t="n">
        <v>2717</v>
      </c>
      <c r="D17" s="212" t="n">
        <v>56</v>
      </c>
      <c r="E17" s="212" t="n">
        <v>926</v>
      </c>
      <c r="F17" s="212" t="n">
        <v>1282</v>
      </c>
      <c r="G17" s="212" t="n">
        <v>452</v>
      </c>
      <c r="H17" s="212" t="n">
        <v>53530</v>
      </c>
      <c r="I17" s="212" t="n">
        <v>619</v>
      </c>
      <c r="J17" s="212" t="n">
        <v>2222</v>
      </c>
      <c r="K17" s="212" t="n">
        <v>50689</v>
      </c>
      <c r="L17" s="212" t="n">
        <v>7399</v>
      </c>
      <c r="M17" s="212" t="n">
        <v>43290</v>
      </c>
    </row>
    <row r="18" customFormat="false" ht="12.75" hidden="false" customHeight="false" outlineLevel="0" collapsed="false">
      <c r="A18" s="170" t="s">
        <v>1105</v>
      </c>
      <c r="B18" s="212" t="n">
        <v>63921</v>
      </c>
      <c r="C18" s="212" t="n">
        <v>2704</v>
      </c>
      <c r="D18" s="212" t="n">
        <v>54</v>
      </c>
      <c r="E18" s="212" t="n">
        <v>920</v>
      </c>
      <c r="F18" s="212" t="n">
        <v>1250</v>
      </c>
      <c r="G18" s="212" t="n">
        <v>480</v>
      </c>
      <c r="H18" s="212" t="n">
        <v>57797</v>
      </c>
      <c r="I18" s="212" t="n">
        <v>657</v>
      </c>
      <c r="J18" s="212" t="n">
        <v>2362</v>
      </c>
      <c r="K18" s="212" t="n">
        <v>54778</v>
      </c>
      <c r="L18" s="212" t="n">
        <v>8185</v>
      </c>
      <c r="M18" s="212" t="n">
        <v>46593</v>
      </c>
    </row>
    <row r="19" customFormat="false" ht="12.75" hidden="false" customHeight="false" outlineLevel="0" collapsed="false">
      <c r="A19" s="125"/>
      <c r="B19" s="212"/>
      <c r="C19" s="212"/>
      <c r="D19" s="212"/>
      <c r="E19" s="212"/>
      <c r="F19" s="212"/>
      <c r="G19" s="212"/>
      <c r="H19" s="212"/>
      <c r="I19" s="212"/>
      <c r="J19" s="212"/>
      <c r="K19" s="212"/>
      <c r="L19" s="212"/>
      <c r="M19" s="212"/>
    </row>
    <row r="20" customFormat="false" ht="12.75" hidden="false" customHeight="false" outlineLevel="0" collapsed="false">
      <c r="A20" s="122" t="n">
        <v>2004</v>
      </c>
      <c r="B20" s="212"/>
      <c r="C20" s="212"/>
      <c r="D20" s="212"/>
      <c r="E20" s="212"/>
      <c r="F20" s="212"/>
      <c r="G20" s="212"/>
      <c r="H20" s="212"/>
      <c r="I20" s="212"/>
      <c r="J20" s="212"/>
      <c r="K20" s="212"/>
      <c r="L20" s="212"/>
      <c r="M20" s="212"/>
    </row>
    <row r="21" customFormat="false" ht="12.75" hidden="false" customHeight="false" outlineLevel="0" collapsed="false">
      <c r="A21" s="125" t="s">
        <v>197</v>
      </c>
      <c r="B21" s="212" t="n">
        <v>57908</v>
      </c>
      <c r="C21" s="212" t="n">
        <v>2516</v>
      </c>
      <c r="D21" s="212" t="n">
        <v>58</v>
      </c>
      <c r="E21" s="212" t="n">
        <v>943</v>
      </c>
      <c r="F21" s="212" t="n">
        <v>1153</v>
      </c>
      <c r="G21" s="212" t="n">
        <v>362</v>
      </c>
      <c r="H21" s="212" t="n">
        <v>52554</v>
      </c>
      <c r="I21" s="212" t="n">
        <v>647</v>
      </c>
      <c r="J21" s="212" t="n">
        <v>2207</v>
      </c>
      <c r="K21" s="212" t="n">
        <v>49700</v>
      </c>
      <c r="L21" s="212" t="n">
        <v>7757</v>
      </c>
      <c r="M21" s="212" t="n">
        <v>41943</v>
      </c>
    </row>
    <row r="22" customFormat="false" ht="12.75" hidden="false" customHeight="false" outlineLevel="0" collapsed="false">
      <c r="A22" s="125" t="s">
        <v>198</v>
      </c>
      <c r="B22" s="212" t="n">
        <v>59759</v>
      </c>
      <c r="C22" s="212" t="n">
        <v>2554</v>
      </c>
      <c r="D22" s="212" t="n">
        <v>46</v>
      </c>
      <c r="E22" s="212" t="n">
        <v>826</v>
      </c>
      <c r="F22" s="212" t="n">
        <v>1249</v>
      </c>
      <c r="G22" s="212" t="n">
        <v>433</v>
      </c>
      <c r="H22" s="212" t="n">
        <v>54247</v>
      </c>
      <c r="I22" s="212" t="n">
        <v>668</v>
      </c>
      <c r="J22" s="212" t="n">
        <v>2314</v>
      </c>
      <c r="K22" s="212" t="n">
        <v>51265</v>
      </c>
      <c r="L22" s="212" t="n">
        <v>7587</v>
      </c>
      <c r="M22" s="212" t="n">
        <v>43678</v>
      </c>
    </row>
    <row r="23" customFormat="false" ht="12.75" hidden="false" customHeight="false" outlineLevel="0" collapsed="false">
      <c r="A23" s="125" t="s">
        <v>199</v>
      </c>
      <c r="B23" s="212" t="n">
        <v>68054</v>
      </c>
      <c r="C23" s="212" t="n">
        <v>2656</v>
      </c>
      <c r="D23" s="212" t="n">
        <v>58</v>
      </c>
      <c r="E23" s="212" t="n">
        <v>969</v>
      </c>
      <c r="F23" s="212" t="n">
        <v>1218</v>
      </c>
      <c r="G23" s="212" t="n">
        <v>411</v>
      </c>
      <c r="H23" s="212" t="n">
        <v>62083</v>
      </c>
      <c r="I23" s="212" t="n">
        <v>794</v>
      </c>
      <c r="J23" s="212" t="n">
        <v>2406</v>
      </c>
      <c r="K23" s="212" t="n">
        <v>58883</v>
      </c>
      <c r="L23" s="212" t="n">
        <v>8639</v>
      </c>
      <c r="M23" s="212" t="n">
        <v>50244</v>
      </c>
    </row>
    <row r="24" customFormat="false" ht="12.75" hidden="false" customHeight="false" outlineLevel="0" collapsed="false">
      <c r="A24" s="125" t="s">
        <v>200</v>
      </c>
      <c r="B24" s="212" t="n">
        <v>64364</v>
      </c>
      <c r="C24" s="212" t="n">
        <v>2521</v>
      </c>
      <c r="D24" s="212" t="n">
        <v>52</v>
      </c>
      <c r="E24" s="212" t="n">
        <v>833</v>
      </c>
      <c r="F24" s="212" t="n">
        <v>1162</v>
      </c>
      <c r="G24" s="212" t="n">
        <v>473</v>
      </c>
      <c r="H24" s="212" t="n">
        <v>58719</v>
      </c>
      <c r="I24" s="212" t="n">
        <v>619</v>
      </c>
      <c r="J24" s="212" t="n">
        <v>2265</v>
      </c>
      <c r="K24" s="212" t="n">
        <v>55836</v>
      </c>
      <c r="L24" s="212" t="n">
        <v>8240</v>
      </c>
      <c r="M24" s="212" t="n">
        <v>47596</v>
      </c>
    </row>
    <row r="25" customFormat="false" ht="12.75" hidden="false" customHeight="false" outlineLevel="0" collapsed="false">
      <c r="A25" s="125" t="s">
        <v>201</v>
      </c>
      <c r="B25" s="212" t="n">
        <v>63183</v>
      </c>
      <c r="C25" s="212" t="n">
        <v>2760</v>
      </c>
      <c r="D25" s="212" t="n">
        <v>49</v>
      </c>
      <c r="E25" s="212" t="n">
        <v>973</v>
      </c>
      <c r="F25" s="212" t="n">
        <v>1246</v>
      </c>
      <c r="G25" s="212" t="n">
        <v>493</v>
      </c>
      <c r="H25" s="212" t="n">
        <v>56937</v>
      </c>
      <c r="I25" s="212" t="n">
        <v>821</v>
      </c>
      <c r="J25" s="212" t="n">
        <v>2422</v>
      </c>
      <c r="K25" s="212" t="n">
        <v>53694</v>
      </c>
      <c r="L25" s="212" t="n">
        <v>8307</v>
      </c>
      <c r="M25" s="212" t="n">
        <v>45387</v>
      </c>
    </row>
    <row r="26" customFormat="false" ht="12.75" hidden="false" customHeight="false" outlineLevel="0" collapsed="false">
      <c r="A26" s="125" t="s">
        <v>202</v>
      </c>
      <c r="B26" s="212" t="n">
        <v>65716</v>
      </c>
      <c r="C26" s="212" t="n">
        <v>2646</v>
      </c>
      <c r="D26" s="212" t="n">
        <v>59</v>
      </c>
      <c r="E26" s="212" t="n">
        <v>964</v>
      </c>
      <c r="F26" s="212" t="n">
        <v>1100</v>
      </c>
      <c r="G26" s="212" t="n">
        <v>523</v>
      </c>
      <c r="H26" s="212" t="n">
        <v>59369</v>
      </c>
      <c r="I26" s="212" t="n">
        <v>631</v>
      </c>
      <c r="J26" s="212" t="n">
        <v>2455</v>
      </c>
      <c r="K26" s="212" t="n">
        <v>56283</v>
      </c>
      <c r="L26" s="212" t="n">
        <v>8751</v>
      </c>
      <c r="M26" s="212" t="n">
        <v>47532</v>
      </c>
    </row>
    <row r="27" customFormat="false" ht="12.75" hidden="false" customHeight="false" outlineLevel="0" collapsed="false">
      <c r="A27" s="125" t="s">
        <v>203</v>
      </c>
      <c r="B27" s="212" t="n">
        <v>64503</v>
      </c>
      <c r="C27" s="212" t="n">
        <v>2759</v>
      </c>
      <c r="D27" s="212" t="n">
        <v>52</v>
      </c>
      <c r="E27" s="212" t="n">
        <v>883</v>
      </c>
      <c r="F27" s="212" t="n">
        <v>1245</v>
      </c>
      <c r="G27" s="212" t="n">
        <v>579</v>
      </c>
      <c r="H27" s="212" t="n">
        <v>58276</v>
      </c>
      <c r="I27" s="212" t="n">
        <v>681</v>
      </c>
      <c r="J27" s="212" t="n">
        <v>2350</v>
      </c>
      <c r="K27" s="212" t="n">
        <v>55244</v>
      </c>
      <c r="L27" s="212" t="n">
        <v>8180</v>
      </c>
      <c r="M27" s="212" t="n">
        <v>47065</v>
      </c>
    </row>
    <row r="28" customFormat="false" ht="12.75" hidden="false" customHeight="false" outlineLevel="0" collapsed="false">
      <c r="A28" s="125" t="s">
        <v>204</v>
      </c>
      <c r="B28" s="212" t="n">
        <v>58560</v>
      </c>
      <c r="C28" s="212" t="n">
        <v>2646</v>
      </c>
      <c r="D28" s="212" t="n">
        <v>54</v>
      </c>
      <c r="E28" s="212" t="n">
        <v>883</v>
      </c>
      <c r="F28" s="212" t="n">
        <v>1214</v>
      </c>
      <c r="G28" s="212" t="n">
        <v>495</v>
      </c>
      <c r="H28" s="212" t="n">
        <v>52716</v>
      </c>
      <c r="I28" s="212" t="n">
        <v>562</v>
      </c>
      <c r="J28" s="212" t="n">
        <v>2279</v>
      </c>
      <c r="K28" s="212" t="n">
        <v>49875</v>
      </c>
      <c r="L28" s="212" t="n">
        <v>7781</v>
      </c>
      <c r="M28" s="212" t="n">
        <v>42094</v>
      </c>
    </row>
    <row r="29" customFormat="false" ht="12.75" hidden="false" customHeight="false" outlineLevel="0" collapsed="false">
      <c r="A29" s="125" t="s">
        <v>205</v>
      </c>
      <c r="B29" s="212" t="n">
        <v>64704</v>
      </c>
      <c r="C29" s="212" t="n">
        <v>2792</v>
      </c>
      <c r="D29" s="212" t="n">
        <v>56</v>
      </c>
      <c r="E29" s="212" t="n">
        <v>930</v>
      </c>
      <c r="F29" s="212" t="n">
        <v>1317</v>
      </c>
      <c r="G29" s="212" t="n">
        <v>489</v>
      </c>
      <c r="H29" s="212" t="n">
        <v>58113</v>
      </c>
      <c r="I29" s="212" t="n">
        <v>527</v>
      </c>
      <c r="J29" s="212" t="n">
        <v>2333</v>
      </c>
      <c r="K29" s="212" t="n">
        <v>55252</v>
      </c>
      <c r="L29" s="212" t="n">
        <v>8369</v>
      </c>
      <c r="M29" s="212" t="n">
        <v>46883</v>
      </c>
    </row>
    <row r="30" customFormat="false" ht="12.75" hidden="false" customHeight="false" outlineLevel="0" collapsed="false">
      <c r="A30" s="125" t="s">
        <v>206</v>
      </c>
      <c r="B30" s="212" t="n">
        <v>68304</v>
      </c>
      <c r="C30" s="212" t="n">
        <v>2867</v>
      </c>
      <c r="D30" s="212" t="n">
        <v>54</v>
      </c>
      <c r="E30" s="212" t="n">
        <v>950</v>
      </c>
      <c r="F30" s="212" t="n">
        <v>1386</v>
      </c>
      <c r="G30" s="212" t="n">
        <v>476</v>
      </c>
      <c r="H30" s="212" t="n">
        <v>61572</v>
      </c>
      <c r="I30" s="212" t="n">
        <v>561</v>
      </c>
      <c r="J30" s="212" t="n">
        <v>2518</v>
      </c>
      <c r="K30" s="212" t="n">
        <v>58493</v>
      </c>
      <c r="L30" s="212" t="n">
        <v>8547</v>
      </c>
      <c r="M30" s="212" t="n">
        <v>49946</v>
      </c>
    </row>
    <row r="31" customFormat="false" ht="12.75" hidden="false" customHeight="false" outlineLevel="0" collapsed="false">
      <c r="A31" s="125" t="s">
        <v>207</v>
      </c>
      <c r="B31" s="212" t="n">
        <v>69535</v>
      </c>
      <c r="C31" s="212" t="n">
        <v>3075</v>
      </c>
      <c r="D31" s="212" t="n">
        <v>60</v>
      </c>
      <c r="E31" s="212" t="n">
        <v>1025</v>
      </c>
      <c r="F31" s="212" t="n">
        <v>1422</v>
      </c>
      <c r="G31" s="212" t="n">
        <v>569</v>
      </c>
      <c r="H31" s="212" t="n">
        <v>62493</v>
      </c>
      <c r="I31" s="212" t="n">
        <v>659</v>
      </c>
      <c r="J31" s="212" t="n">
        <v>2467</v>
      </c>
      <c r="K31" s="212" t="n">
        <v>59367</v>
      </c>
      <c r="L31" s="212" t="n">
        <v>8529</v>
      </c>
      <c r="M31" s="212" t="n">
        <v>50838</v>
      </c>
    </row>
    <row r="32" customFormat="false" ht="12.75" hidden="false" customHeight="false" outlineLevel="0" collapsed="false">
      <c r="A32" s="125" t="s">
        <v>208</v>
      </c>
      <c r="B32" s="212" t="n">
        <v>62457</v>
      </c>
      <c r="C32" s="212" t="n">
        <v>2654</v>
      </c>
      <c r="D32" s="212" t="n">
        <v>56</v>
      </c>
      <c r="E32" s="212" t="n">
        <v>857</v>
      </c>
      <c r="F32" s="212" t="n">
        <v>1283</v>
      </c>
      <c r="G32" s="212" t="n">
        <v>457</v>
      </c>
      <c r="H32" s="212" t="n">
        <v>56488</v>
      </c>
      <c r="I32" s="212" t="n">
        <v>716</v>
      </c>
      <c r="J32" s="212" t="n">
        <v>2323</v>
      </c>
      <c r="K32" s="212" t="n">
        <v>53449</v>
      </c>
      <c r="L32" s="212" t="n">
        <v>7535</v>
      </c>
      <c r="M32" s="212" t="n">
        <v>45914</v>
      </c>
    </row>
    <row r="33" customFormat="false" ht="12.75" hidden="false" customHeight="false" outlineLevel="0" collapsed="false">
      <c r="A33" s="122"/>
      <c r="B33" s="212"/>
      <c r="C33" s="212"/>
      <c r="D33" s="212"/>
      <c r="E33" s="212"/>
      <c r="F33" s="212"/>
      <c r="G33" s="212"/>
      <c r="H33" s="212"/>
      <c r="I33" s="212"/>
      <c r="J33" s="212"/>
      <c r="K33" s="212"/>
      <c r="L33" s="212"/>
      <c r="M33" s="212"/>
    </row>
    <row r="34" customFormat="false" ht="12.75" hidden="false" customHeight="false" outlineLevel="0" collapsed="false">
      <c r="A34" s="122" t="n">
        <v>2005</v>
      </c>
      <c r="B34" s="212"/>
      <c r="C34" s="212"/>
      <c r="D34" s="212"/>
      <c r="E34" s="212"/>
      <c r="F34" s="212"/>
      <c r="G34" s="212"/>
      <c r="H34" s="212"/>
      <c r="I34" s="212"/>
      <c r="J34" s="212"/>
      <c r="K34" s="212"/>
      <c r="L34" s="212"/>
      <c r="M34" s="212"/>
    </row>
    <row r="35" customFormat="false" ht="12.75" hidden="false" customHeight="false" outlineLevel="0" collapsed="false">
      <c r="A35" s="125" t="s">
        <v>197</v>
      </c>
      <c r="B35" s="212" t="n">
        <v>63885</v>
      </c>
      <c r="C35" s="212" t="n">
        <v>2778</v>
      </c>
      <c r="D35" s="212" t="n">
        <v>47</v>
      </c>
      <c r="E35" s="212" t="n">
        <v>907</v>
      </c>
      <c r="F35" s="212" t="n">
        <v>1309</v>
      </c>
      <c r="G35" s="212" t="n">
        <v>515</v>
      </c>
      <c r="H35" s="212" t="n">
        <v>57769</v>
      </c>
      <c r="I35" s="212" t="n">
        <v>644</v>
      </c>
      <c r="J35" s="212" t="n">
        <v>2408</v>
      </c>
      <c r="K35" s="212" t="n">
        <v>54718</v>
      </c>
      <c r="L35" s="212" t="n">
        <v>8276</v>
      </c>
      <c r="M35" s="212" t="n">
        <v>46442</v>
      </c>
    </row>
    <row r="36" customFormat="false" ht="12.75" hidden="false" customHeight="false" outlineLevel="0" collapsed="false">
      <c r="B36" s="212"/>
      <c r="C36" s="212"/>
      <c r="D36" s="212"/>
      <c r="E36" s="212"/>
      <c r="F36" s="212"/>
      <c r="G36" s="212"/>
      <c r="H36" s="212"/>
      <c r="I36" s="212"/>
      <c r="J36" s="212"/>
      <c r="K36" s="212"/>
      <c r="L36" s="212"/>
      <c r="M36" s="212"/>
    </row>
    <row r="37" customFormat="false" ht="15" hidden="false" customHeight="true" outlineLevel="0" collapsed="false">
      <c r="A37" s="278" t="s">
        <v>78</v>
      </c>
      <c r="B37" s="278"/>
      <c r="C37" s="278"/>
      <c r="D37" s="278"/>
      <c r="E37" s="278"/>
      <c r="F37" s="278"/>
      <c r="G37" s="278"/>
      <c r="H37" s="278"/>
      <c r="I37" s="278"/>
      <c r="J37" s="278"/>
      <c r="K37" s="278"/>
      <c r="L37" s="278"/>
      <c r="M37" s="278"/>
    </row>
    <row r="39" customFormat="false" ht="12.75" hidden="false" customHeight="false" outlineLevel="0" collapsed="false">
      <c r="A39" s="170" t="s">
        <v>194</v>
      </c>
      <c r="B39" s="212" t="n">
        <v>378936</v>
      </c>
      <c r="C39" s="212" t="n">
        <v>24804</v>
      </c>
      <c r="D39" s="212" t="n">
        <v>507</v>
      </c>
      <c r="E39" s="212" t="n">
        <v>9524</v>
      </c>
      <c r="F39" s="212" t="n">
        <v>11301</v>
      </c>
      <c r="G39" s="212" t="n">
        <v>3471</v>
      </c>
      <c r="H39" s="212" t="n">
        <v>343084</v>
      </c>
      <c r="I39" s="212" t="n">
        <v>4902</v>
      </c>
      <c r="J39" s="212" t="n">
        <v>16969</v>
      </c>
      <c r="K39" s="212" t="n">
        <v>321213</v>
      </c>
      <c r="L39" s="212" t="n">
        <v>48280</v>
      </c>
      <c r="M39" s="212" t="n">
        <v>272933</v>
      </c>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2"/>
      <c r="AL39" s="212"/>
      <c r="AM39" s="212"/>
      <c r="AN39" s="212"/>
      <c r="AO39" s="212"/>
      <c r="AP39" s="212"/>
      <c r="AQ39" s="212"/>
      <c r="AR39" s="212"/>
      <c r="AS39" s="212"/>
      <c r="AT39" s="212"/>
      <c r="AU39" s="212"/>
    </row>
    <row r="40" customFormat="false" ht="12.75" hidden="false" customHeight="false" outlineLevel="0" collapsed="false">
      <c r="A40" s="170" t="s">
        <v>195</v>
      </c>
      <c r="B40" s="212" t="n">
        <v>413596</v>
      </c>
      <c r="C40" s="212" t="n">
        <v>24007</v>
      </c>
      <c r="D40" s="212" t="n">
        <v>443</v>
      </c>
      <c r="E40" s="212" t="n">
        <v>9178</v>
      </c>
      <c r="F40" s="212" t="n">
        <v>10920</v>
      </c>
      <c r="G40" s="212" t="n">
        <v>3466</v>
      </c>
      <c r="H40" s="212" t="n">
        <v>353926</v>
      </c>
      <c r="I40" s="212" t="n">
        <v>5293</v>
      </c>
      <c r="J40" s="212" t="n">
        <v>17587</v>
      </c>
      <c r="K40" s="212" t="n">
        <v>331045</v>
      </c>
      <c r="L40" s="212" t="n">
        <v>51847</v>
      </c>
      <c r="M40" s="212" t="n">
        <v>279198</v>
      </c>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2"/>
      <c r="AL40" s="212"/>
      <c r="AM40" s="212"/>
      <c r="AN40" s="212"/>
      <c r="AO40" s="212"/>
      <c r="AP40" s="212"/>
      <c r="AQ40" s="212"/>
      <c r="AR40" s="212"/>
      <c r="AS40" s="212"/>
      <c r="AT40" s="212"/>
      <c r="AU40" s="212"/>
    </row>
    <row r="41" customFormat="false" ht="12.75" hidden="false" customHeight="false" outlineLevel="0" collapsed="false">
      <c r="A41" s="170"/>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2"/>
      <c r="AL41" s="212"/>
      <c r="AM41" s="212"/>
      <c r="AN41" s="212"/>
      <c r="AO41" s="212"/>
      <c r="AP41" s="212"/>
      <c r="AQ41" s="212"/>
      <c r="AR41" s="212"/>
      <c r="AS41" s="212"/>
      <c r="AT41" s="212"/>
      <c r="AU41" s="212"/>
    </row>
    <row r="42" customFormat="false" ht="12.75" hidden="false" customHeight="false" outlineLevel="0" collapsed="false">
      <c r="A42" s="170" t="s">
        <v>1104</v>
      </c>
      <c r="B42" s="212" t="n">
        <v>31578</v>
      </c>
      <c r="C42" s="212" t="n">
        <v>2067</v>
      </c>
      <c r="D42" s="212" t="n">
        <v>42</v>
      </c>
      <c r="E42" s="212" t="n">
        <v>794</v>
      </c>
      <c r="F42" s="212" t="n">
        <v>942</v>
      </c>
      <c r="G42" s="212" t="n">
        <v>289</v>
      </c>
      <c r="H42" s="212" t="n">
        <v>28590</v>
      </c>
      <c r="I42" s="212" t="n">
        <v>409</v>
      </c>
      <c r="J42" s="212" t="n">
        <v>1414</v>
      </c>
      <c r="K42" s="212" t="n">
        <v>26768</v>
      </c>
      <c r="L42" s="212" t="n">
        <v>4023</v>
      </c>
      <c r="M42" s="212" t="n">
        <v>22744</v>
      </c>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2"/>
      <c r="AL42" s="212"/>
      <c r="AM42" s="212"/>
      <c r="AN42" s="212"/>
      <c r="AO42" s="212"/>
      <c r="AP42" s="212"/>
      <c r="AQ42" s="212"/>
      <c r="AR42" s="212"/>
      <c r="AS42" s="212"/>
      <c r="AT42" s="212"/>
      <c r="AU42" s="212"/>
    </row>
    <row r="43" customFormat="false" ht="12.75" hidden="false" customHeight="false" outlineLevel="0" collapsed="false">
      <c r="A43" s="170" t="s">
        <v>1105</v>
      </c>
      <c r="B43" s="212" t="n">
        <v>34466</v>
      </c>
      <c r="C43" s="212" t="n">
        <v>2001</v>
      </c>
      <c r="D43" s="212" t="n">
        <v>37</v>
      </c>
      <c r="E43" s="212" t="n">
        <v>765</v>
      </c>
      <c r="F43" s="212" t="n">
        <v>910</v>
      </c>
      <c r="G43" s="212" t="n">
        <v>289</v>
      </c>
      <c r="H43" s="212" t="n">
        <v>29494</v>
      </c>
      <c r="I43" s="212" t="n">
        <v>441</v>
      </c>
      <c r="J43" s="212" t="n">
        <v>1466</v>
      </c>
      <c r="K43" s="212" t="n">
        <v>27587</v>
      </c>
      <c r="L43" s="212" t="n">
        <v>4321</v>
      </c>
      <c r="M43" s="212" t="n">
        <v>23266</v>
      </c>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2"/>
      <c r="AL43" s="212"/>
      <c r="AM43" s="212"/>
      <c r="AN43" s="212"/>
      <c r="AO43" s="212"/>
      <c r="AP43" s="212"/>
      <c r="AQ43" s="212"/>
      <c r="AR43" s="212"/>
      <c r="AS43" s="212"/>
      <c r="AT43" s="212"/>
      <c r="AU43" s="212"/>
    </row>
    <row r="44" customFormat="false" ht="12.75" hidden="false" customHeight="false" outlineLevel="0" collapsed="false">
      <c r="A44" s="125"/>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2"/>
      <c r="AL44" s="212"/>
      <c r="AM44" s="212"/>
      <c r="AN44" s="212"/>
      <c r="AO44" s="212"/>
      <c r="AP44" s="212"/>
      <c r="AQ44" s="212"/>
      <c r="AR44" s="212"/>
      <c r="AS44" s="212"/>
      <c r="AT44" s="212"/>
      <c r="AU44" s="212"/>
    </row>
    <row r="45" customFormat="false" ht="12.75" hidden="false" customHeight="false" outlineLevel="0" collapsed="false">
      <c r="A45" s="122" t="n">
        <v>2004</v>
      </c>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2"/>
      <c r="AL45" s="212"/>
      <c r="AM45" s="212"/>
      <c r="AN45" s="212"/>
      <c r="AO45" s="212"/>
      <c r="AP45" s="212"/>
      <c r="AQ45" s="212"/>
      <c r="AR45" s="212"/>
      <c r="AS45" s="212"/>
      <c r="AT45" s="212"/>
      <c r="AU45" s="212"/>
    </row>
    <row r="46" customFormat="false" ht="12.75" hidden="false" customHeight="false" outlineLevel="0" collapsed="false">
      <c r="A46" s="125" t="s">
        <v>197</v>
      </c>
      <c r="B46" s="212" t="n">
        <v>31537</v>
      </c>
      <c r="C46" s="212" t="n">
        <v>1908</v>
      </c>
      <c r="D46" s="212" t="n">
        <v>41</v>
      </c>
      <c r="E46" s="212" t="n">
        <v>814</v>
      </c>
      <c r="F46" s="212" t="n">
        <v>834</v>
      </c>
      <c r="G46" s="212" t="n">
        <v>220</v>
      </c>
      <c r="H46" s="212" t="n">
        <v>26956</v>
      </c>
      <c r="I46" s="212" t="n">
        <v>456</v>
      </c>
      <c r="J46" s="212" t="n">
        <v>1370</v>
      </c>
      <c r="K46" s="212" t="n">
        <v>25130</v>
      </c>
      <c r="L46" s="212" t="n">
        <v>4212</v>
      </c>
      <c r="M46" s="212" t="n">
        <v>20918</v>
      </c>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2"/>
      <c r="AL46" s="212"/>
      <c r="AM46" s="212"/>
      <c r="AN46" s="212"/>
      <c r="AO46" s="212"/>
      <c r="AP46" s="212"/>
      <c r="AQ46" s="212"/>
      <c r="AR46" s="212"/>
      <c r="AS46" s="212"/>
      <c r="AT46" s="212"/>
      <c r="AU46" s="212"/>
    </row>
    <row r="47" customFormat="false" ht="12.75" hidden="false" customHeight="false" outlineLevel="0" collapsed="false">
      <c r="A47" s="125" t="s">
        <v>198</v>
      </c>
      <c r="B47" s="212" t="n">
        <v>32920</v>
      </c>
      <c r="C47" s="212" t="n">
        <v>1912</v>
      </c>
      <c r="D47" s="212" t="n">
        <v>32</v>
      </c>
      <c r="E47" s="212" t="n">
        <v>694</v>
      </c>
      <c r="F47" s="212" t="n">
        <v>927</v>
      </c>
      <c r="G47" s="212" t="n">
        <v>259</v>
      </c>
      <c r="H47" s="212" t="n">
        <v>28194</v>
      </c>
      <c r="I47" s="212" t="n">
        <v>418</v>
      </c>
      <c r="J47" s="212" t="n">
        <v>1512</v>
      </c>
      <c r="K47" s="212" t="n">
        <v>26263</v>
      </c>
      <c r="L47" s="212" t="n">
        <v>4039</v>
      </c>
      <c r="M47" s="212" t="n">
        <v>22224</v>
      </c>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2"/>
      <c r="AL47" s="212"/>
      <c r="AM47" s="212"/>
      <c r="AN47" s="212"/>
      <c r="AO47" s="212"/>
      <c r="AP47" s="212"/>
      <c r="AQ47" s="212"/>
      <c r="AR47" s="212"/>
      <c r="AS47" s="212"/>
      <c r="AT47" s="212"/>
      <c r="AU47" s="212"/>
    </row>
    <row r="48" customFormat="false" ht="12.75" hidden="false" customHeight="false" outlineLevel="0" collapsed="false">
      <c r="A48" s="125" t="s">
        <v>199</v>
      </c>
      <c r="B48" s="212" t="n">
        <v>36717</v>
      </c>
      <c r="C48" s="212" t="n">
        <v>1938</v>
      </c>
      <c r="D48" s="212" t="n">
        <v>40</v>
      </c>
      <c r="E48" s="212" t="n">
        <v>813</v>
      </c>
      <c r="F48" s="212" t="n">
        <v>870</v>
      </c>
      <c r="G48" s="212" t="n">
        <v>214</v>
      </c>
      <c r="H48" s="212" t="n">
        <v>31620</v>
      </c>
      <c r="I48" s="212" t="n">
        <v>578</v>
      </c>
      <c r="J48" s="212" t="n">
        <v>1480</v>
      </c>
      <c r="K48" s="212" t="n">
        <v>29562</v>
      </c>
      <c r="L48" s="212" t="n">
        <v>4471</v>
      </c>
      <c r="M48" s="212" t="n">
        <v>25092</v>
      </c>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2"/>
      <c r="AL48" s="212"/>
      <c r="AM48" s="212"/>
      <c r="AN48" s="212"/>
      <c r="AO48" s="212"/>
      <c r="AP48" s="212"/>
      <c r="AQ48" s="212"/>
      <c r="AR48" s="212"/>
      <c r="AS48" s="212"/>
      <c r="AT48" s="212"/>
      <c r="AU48" s="212"/>
    </row>
    <row r="49" customFormat="false" ht="12.75" hidden="false" customHeight="false" outlineLevel="0" collapsed="false">
      <c r="A49" s="125" t="s">
        <v>200</v>
      </c>
      <c r="B49" s="212" t="n">
        <v>34217</v>
      </c>
      <c r="C49" s="212" t="n">
        <v>1844</v>
      </c>
      <c r="D49" s="212" t="n">
        <v>36</v>
      </c>
      <c r="E49" s="212" t="n">
        <v>673</v>
      </c>
      <c r="F49" s="212" t="n">
        <v>838</v>
      </c>
      <c r="G49" s="212" t="n">
        <v>296</v>
      </c>
      <c r="H49" s="212" t="n">
        <v>29447</v>
      </c>
      <c r="I49" s="212" t="n">
        <v>359</v>
      </c>
      <c r="J49" s="212" t="n">
        <v>1365</v>
      </c>
      <c r="K49" s="212" t="n">
        <v>27723</v>
      </c>
      <c r="L49" s="212" t="n">
        <v>4265</v>
      </c>
      <c r="M49" s="212" t="n">
        <v>23458</v>
      </c>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2"/>
      <c r="AL49" s="212"/>
      <c r="AM49" s="212"/>
      <c r="AN49" s="212"/>
      <c r="AO49" s="212"/>
      <c r="AP49" s="212"/>
      <c r="AQ49" s="212"/>
      <c r="AR49" s="212"/>
      <c r="AS49" s="212"/>
      <c r="AT49" s="212"/>
      <c r="AU49" s="212"/>
    </row>
    <row r="50" customFormat="false" ht="12.75" hidden="false" customHeight="false" outlineLevel="0" collapsed="false">
      <c r="A50" s="125" t="s">
        <v>201</v>
      </c>
      <c r="B50" s="212" t="n">
        <v>34081</v>
      </c>
      <c r="C50" s="212" t="n">
        <v>2058</v>
      </c>
      <c r="D50" s="212" t="n">
        <v>33</v>
      </c>
      <c r="E50" s="212" t="n">
        <v>811</v>
      </c>
      <c r="F50" s="212" t="n">
        <v>923</v>
      </c>
      <c r="G50" s="212" t="n">
        <v>290</v>
      </c>
      <c r="H50" s="212" t="n">
        <v>29121</v>
      </c>
      <c r="I50" s="212" t="n">
        <v>585</v>
      </c>
      <c r="J50" s="212" t="n">
        <v>1484</v>
      </c>
      <c r="K50" s="212" t="n">
        <v>27051</v>
      </c>
      <c r="L50" s="212" t="n">
        <v>4387</v>
      </c>
      <c r="M50" s="212" t="n">
        <v>22665</v>
      </c>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2"/>
      <c r="AL50" s="212"/>
      <c r="AM50" s="212"/>
      <c r="AN50" s="212"/>
      <c r="AO50" s="212"/>
      <c r="AP50" s="212"/>
      <c r="AQ50" s="212"/>
      <c r="AR50" s="212"/>
      <c r="AS50" s="212"/>
      <c r="AT50" s="212"/>
      <c r="AU50" s="212"/>
    </row>
    <row r="51" customFormat="false" ht="12.75" hidden="false" customHeight="false" outlineLevel="0" collapsed="false">
      <c r="A51" s="125" t="s">
        <v>202</v>
      </c>
      <c r="B51" s="212" t="n">
        <v>35645</v>
      </c>
      <c r="C51" s="212" t="n">
        <v>1963</v>
      </c>
      <c r="D51" s="212" t="n">
        <v>39</v>
      </c>
      <c r="E51" s="212" t="n">
        <v>801</v>
      </c>
      <c r="F51" s="212" t="n">
        <v>789</v>
      </c>
      <c r="G51" s="212" t="n">
        <v>334</v>
      </c>
      <c r="H51" s="212" t="n">
        <v>30559</v>
      </c>
      <c r="I51" s="212" t="n">
        <v>400</v>
      </c>
      <c r="J51" s="212" t="n">
        <v>1520</v>
      </c>
      <c r="K51" s="212" t="n">
        <v>28639</v>
      </c>
      <c r="L51" s="212" t="n">
        <v>4679</v>
      </c>
      <c r="M51" s="212" t="n">
        <v>23960</v>
      </c>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2"/>
      <c r="AL51" s="212"/>
      <c r="AM51" s="212"/>
      <c r="AN51" s="212"/>
      <c r="AO51" s="212"/>
      <c r="AP51" s="212"/>
      <c r="AQ51" s="212"/>
      <c r="AR51" s="212"/>
      <c r="AS51" s="212"/>
      <c r="AT51" s="212"/>
      <c r="AU51" s="212"/>
    </row>
    <row r="52" customFormat="false" ht="12.75" hidden="false" customHeight="false" outlineLevel="0" collapsed="false">
      <c r="A52" s="125" t="s">
        <v>203</v>
      </c>
      <c r="B52" s="212" t="n">
        <v>34057</v>
      </c>
      <c r="C52" s="212" t="n">
        <v>2028</v>
      </c>
      <c r="D52" s="212" t="n">
        <v>38</v>
      </c>
      <c r="E52" s="212" t="n">
        <v>714</v>
      </c>
      <c r="F52" s="212" t="n">
        <v>911</v>
      </c>
      <c r="G52" s="212" t="n">
        <v>366</v>
      </c>
      <c r="H52" s="212" t="n">
        <v>29095</v>
      </c>
      <c r="I52" s="212" t="n">
        <v>470</v>
      </c>
      <c r="J52" s="212" t="n">
        <v>1487</v>
      </c>
      <c r="K52" s="212" t="n">
        <v>27138</v>
      </c>
      <c r="L52" s="212" t="n">
        <v>4202</v>
      </c>
      <c r="M52" s="212" t="n">
        <v>22936</v>
      </c>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12"/>
      <c r="AL52" s="212"/>
      <c r="AM52" s="212"/>
      <c r="AN52" s="212"/>
      <c r="AO52" s="212"/>
      <c r="AP52" s="212"/>
      <c r="AQ52" s="212"/>
      <c r="AR52" s="212"/>
      <c r="AS52" s="212"/>
      <c r="AT52" s="212"/>
      <c r="AU52" s="212"/>
    </row>
    <row r="53" customFormat="false" ht="12.75" hidden="false" customHeight="false" outlineLevel="0" collapsed="false">
      <c r="A53" s="125" t="s">
        <v>204</v>
      </c>
      <c r="B53" s="212" t="n">
        <v>30910</v>
      </c>
      <c r="C53" s="212" t="n">
        <v>2015</v>
      </c>
      <c r="D53" s="212" t="n">
        <v>40</v>
      </c>
      <c r="E53" s="212" t="n">
        <v>753</v>
      </c>
      <c r="F53" s="212" t="n">
        <v>916</v>
      </c>
      <c r="G53" s="212" t="n">
        <v>306</v>
      </c>
      <c r="H53" s="212" t="n">
        <v>26228</v>
      </c>
      <c r="I53" s="212" t="n">
        <v>369</v>
      </c>
      <c r="J53" s="212" t="n">
        <v>1351</v>
      </c>
      <c r="K53" s="212" t="n">
        <v>24508</v>
      </c>
      <c r="L53" s="212" t="n">
        <v>3950</v>
      </c>
      <c r="M53" s="212" t="n">
        <v>20558</v>
      </c>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2"/>
      <c r="AL53" s="212"/>
      <c r="AM53" s="212"/>
      <c r="AN53" s="212"/>
      <c r="AO53" s="212"/>
      <c r="AP53" s="212"/>
      <c r="AQ53" s="212"/>
      <c r="AR53" s="212"/>
      <c r="AS53" s="212"/>
      <c r="AT53" s="212"/>
      <c r="AU53" s="212"/>
    </row>
    <row r="54" customFormat="false" ht="12.75" hidden="false" customHeight="false" outlineLevel="0" collapsed="false">
      <c r="A54" s="125" t="s">
        <v>205</v>
      </c>
      <c r="B54" s="212" t="n">
        <v>35369</v>
      </c>
      <c r="C54" s="212" t="n">
        <v>2076</v>
      </c>
      <c r="D54" s="212" t="n">
        <v>33</v>
      </c>
      <c r="E54" s="212" t="n">
        <v>765</v>
      </c>
      <c r="F54" s="212" t="n">
        <v>987</v>
      </c>
      <c r="G54" s="212" t="n">
        <v>291</v>
      </c>
      <c r="H54" s="212" t="n">
        <v>30212</v>
      </c>
      <c r="I54" s="212" t="n">
        <v>340</v>
      </c>
      <c r="J54" s="212" t="n">
        <v>1443</v>
      </c>
      <c r="K54" s="212" t="n">
        <v>28429</v>
      </c>
      <c r="L54" s="212" t="n">
        <v>4547</v>
      </c>
      <c r="M54" s="212" t="n">
        <v>23882</v>
      </c>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12"/>
      <c r="AL54" s="212"/>
      <c r="AM54" s="212"/>
      <c r="AN54" s="212"/>
      <c r="AO54" s="212"/>
      <c r="AP54" s="212"/>
      <c r="AQ54" s="212"/>
      <c r="AR54" s="212"/>
      <c r="AS54" s="212"/>
      <c r="AT54" s="212"/>
      <c r="AU54" s="212"/>
    </row>
    <row r="55" customFormat="false" ht="12.75" hidden="false" customHeight="false" outlineLevel="0" collapsed="false">
      <c r="A55" s="125" t="s">
        <v>206</v>
      </c>
      <c r="B55" s="212" t="n">
        <v>37514</v>
      </c>
      <c r="C55" s="212" t="n">
        <v>2107</v>
      </c>
      <c r="D55" s="212" t="n">
        <v>38</v>
      </c>
      <c r="E55" s="212" t="n">
        <v>799</v>
      </c>
      <c r="F55" s="212" t="n">
        <v>987</v>
      </c>
      <c r="G55" s="212" t="n">
        <v>283</v>
      </c>
      <c r="H55" s="212" t="n">
        <v>32151</v>
      </c>
      <c r="I55" s="212" t="n">
        <v>389</v>
      </c>
      <c r="J55" s="212" t="n">
        <v>1579</v>
      </c>
      <c r="K55" s="212" t="n">
        <v>30182</v>
      </c>
      <c r="L55" s="212" t="n">
        <v>4777</v>
      </c>
      <c r="M55" s="212" t="n">
        <v>25405</v>
      </c>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12"/>
      <c r="AL55" s="212"/>
      <c r="AM55" s="212"/>
      <c r="AN55" s="212"/>
      <c r="AO55" s="212"/>
      <c r="AP55" s="212"/>
      <c r="AQ55" s="212"/>
      <c r="AR55" s="212"/>
      <c r="AS55" s="212"/>
      <c r="AT55" s="212"/>
      <c r="AU55" s="212"/>
    </row>
    <row r="56" customFormat="false" ht="12.75" hidden="false" customHeight="false" outlineLevel="0" collapsed="false">
      <c r="A56" s="125" t="s">
        <v>207</v>
      </c>
      <c r="B56" s="212" t="n">
        <v>38570</v>
      </c>
      <c r="C56" s="212" t="n">
        <v>2257</v>
      </c>
      <c r="D56" s="212" t="n">
        <v>41</v>
      </c>
      <c r="E56" s="212" t="n">
        <v>856</v>
      </c>
      <c r="F56" s="212" t="n">
        <v>1012</v>
      </c>
      <c r="G56" s="212" t="n">
        <v>348</v>
      </c>
      <c r="H56" s="212" t="n">
        <v>32979</v>
      </c>
      <c r="I56" s="212" t="n">
        <v>457</v>
      </c>
      <c r="J56" s="212" t="n">
        <v>1608</v>
      </c>
      <c r="K56" s="212" t="n">
        <v>30914</v>
      </c>
      <c r="L56" s="212" t="n">
        <v>4671</v>
      </c>
      <c r="M56" s="212" t="n">
        <v>26243</v>
      </c>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2"/>
      <c r="AL56" s="212"/>
      <c r="AM56" s="212"/>
      <c r="AN56" s="212"/>
      <c r="AO56" s="212"/>
      <c r="AP56" s="212"/>
      <c r="AQ56" s="212"/>
      <c r="AR56" s="212"/>
      <c r="AS56" s="212"/>
      <c r="AT56" s="212"/>
      <c r="AU56" s="212"/>
    </row>
    <row r="57" customFormat="false" ht="12.75" hidden="false" customHeight="false" outlineLevel="0" collapsed="false">
      <c r="A57" s="125" t="s">
        <v>208</v>
      </c>
      <c r="B57" s="212" t="n">
        <v>32060</v>
      </c>
      <c r="C57" s="212" t="n">
        <v>1901</v>
      </c>
      <c r="D57" s="212" t="n">
        <v>33</v>
      </c>
      <c r="E57" s="212" t="n">
        <v>684</v>
      </c>
      <c r="F57" s="212" t="n">
        <v>925</v>
      </c>
      <c r="G57" s="212" t="n">
        <v>259</v>
      </c>
      <c r="H57" s="212" t="n">
        <v>27365</v>
      </c>
      <c r="I57" s="212" t="n">
        <v>472</v>
      </c>
      <c r="J57" s="212" t="n">
        <v>1387</v>
      </c>
      <c r="K57" s="212" t="n">
        <v>25506</v>
      </c>
      <c r="L57" s="212" t="n">
        <v>3648</v>
      </c>
      <c r="M57" s="212" t="n">
        <v>21857</v>
      </c>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2"/>
      <c r="AL57" s="212"/>
      <c r="AM57" s="212"/>
      <c r="AN57" s="212"/>
      <c r="AO57" s="212"/>
      <c r="AP57" s="212"/>
      <c r="AQ57" s="212"/>
      <c r="AR57" s="212"/>
      <c r="AS57" s="212"/>
      <c r="AT57" s="212"/>
      <c r="AU57" s="212"/>
    </row>
    <row r="58" customFormat="false" ht="12.75" hidden="false" customHeight="false" outlineLevel="0" collapsed="false">
      <c r="A58" s="122"/>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2"/>
      <c r="AL58" s="212"/>
      <c r="AM58" s="212"/>
      <c r="AN58" s="212"/>
      <c r="AO58" s="212"/>
      <c r="AP58" s="212"/>
      <c r="AQ58" s="212"/>
      <c r="AR58" s="212"/>
      <c r="AS58" s="212"/>
      <c r="AT58" s="212"/>
      <c r="AU58" s="212"/>
    </row>
    <row r="59" customFormat="false" ht="12.75" hidden="false" customHeight="false" outlineLevel="0" collapsed="false">
      <c r="A59" s="122" t="n">
        <v>2005</v>
      </c>
      <c r="B59" s="212"/>
      <c r="C59" s="212"/>
      <c r="D59" s="212"/>
      <c r="E59" s="212"/>
      <c r="F59" s="212"/>
      <c r="G59" s="212"/>
      <c r="H59" s="212"/>
      <c r="I59" s="212"/>
      <c r="J59" s="212"/>
      <c r="K59" s="212"/>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2"/>
      <c r="AL59" s="212"/>
      <c r="AM59" s="212"/>
      <c r="AN59" s="212"/>
      <c r="AO59" s="212"/>
      <c r="AP59" s="212"/>
      <c r="AQ59" s="212"/>
      <c r="AR59" s="212"/>
      <c r="AS59" s="212"/>
      <c r="AT59" s="212"/>
      <c r="AU59" s="212"/>
    </row>
    <row r="60" customFormat="false" ht="12.75" hidden="false" customHeight="false" outlineLevel="0" collapsed="false">
      <c r="A60" s="125" t="s">
        <v>197</v>
      </c>
      <c r="B60" s="212" t="n">
        <v>34403</v>
      </c>
      <c r="C60" s="212" t="n">
        <v>2013</v>
      </c>
      <c r="D60" s="212" t="n">
        <v>32</v>
      </c>
      <c r="E60" s="212" t="n">
        <v>743</v>
      </c>
      <c r="F60" s="212" t="n">
        <v>940</v>
      </c>
      <c r="G60" s="212" t="n">
        <v>298</v>
      </c>
      <c r="H60" s="212" t="n">
        <v>29576</v>
      </c>
      <c r="I60" s="212" t="n">
        <v>428</v>
      </c>
      <c r="J60" s="212" t="n">
        <v>1532</v>
      </c>
      <c r="K60" s="212" t="n">
        <v>27616</v>
      </c>
      <c r="L60" s="212" t="n">
        <v>4343</v>
      </c>
      <c r="M60" s="212" t="n">
        <v>23273</v>
      </c>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2"/>
      <c r="AL60" s="212"/>
      <c r="AM60" s="212"/>
      <c r="AN60" s="212"/>
      <c r="AO60" s="212"/>
      <c r="AP60" s="212"/>
      <c r="AQ60" s="212"/>
      <c r="AR60" s="212"/>
      <c r="AS60" s="212"/>
      <c r="AT60" s="212"/>
      <c r="AU60" s="212"/>
    </row>
    <row r="61" customFormat="false" ht="12.75" hidden="false" customHeight="false" outlineLevel="0" collapsed="false">
      <c r="B61" s="212"/>
      <c r="C61" s="212"/>
      <c r="D61" s="212"/>
      <c r="E61" s="212"/>
      <c r="F61" s="212"/>
      <c r="G61" s="212"/>
      <c r="H61" s="212"/>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2"/>
      <c r="AL61" s="212"/>
      <c r="AM61" s="212"/>
      <c r="AN61" s="212"/>
      <c r="AO61" s="212"/>
      <c r="AP61" s="212"/>
      <c r="AQ61" s="212"/>
      <c r="AR61" s="212"/>
      <c r="AS61" s="212"/>
      <c r="AT61" s="212"/>
      <c r="AU61" s="212"/>
    </row>
    <row r="62" customFormat="false" ht="15" hidden="false" customHeight="true" outlineLevel="0" collapsed="false">
      <c r="A62" s="278" t="s">
        <v>80</v>
      </c>
      <c r="B62" s="278"/>
      <c r="C62" s="278"/>
      <c r="D62" s="278"/>
      <c r="E62" s="278"/>
      <c r="F62" s="278"/>
      <c r="G62" s="278"/>
      <c r="H62" s="278"/>
      <c r="I62" s="278"/>
      <c r="J62" s="278"/>
      <c r="K62" s="278"/>
      <c r="L62" s="278"/>
      <c r="M62" s="278"/>
    </row>
    <row r="64" customFormat="false" ht="12.75" hidden="false" customHeight="false" outlineLevel="0" collapsed="false">
      <c r="A64" s="170" t="s">
        <v>194</v>
      </c>
      <c r="B64" s="212" t="n">
        <v>308763</v>
      </c>
      <c r="C64" s="212" t="n">
        <v>7798</v>
      </c>
      <c r="D64" s="212" t="n">
        <v>168</v>
      </c>
      <c r="E64" s="212" t="n">
        <v>1592</v>
      </c>
      <c r="F64" s="212" t="n">
        <v>4083</v>
      </c>
      <c r="G64" s="212" t="n">
        <v>1955</v>
      </c>
      <c r="H64" s="212" t="n">
        <v>299270</v>
      </c>
      <c r="I64" s="212" t="n">
        <v>2523</v>
      </c>
      <c r="J64" s="212" t="n">
        <v>9692</v>
      </c>
      <c r="K64" s="212" t="n">
        <v>287055</v>
      </c>
      <c r="L64" s="212" t="n">
        <v>40507</v>
      </c>
      <c r="M64" s="212" t="n">
        <v>246548</v>
      </c>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c r="AO64" s="212"/>
      <c r="AP64" s="212"/>
      <c r="AQ64" s="212"/>
      <c r="AR64" s="212"/>
      <c r="AS64" s="212"/>
      <c r="AT64" s="212"/>
      <c r="AU64" s="212"/>
      <c r="AV64" s="212"/>
      <c r="AW64" s="212"/>
      <c r="AX64" s="212"/>
      <c r="AY64" s="212"/>
      <c r="AZ64" s="212"/>
      <c r="BA64" s="212"/>
      <c r="BB64" s="212"/>
      <c r="BC64" s="212"/>
      <c r="BD64" s="212"/>
      <c r="BE64" s="212"/>
      <c r="BF64" s="212"/>
      <c r="BG64" s="212"/>
      <c r="BH64" s="212"/>
      <c r="BI64" s="212"/>
      <c r="BJ64" s="212"/>
      <c r="BK64" s="212"/>
      <c r="BL64" s="212"/>
      <c r="BM64" s="212"/>
      <c r="BN64" s="212"/>
      <c r="BO64" s="212"/>
      <c r="BP64" s="212"/>
      <c r="BQ64" s="212"/>
      <c r="BR64" s="212"/>
      <c r="BS64" s="212"/>
      <c r="BT64" s="212"/>
      <c r="BU64" s="212"/>
      <c r="BV64" s="212"/>
      <c r="BW64" s="212"/>
      <c r="BX64" s="212"/>
      <c r="BY64" s="212"/>
      <c r="BZ64" s="212"/>
      <c r="CA64" s="212"/>
      <c r="CB64" s="212"/>
      <c r="CC64" s="212"/>
    </row>
    <row r="65" customFormat="false" ht="12.75" hidden="false" customHeight="false" outlineLevel="0" collapsed="false">
      <c r="A65" s="170" t="s">
        <v>195</v>
      </c>
      <c r="B65" s="212" t="n">
        <v>353450</v>
      </c>
      <c r="C65" s="212" t="n">
        <v>8438</v>
      </c>
      <c r="D65" s="212" t="n">
        <v>211</v>
      </c>
      <c r="E65" s="212" t="n">
        <v>1859</v>
      </c>
      <c r="F65" s="212" t="n">
        <v>4076</v>
      </c>
      <c r="G65" s="212" t="n">
        <v>2293</v>
      </c>
      <c r="H65" s="212" t="n">
        <v>339640</v>
      </c>
      <c r="I65" s="212" t="n">
        <v>2592</v>
      </c>
      <c r="J65" s="212" t="n">
        <v>10752</v>
      </c>
      <c r="K65" s="212" t="n">
        <v>326296</v>
      </c>
      <c r="L65" s="212" t="n">
        <v>46373</v>
      </c>
      <c r="M65" s="212" t="n">
        <v>279922</v>
      </c>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c r="AO65" s="212"/>
      <c r="AP65" s="212"/>
      <c r="AQ65" s="212"/>
      <c r="AR65" s="212"/>
      <c r="AS65" s="212"/>
      <c r="AT65" s="212"/>
      <c r="AU65" s="212"/>
      <c r="AV65" s="212"/>
      <c r="AW65" s="212"/>
      <c r="AX65" s="212"/>
      <c r="AY65" s="212"/>
      <c r="AZ65" s="212"/>
      <c r="BA65" s="212"/>
      <c r="BB65" s="212"/>
      <c r="BC65" s="212"/>
      <c r="BD65" s="212"/>
      <c r="BE65" s="212"/>
      <c r="BF65" s="212"/>
      <c r="BG65" s="212"/>
      <c r="BH65" s="212"/>
      <c r="BI65" s="212"/>
      <c r="BJ65" s="212"/>
      <c r="BK65" s="212"/>
      <c r="BL65" s="212"/>
      <c r="BM65" s="212"/>
      <c r="BN65" s="212"/>
      <c r="BO65" s="212"/>
      <c r="BP65" s="212"/>
      <c r="BQ65" s="212"/>
      <c r="BR65" s="212"/>
      <c r="BS65" s="212"/>
      <c r="BT65" s="212"/>
      <c r="BU65" s="212"/>
      <c r="BV65" s="212"/>
      <c r="BW65" s="212"/>
      <c r="BX65" s="212"/>
      <c r="BY65" s="212"/>
      <c r="BZ65" s="212"/>
      <c r="CA65" s="212"/>
      <c r="CB65" s="212"/>
      <c r="CC65" s="212"/>
    </row>
    <row r="66" customFormat="false" ht="12.75" hidden="false" customHeight="false" outlineLevel="0" collapsed="false">
      <c r="A66" s="125"/>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c r="AO66" s="212"/>
      <c r="AP66" s="212"/>
      <c r="AQ66" s="212"/>
      <c r="AR66" s="212"/>
      <c r="AS66" s="212"/>
      <c r="AT66" s="212"/>
      <c r="AU66" s="212"/>
      <c r="AV66" s="212"/>
      <c r="AW66" s="212"/>
      <c r="AX66" s="212"/>
      <c r="AY66" s="212"/>
      <c r="AZ66" s="212"/>
      <c r="BA66" s="212"/>
      <c r="BB66" s="212"/>
      <c r="BC66" s="212"/>
      <c r="BD66" s="212"/>
      <c r="BE66" s="212"/>
      <c r="BF66" s="212"/>
      <c r="BG66" s="212"/>
      <c r="BH66" s="212"/>
      <c r="BI66" s="212"/>
      <c r="BJ66" s="212"/>
      <c r="BK66" s="212"/>
      <c r="BL66" s="212"/>
      <c r="BM66" s="212"/>
      <c r="BN66" s="212"/>
      <c r="BO66" s="212"/>
      <c r="BP66" s="212"/>
      <c r="BQ66" s="212"/>
      <c r="BR66" s="212"/>
      <c r="BS66" s="212"/>
      <c r="BT66" s="212"/>
      <c r="BU66" s="212"/>
      <c r="BV66" s="212"/>
      <c r="BW66" s="212"/>
      <c r="BX66" s="212"/>
      <c r="BY66" s="212"/>
      <c r="BZ66" s="212"/>
      <c r="CA66" s="212"/>
      <c r="CB66" s="212"/>
      <c r="CC66" s="212"/>
    </row>
    <row r="67" customFormat="false" ht="12.75" hidden="false" customHeight="false" outlineLevel="0" collapsed="false">
      <c r="A67" s="170" t="s">
        <v>1104</v>
      </c>
      <c r="B67" s="212" t="n">
        <v>25730</v>
      </c>
      <c r="C67" s="212" t="n">
        <v>650</v>
      </c>
      <c r="D67" s="212" t="n">
        <v>14</v>
      </c>
      <c r="E67" s="212" t="n">
        <v>133</v>
      </c>
      <c r="F67" s="212" t="n">
        <v>340</v>
      </c>
      <c r="G67" s="212" t="n">
        <v>163</v>
      </c>
      <c r="H67" s="212" t="n">
        <v>24939</v>
      </c>
      <c r="I67" s="212" t="n">
        <v>210</v>
      </c>
      <c r="J67" s="212" t="n">
        <v>808</v>
      </c>
      <c r="K67" s="212" t="n">
        <v>23921</v>
      </c>
      <c r="L67" s="212" t="n">
        <v>3376</v>
      </c>
      <c r="M67" s="212" t="n">
        <v>20546</v>
      </c>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2"/>
      <c r="AL67" s="212"/>
      <c r="AM67" s="212"/>
      <c r="AN67" s="212"/>
      <c r="AO67" s="212"/>
      <c r="AP67" s="212"/>
      <c r="AQ67" s="212"/>
      <c r="AR67" s="212"/>
      <c r="AS67" s="212"/>
      <c r="AT67" s="212"/>
      <c r="AU67" s="212"/>
      <c r="AV67" s="212"/>
      <c r="AW67" s="212"/>
      <c r="AX67" s="212"/>
      <c r="AY67" s="212"/>
      <c r="AZ67" s="212"/>
      <c r="BA67" s="212"/>
      <c r="BB67" s="212"/>
      <c r="BC67" s="212"/>
      <c r="BD67" s="212"/>
      <c r="BE67" s="212"/>
      <c r="BF67" s="212"/>
      <c r="BG67" s="212"/>
      <c r="BH67" s="212"/>
      <c r="BI67" s="212"/>
      <c r="BJ67" s="212"/>
      <c r="BK67" s="212"/>
      <c r="BL67" s="212"/>
      <c r="BM67" s="212"/>
      <c r="BN67" s="212"/>
      <c r="BO67" s="212"/>
      <c r="BP67" s="212"/>
      <c r="BQ67" s="212"/>
      <c r="BR67" s="212"/>
      <c r="BS67" s="212"/>
      <c r="BT67" s="212"/>
      <c r="BU67" s="212"/>
      <c r="BV67" s="212"/>
      <c r="BW67" s="212"/>
      <c r="BX67" s="212"/>
      <c r="BY67" s="212"/>
      <c r="BZ67" s="212"/>
      <c r="CA67" s="212"/>
      <c r="CB67" s="212"/>
      <c r="CC67" s="212"/>
    </row>
    <row r="68" customFormat="false" ht="12.75" hidden="false" customHeight="false" outlineLevel="0" collapsed="false">
      <c r="A68" s="170" t="s">
        <v>1105</v>
      </c>
      <c r="B68" s="212" t="n">
        <v>29454</v>
      </c>
      <c r="C68" s="212" t="n">
        <v>703</v>
      </c>
      <c r="D68" s="212" t="n">
        <v>18</v>
      </c>
      <c r="E68" s="212" t="n">
        <v>155</v>
      </c>
      <c r="F68" s="212" t="n">
        <v>340</v>
      </c>
      <c r="G68" s="212" t="n">
        <v>191</v>
      </c>
      <c r="H68" s="212" t="n">
        <v>28303</v>
      </c>
      <c r="I68" s="212" t="n">
        <v>216</v>
      </c>
      <c r="J68" s="212" t="n">
        <v>896</v>
      </c>
      <c r="K68" s="212" t="n">
        <v>27191</v>
      </c>
      <c r="L68" s="212" t="n">
        <v>3864</v>
      </c>
      <c r="M68" s="212" t="n">
        <v>23327</v>
      </c>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2"/>
      <c r="AL68" s="212"/>
      <c r="AM68" s="212"/>
      <c r="AN68" s="212"/>
      <c r="AO68" s="212"/>
      <c r="AP68" s="212"/>
      <c r="AQ68" s="212"/>
      <c r="AR68" s="212"/>
      <c r="AS68" s="212"/>
      <c r="AT68" s="212"/>
      <c r="AU68" s="212"/>
      <c r="AV68" s="212"/>
      <c r="AW68" s="212"/>
      <c r="AX68" s="212"/>
      <c r="AY68" s="212"/>
      <c r="AZ68" s="212"/>
      <c r="BA68" s="212"/>
      <c r="BB68" s="212"/>
      <c r="BC68" s="212"/>
      <c r="BD68" s="212"/>
      <c r="BE68" s="212"/>
      <c r="BF68" s="212"/>
      <c r="BG68" s="212"/>
      <c r="BH68" s="212"/>
      <c r="BI68" s="212"/>
      <c r="BJ68" s="212"/>
      <c r="BK68" s="212"/>
      <c r="BL68" s="212"/>
      <c r="BM68" s="212"/>
      <c r="BN68" s="212"/>
      <c r="BO68" s="212"/>
      <c r="BP68" s="212"/>
      <c r="BQ68" s="212"/>
      <c r="BR68" s="212"/>
      <c r="BS68" s="212"/>
      <c r="BT68" s="212"/>
      <c r="BU68" s="212"/>
      <c r="BV68" s="212"/>
      <c r="BW68" s="212"/>
      <c r="BX68" s="212"/>
      <c r="BY68" s="212"/>
      <c r="BZ68" s="212"/>
      <c r="CA68" s="212"/>
      <c r="CB68" s="212"/>
      <c r="CC68" s="212"/>
    </row>
    <row r="69" customFormat="false" ht="12.75" hidden="false" customHeight="false" outlineLevel="0" collapsed="false">
      <c r="A69" s="125"/>
      <c r="B69" s="212"/>
      <c r="C69" s="212"/>
      <c r="D69" s="212"/>
      <c r="E69" s="212"/>
      <c r="F69" s="212"/>
      <c r="G69" s="212"/>
      <c r="H69" s="212"/>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2"/>
      <c r="AL69" s="212"/>
      <c r="AM69" s="212"/>
      <c r="AN69" s="212"/>
      <c r="AO69" s="212"/>
      <c r="AP69" s="212"/>
      <c r="AQ69" s="212"/>
      <c r="AR69" s="212"/>
      <c r="AS69" s="212"/>
      <c r="AT69" s="212"/>
      <c r="AU69" s="212"/>
      <c r="AV69" s="212"/>
      <c r="AW69" s="212"/>
      <c r="AX69" s="212"/>
      <c r="AY69" s="212"/>
      <c r="AZ69" s="212"/>
      <c r="BA69" s="212"/>
      <c r="BB69" s="212"/>
      <c r="BC69" s="212"/>
      <c r="BD69" s="212"/>
      <c r="BE69" s="212"/>
      <c r="BF69" s="212"/>
      <c r="BG69" s="212"/>
      <c r="BH69" s="212"/>
      <c r="BI69" s="212"/>
      <c r="BJ69" s="212"/>
      <c r="BK69" s="212"/>
      <c r="BL69" s="212"/>
      <c r="BM69" s="212"/>
      <c r="BN69" s="212"/>
      <c r="BO69" s="212"/>
      <c r="BP69" s="212"/>
      <c r="BQ69" s="212"/>
      <c r="BR69" s="212"/>
      <c r="BS69" s="212"/>
      <c r="BT69" s="212"/>
      <c r="BU69" s="212"/>
      <c r="BV69" s="212"/>
      <c r="BW69" s="212"/>
      <c r="BX69" s="212"/>
      <c r="BY69" s="212"/>
      <c r="BZ69" s="212"/>
      <c r="CA69" s="212"/>
      <c r="CB69" s="212"/>
      <c r="CC69" s="212"/>
    </row>
    <row r="70" customFormat="false" ht="12.75" hidden="false" customHeight="false" outlineLevel="0" collapsed="false">
      <c r="A70" s="122" t="n">
        <v>2004</v>
      </c>
      <c r="B70" s="212"/>
      <c r="C70" s="212"/>
      <c r="D70" s="212"/>
      <c r="E70" s="212"/>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2"/>
      <c r="AL70" s="212"/>
      <c r="AM70" s="212"/>
      <c r="AN70" s="212"/>
      <c r="AO70" s="212"/>
      <c r="AP70" s="212"/>
      <c r="AQ70" s="212"/>
      <c r="AR70" s="212"/>
      <c r="AS70" s="212"/>
      <c r="AT70" s="212"/>
      <c r="AU70" s="212"/>
      <c r="AV70" s="212"/>
      <c r="AW70" s="212"/>
      <c r="AX70" s="212"/>
      <c r="AY70" s="212"/>
      <c r="AZ70" s="212"/>
      <c r="BA70" s="212"/>
      <c r="BB70" s="212"/>
      <c r="BC70" s="212"/>
      <c r="BD70" s="212"/>
      <c r="BE70" s="212"/>
      <c r="BF70" s="212"/>
      <c r="BG70" s="212"/>
      <c r="BH70" s="212"/>
      <c r="BI70" s="212"/>
      <c r="BJ70" s="212"/>
      <c r="BK70" s="212"/>
      <c r="BL70" s="212"/>
      <c r="BM70" s="212"/>
      <c r="BN70" s="212"/>
      <c r="BO70" s="212"/>
      <c r="BP70" s="212"/>
      <c r="BQ70" s="212"/>
      <c r="BR70" s="212"/>
      <c r="BS70" s="212"/>
      <c r="BT70" s="212"/>
      <c r="BU70" s="212"/>
      <c r="BV70" s="212"/>
      <c r="BW70" s="212"/>
      <c r="BX70" s="212"/>
      <c r="BY70" s="212"/>
      <c r="BZ70" s="212"/>
      <c r="CA70" s="212"/>
      <c r="CB70" s="212"/>
      <c r="CC70" s="212"/>
    </row>
    <row r="71" customFormat="false" ht="12.75" hidden="false" customHeight="false" outlineLevel="0" collapsed="false">
      <c r="A71" s="125" t="s">
        <v>197</v>
      </c>
      <c r="B71" s="212" t="n">
        <v>26370</v>
      </c>
      <c r="C71" s="212" t="n">
        <v>607</v>
      </c>
      <c r="D71" s="212" t="n">
        <v>17</v>
      </c>
      <c r="E71" s="212" t="n">
        <v>129</v>
      </c>
      <c r="F71" s="212" t="n">
        <v>319</v>
      </c>
      <c r="G71" s="212" t="n">
        <v>142</v>
      </c>
      <c r="H71" s="212" t="n">
        <v>25598</v>
      </c>
      <c r="I71" s="212" t="n">
        <v>191</v>
      </c>
      <c r="J71" s="212" t="n">
        <v>837</v>
      </c>
      <c r="K71" s="212" t="n">
        <v>24570</v>
      </c>
      <c r="L71" s="212" t="n">
        <v>3545</v>
      </c>
      <c r="M71" s="212" t="n">
        <v>21025</v>
      </c>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2"/>
      <c r="AL71" s="212"/>
      <c r="AM71" s="212"/>
      <c r="AN71" s="212"/>
      <c r="AO71" s="212"/>
      <c r="AP71" s="212"/>
      <c r="AQ71" s="212"/>
      <c r="AR71" s="212"/>
      <c r="AS71" s="212"/>
      <c r="AT71" s="212"/>
      <c r="AU71" s="212"/>
      <c r="AV71" s="212"/>
      <c r="AW71" s="212"/>
      <c r="AX71" s="212"/>
      <c r="AY71" s="212"/>
      <c r="AZ71" s="212"/>
      <c r="BA71" s="212"/>
      <c r="BB71" s="212"/>
      <c r="BC71" s="212"/>
      <c r="BD71" s="212"/>
      <c r="BE71" s="212"/>
      <c r="BF71" s="212"/>
      <c r="BG71" s="212"/>
      <c r="BH71" s="212"/>
      <c r="BI71" s="212"/>
      <c r="BJ71" s="212"/>
      <c r="BK71" s="212"/>
      <c r="BL71" s="212"/>
      <c r="BM71" s="212"/>
      <c r="BN71" s="212"/>
      <c r="BO71" s="212"/>
      <c r="BP71" s="212"/>
      <c r="BQ71" s="212"/>
      <c r="BR71" s="212"/>
      <c r="BS71" s="212"/>
      <c r="BT71" s="212"/>
      <c r="BU71" s="212"/>
      <c r="BV71" s="212"/>
      <c r="BW71" s="212"/>
      <c r="BX71" s="212"/>
      <c r="BY71" s="212"/>
      <c r="BZ71" s="212"/>
      <c r="CA71" s="212"/>
      <c r="CB71" s="212"/>
      <c r="CC71" s="212"/>
    </row>
    <row r="72" customFormat="false" ht="12.75" hidden="false" customHeight="false" outlineLevel="0" collapsed="false">
      <c r="A72" s="125" t="s">
        <v>198</v>
      </c>
      <c r="B72" s="212" t="n">
        <v>26839</v>
      </c>
      <c r="C72" s="212" t="n">
        <v>642</v>
      </c>
      <c r="D72" s="212" t="n">
        <v>14</v>
      </c>
      <c r="E72" s="212" t="n">
        <v>132</v>
      </c>
      <c r="F72" s="212" t="n">
        <v>322</v>
      </c>
      <c r="G72" s="212" t="n">
        <v>173</v>
      </c>
      <c r="H72" s="212" t="n">
        <v>26053</v>
      </c>
      <c r="I72" s="212" t="n">
        <v>250</v>
      </c>
      <c r="J72" s="212" t="n">
        <v>801</v>
      </c>
      <c r="K72" s="212" t="n">
        <v>25002</v>
      </c>
      <c r="L72" s="212" t="n">
        <v>3548</v>
      </c>
      <c r="M72" s="212" t="n">
        <v>21454</v>
      </c>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2"/>
      <c r="AL72" s="212"/>
      <c r="AM72" s="212"/>
      <c r="AN72" s="212"/>
      <c r="AO72" s="212"/>
      <c r="AP72" s="212"/>
      <c r="AQ72" s="212"/>
      <c r="AR72" s="212"/>
      <c r="AS72" s="212"/>
      <c r="AT72" s="212"/>
      <c r="AU72" s="212"/>
      <c r="AV72" s="212"/>
      <c r="AW72" s="212"/>
      <c r="AX72" s="212"/>
      <c r="AY72" s="212"/>
      <c r="AZ72" s="212"/>
      <c r="BA72" s="212"/>
      <c r="BB72" s="212"/>
      <c r="BC72" s="212"/>
      <c r="BD72" s="212"/>
      <c r="BE72" s="212"/>
      <c r="BF72" s="212"/>
      <c r="BG72" s="212"/>
      <c r="BH72" s="212"/>
      <c r="BI72" s="212"/>
      <c r="BJ72" s="212"/>
      <c r="BK72" s="212"/>
      <c r="BL72" s="212"/>
      <c r="BM72" s="212"/>
      <c r="BN72" s="212"/>
      <c r="BO72" s="212"/>
      <c r="BP72" s="212"/>
      <c r="BQ72" s="212"/>
      <c r="BR72" s="212"/>
      <c r="BS72" s="212"/>
      <c r="BT72" s="212"/>
      <c r="BU72" s="212"/>
      <c r="BV72" s="212"/>
      <c r="BW72" s="212"/>
      <c r="BX72" s="212"/>
      <c r="BY72" s="212"/>
      <c r="BZ72" s="212"/>
      <c r="CA72" s="212"/>
      <c r="CB72" s="212"/>
      <c r="CC72" s="212"/>
    </row>
    <row r="73" customFormat="false" ht="12.75" hidden="false" customHeight="false" outlineLevel="0" collapsed="false">
      <c r="A73" s="125" t="s">
        <v>199</v>
      </c>
      <c r="B73" s="212" t="n">
        <v>31337</v>
      </c>
      <c r="C73" s="212" t="n">
        <v>718</v>
      </c>
      <c r="D73" s="212" t="n">
        <v>18</v>
      </c>
      <c r="E73" s="212" t="n">
        <v>156</v>
      </c>
      <c r="F73" s="212" t="n">
        <v>348</v>
      </c>
      <c r="G73" s="212" t="n">
        <v>197</v>
      </c>
      <c r="H73" s="212" t="n">
        <v>30463</v>
      </c>
      <c r="I73" s="212" t="n">
        <v>215</v>
      </c>
      <c r="J73" s="212" t="n">
        <v>926</v>
      </c>
      <c r="K73" s="212" t="n">
        <v>29321</v>
      </c>
      <c r="L73" s="212" t="n">
        <v>4169</v>
      </c>
      <c r="M73" s="212" t="n">
        <v>25152</v>
      </c>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2"/>
      <c r="AL73" s="212"/>
      <c r="AM73" s="212"/>
      <c r="AN73" s="212"/>
      <c r="AO73" s="212"/>
      <c r="AP73" s="212"/>
      <c r="AQ73" s="212"/>
      <c r="AR73" s="212"/>
      <c r="AS73" s="212"/>
      <c r="AT73" s="212"/>
      <c r="AU73" s="212"/>
      <c r="AV73" s="212"/>
      <c r="AW73" s="212"/>
      <c r="AX73" s="212"/>
      <c r="AY73" s="212"/>
      <c r="AZ73" s="212"/>
      <c r="BA73" s="212"/>
      <c r="BB73" s="212"/>
      <c r="BC73" s="212"/>
      <c r="BD73" s="212"/>
      <c r="BE73" s="212"/>
      <c r="BF73" s="212"/>
      <c r="BG73" s="212"/>
      <c r="BH73" s="212"/>
      <c r="BI73" s="212"/>
      <c r="BJ73" s="212"/>
      <c r="BK73" s="212"/>
      <c r="BL73" s="212"/>
      <c r="BM73" s="212"/>
      <c r="BN73" s="212"/>
      <c r="BO73" s="212"/>
      <c r="BP73" s="212"/>
      <c r="BQ73" s="212"/>
      <c r="BR73" s="212"/>
      <c r="BS73" s="212"/>
      <c r="BT73" s="212"/>
      <c r="BU73" s="212"/>
      <c r="BV73" s="212"/>
      <c r="BW73" s="212"/>
      <c r="BX73" s="212"/>
      <c r="BY73" s="212"/>
      <c r="BZ73" s="212"/>
      <c r="CA73" s="212"/>
      <c r="CB73" s="212"/>
      <c r="CC73" s="212"/>
    </row>
    <row r="74" customFormat="false" ht="12.75" hidden="false" customHeight="false" outlineLevel="0" collapsed="false">
      <c r="A74" s="125" t="s">
        <v>200</v>
      </c>
      <c r="B74" s="212" t="n">
        <v>30147</v>
      </c>
      <c r="C74" s="212" t="n">
        <v>677</v>
      </c>
      <c r="D74" s="212" t="n">
        <v>17</v>
      </c>
      <c r="E74" s="212" t="n">
        <v>160</v>
      </c>
      <c r="F74" s="212" t="n">
        <v>324</v>
      </c>
      <c r="G74" s="212" t="n">
        <v>176</v>
      </c>
      <c r="H74" s="212" t="n">
        <v>29272</v>
      </c>
      <c r="I74" s="212" t="n">
        <v>259</v>
      </c>
      <c r="J74" s="212" t="n">
        <v>899</v>
      </c>
      <c r="K74" s="212" t="n">
        <v>28113</v>
      </c>
      <c r="L74" s="212" t="n">
        <v>3974</v>
      </c>
      <c r="M74" s="212" t="n">
        <v>24139</v>
      </c>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2"/>
      <c r="AL74" s="212"/>
      <c r="AM74" s="212"/>
      <c r="AN74" s="212"/>
      <c r="AO74" s="212"/>
      <c r="AP74" s="212"/>
      <c r="AQ74" s="212"/>
      <c r="AR74" s="212"/>
      <c r="AS74" s="212"/>
      <c r="AT74" s="212"/>
      <c r="AU74" s="212"/>
      <c r="AV74" s="212"/>
      <c r="AW74" s="212"/>
      <c r="AX74" s="212"/>
      <c r="AY74" s="212"/>
      <c r="AZ74" s="212"/>
      <c r="BA74" s="212"/>
      <c r="BB74" s="212"/>
      <c r="BC74" s="212"/>
      <c r="BD74" s="212"/>
      <c r="BE74" s="212"/>
      <c r="BF74" s="212"/>
      <c r="BG74" s="212"/>
      <c r="BH74" s="212"/>
      <c r="BI74" s="212"/>
      <c r="BJ74" s="212"/>
      <c r="BK74" s="212"/>
      <c r="BL74" s="212"/>
      <c r="BM74" s="212"/>
      <c r="BN74" s="212"/>
      <c r="BO74" s="212"/>
      <c r="BP74" s="212"/>
      <c r="BQ74" s="212"/>
      <c r="BR74" s="212"/>
      <c r="BS74" s="212"/>
      <c r="BT74" s="212"/>
      <c r="BU74" s="212"/>
      <c r="BV74" s="212"/>
      <c r="BW74" s="212"/>
      <c r="BX74" s="212"/>
      <c r="BY74" s="212"/>
      <c r="BZ74" s="212"/>
      <c r="CA74" s="212"/>
      <c r="CB74" s="212"/>
      <c r="CC74" s="212"/>
    </row>
    <row r="75" customFormat="false" ht="12.75" hidden="false" customHeight="false" outlineLevel="0" collapsed="false">
      <c r="A75" s="125" t="s">
        <v>201</v>
      </c>
      <c r="B75" s="212" t="n">
        <v>29101</v>
      </c>
      <c r="C75" s="212" t="n">
        <v>703</v>
      </c>
      <c r="D75" s="212" t="n">
        <v>16</v>
      </c>
      <c r="E75" s="212" t="n">
        <v>162</v>
      </c>
      <c r="F75" s="212" t="n">
        <v>323</v>
      </c>
      <c r="G75" s="212" t="n">
        <v>202</v>
      </c>
      <c r="H75" s="212" t="n">
        <v>27816</v>
      </c>
      <c r="I75" s="212" t="n">
        <v>235</v>
      </c>
      <c r="J75" s="212" t="n">
        <v>939</v>
      </c>
      <c r="K75" s="212" t="n">
        <v>26643</v>
      </c>
      <c r="L75" s="212" t="n">
        <v>3921</v>
      </c>
      <c r="M75" s="212" t="n">
        <v>22722</v>
      </c>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2"/>
      <c r="AL75" s="212"/>
      <c r="AM75" s="212"/>
      <c r="AN75" s="212"/>
      <c r="AO75" s="212"/>
      <c r="AP75" s="212"/>
      <c r="AQ75" s="212"/>
      <c r="AR75" s="212"/>
      <c r="AS75" s="212"/>
      <c r="AT75" s="212"/>
      <c r="AU75" s="212"/>
      <c r="AV75" s="212"/>
      <c r="AW75" s="212"/>
      <c r="AX75" s="212"/>
      <c r="AY75" s="212"/>
      <c r="AZ75" s="212"/>
      <c r="BA75" s="212"/>
      <c r="BB75" s="212"/>
      <c r="BC75" s="212"/>
      <c r="BD75" s="212"/>
      <c r="BE75" s="212"/>
      <c r="BF75" s="212"/>
      <c r="BG75" s="212"/>
      <c r="BH75" s="212"/>
      <c r="BI75" s="212"/>
      <c r="BJ75" s="212"/>
      <c r="BK75" s="212"/>
      <c r="BL75" s="212"/>
      <c r="BM75" s="212"/>
      <c r="BN75" s="212"/>
      <c r="BO75" s="212"/>
      <c r="BP75" s="212"/>
      <c r="BQ75" s="212"/>
      <c r="BR75" s="212"/>
      <c r="BS75" s="212"/>
      <c r="BT75" s="212"/>
      <c r="BU75" s="212"/>
      <c r="BV75" s="212"/>
      <c r="BW75" s="212"/>
      <c r="BX75" s="212"/>
      <c r="BY75" s="212"/>
      <c r="BZ75" s="212"/>
      <c r="CA75" s="212"/>
      <c r="CB75" s="212"/>
      <c r="CC75" s="212"/>
    </row>
    <row r="76" customFormat="false" ht="12.75" hidden="false" customHeight="false" outlineLevel="0" collapsed="false">
      <c r="A76" s="125" t="s">
        <v>202</v>
      </c>
      <c r="B76" s="212" t="n">
        <v>30071</v>
      </c>
      <c r="C76" s="212" t="n">
        <v>683</v>
      </c>
      <c r="D76" s="212" t="n">
        <v>20</v>
      </c>
      <c r="E76" s="212" t="n">
        <v>163</v>
      </c>
      <c r="F76" s="212" t="n">
        <v>310</v>
      </c>
      <c r="G76" s="212" t="n">
        <v>190</v>
      </c>
      <c r="H76" s="212" t="n">
        <v>28810</v>
      </c>
      <c r="I76" s="212" t="n">
        <v>231</v>
      </c>
      <c r="J76" s="212" t="n">
        <v>935</v>
      </c>
      <c r="K76" s="212" t="n">
        <v>27644</v>
      </c>
      <c r="L76" s="212" t="n">
        <v>4071</v>
      </c>
      <c r="M76" s="212" t="n">
        <v>23573</v>
      </c>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2"/>
      <c r="AL76" s="212"/>
      <c r="AM76" s="212"/>
      <c r="AN76" s="212"/>
      <c r="AO76" s="212"/>
      <c r="AP76" s="212"/>
      <c r="AQ76" s="212"/>
      <c r="AR76" s="212"/>
      <c r="AS76" s="212"/>
      <c r="AT76" s="212"/>
      <c r="AU76" s="212"/>
      <c r="AV76" s="212"/>
      <c r="AW76" s="212"/>
      <c r="AX76" s="212"/>
      <c r="AY76" s="212"/>
      <c r="AZ76" s="212"/>
      <c r="BA76" s="212"/>
      <c r="BB76" s="212"/>
      <c r="BC76" s="212"/>
      <c r="BD76" s="212"/>
      <c r="BE76" s="212"/>
      <c r="BF76" s="212"/>
      <c r="BG76" s="212"/>
      <c r="BH76" s="212"/>
      <c r="BI76" s="212"/>
      <c r="BJ76" s="212"/>
      <c r="BK76" s="212"/>
      <c r="BL76" s="212"/>
      <c r="BM76" s="212"/>
      <c r="BN76" s="212"/>
      <c r="BO76" s="212"/>
      <c r="BP76" s="212"/>
      <c r="BQ76" s="212"/>
      <c r="BR76" s="212"/>
      <c r="BS76" s="212"/>
      <c r="BT76" s="212"/>
      <c r="BU76" s="212"/>
      <c r="BV76" s="212"/>
      <c r="BW76" s="212"/>
      <c r="BX76" s="212"/>
      <c r="BY76" s="212"/>
      <c r="BZ76" s="212"/>
      <c r="CA76" s="212"/>
      <c r="CB76" s="212"/>
      <c r="CC76" s="212"/>
    </row>
    <row r="77" customFormat="false" ht="12.75" hidden="false" customHeight="false" outlineLevel="0" collapsed="false">
      <c r="A77" s="125" t="s">
        <v>203</v>
      </c>
      <c r="B77" s="212" t="n">
        <v>30447</v>
      </c>
      <c r="C77" s="212" t="n">
        <v>731</v>
      </c>
      <c r="D77" s="212" t="n">
        <v>14</v>
      </c>
      <c r="E77" s="212" t="n">
        <v>169</v>
      </c>
      <c r="F77" s="212" t="n">
        <v>335</v>
      </c>
      <c r="G77" s="212" t="n">
        <v>213</v>
      </c>
      <c r="H77" s="212" t="n">
        <v>29181</v>
      </c>
      <c r="I77" s="212" t="n">
        <v>212</v>
      </c>
      <c r="J77" s="212" t="n">
        <v>863</v>
      </c>
      <c r="K77" s="212" t="n">
        <v>28106</v>
      </c>
      <c r="L77" s="212" t="n">
        <v>3978</v>
      </c>
      <c r="M77" s="212" t="n">
        <v>24129</v>
      </c>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2"/>
      <c r="AL77" s="212"/>
      <c r="AM77" s="212"/>
      <c r="AN77" s="212"/>
      <c r="AO77" s="212"/>
      <c r="AP77" s="212"/>
      <c r="AQ77" s="212"/>
      <c r="AR77" s="212"/>
      <c r="AS77" s="212"/>
      <c r="AT77" s="212"/>
      <c r="AU77" s="212"/>
      <c r="AV77" s="212"/>
      <c r="AW77" s="212"/>
      <c r="AX77" s="212"/>
      <c r="AY77" s="212"/>
      <c r="AZ77" s="212"/>
      <c r="BA77" s="212"/>
      <c r="BB77" s="212"/>
      <c r="BC77" s="212"/>
      <c r="BD77" s="212"/>
      <c r="BE77" s="212"/>
      <c r="BF77" s="212"/>
      <c r="BG77" s="212"/>
      <c r="BH77" s="212"/>
      <c r="BI77" s="212"/>
      <c r="BJ77" s="212"/>
      <c r="BK77" s="212"/>
      <c r="BL77" s="212"/>
      <c r="BM77" s="212"/>
      <c r="BN77" s="212"/>
      <c r="BO77" s="212"/>
      <c r="BP77" s="212"/>
      <c r="BQ77" s="212"/>
      <c r="BR77" s="212"/>
      <c r="BS77" s="212"/>
      <c r="BT77" s="212"/>
      <c r="BU77" s="212"/>
      <c r="BV77" s="212"/>
      <c r="BW77" s="212"/>
      <c r="BX77" s="212"/>
      <c r="BY77" s="212"/>
      <c r="BZ77" s="212"/>
      <c r="CA77" s="212"/>
      <c r="CB77" s="212"/>
      <c r="CC77" s="212"/>
    </row>
    <row r="78" customFormat="false" ht="12.75" hidden="false" customHeight="false" outlineLevel="0" collapsed="false">
      <c r="A78" s="125" t="s">
        <v>204</v>
      </c>
      <c r="B78" s="212" t="n">
        <v>27650</v>
      </c>
      <c r="C78" s="212" t="n">
        <v>631</v>
      </c>
      <c r="D78" s="212" t="n">
        <v>14</v>
      </c>
      <c r="E78" s="212" t="n">
        <v>130</v>
      </c>
      <c r="F78" s="212" t="n">
        <v>298</v>
      </c>
      <c r="G78" s="212" t="n">
        <v>189</v>
      </c>
      <c r="H78" s="212" t="n">
        <v>26487</v>
      </c>
      <c r="I78" s="212" t="n">
        <v>193</v>
      </c>
      <c r="J78" s="212" t="n">
        <v>928</v>
      </c>
      <c r="K78" s="212" t="n">
        <v>25367</v>
      </c>
      <c r="L78" s="212" t="n">
        <v>3830</v>
      </c>
      <c r="M78" s="212" t="n">
        <v>21536</v>
      </c>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2"/>
      <c r="AL78" s="212"/>
      <c r="AM78" s="212"/>
      <c r="AN78" s="212"/>
      <c r="AO78" s="212"/>
      <c r="AP78" s="212"/>
      <c r="AQ78" s="212"/>
      <c r="AR78" s="212"/>
      <c r="AS78" s="212"/>
      <c r="AT78" s="212"/>
      <c r="AU78" s="212"/>
      <c r="AV78" s="212"/>
      <c r="AW78" s="212"/>
      <c r="AX78" s="212"/>
      <c r="AY78" s="212"/>
      <c r="AZ78" s="212"/>
      <c r="BA78" s="212"/>
      <c r="BB78" s="212"/>
      <c r="BC78" s="212"/>
      <c r="BD78" s="212"/>
      <c r="BE78" s="212"/>
      <c r="BF78" s="212"/>
      <c r="BG78" s="212"/>
      <c r="BH78" s="212"/>
      <c r="BI78" s="212"/>
      <c r="BJ78" s="212"/>
      <c r="BK78" s="212"/>
      <c r="BL78" s="212"/>
      <c r="BM78" s="212"/>
      <c r="BN78" s="212"/>
      <c r="BO78" s="212"/>
      <c r="BP78" s="212"/>
      <c r="BQ78" s="212"/>
      <c r="BR78" s="212"/>
      <c r="BS78" s="212"/>
      <c r="BT78" s="212"/>
      <c r="BU78" s="212"/>
      <c r="BV78" s="212"/>
      <c r="BW78" s="212"/>
      <c r="BX78" s="212"/>
      <c r="BY78" s="212"/>
      <c r="BZ78" s="212"/>
      <c r="CA78" s="212"/>
      <c r="CB78" s="212"/>
      <c r="CC78" s="212"/>
    </row>
    <row r="79" customFormat="false" ht="12.75" hidden="false" customHeight="false" outlineLevel="0" collapsed="false">
      <c r="A79" s="125" t="s">
        <v>205</v>
      </c>
      <c r="B79" s="212" t="n">
        <v>29335</v>
      </c>
      <c r="C79" s="212" t="n">
        <v>715</v>
      </c>
      <c r="D79" s="212" t="n">
        <v>24</v>
      </c>
      <c r="E79" s="212" t="n">
        <v>164</v>
      </c>
      <c r="F79" s="212" t="n">
        <v>330</v>
      </c>
      <c r="G79" s="212" t="n">
        <v>198</v>
      </c>
      <c r="H79" s="212" t="n">
        <v>27901</v>
      </c>
      <c r="I79" s="212" t="n">
        <v>187</v>
      </c>
      <c r="J79" s="212" t="n">
        <v>891</v>
      </c>
      <c r="K79" s="212" t="n">
        <v>26823</v>
      </c>
      <c r="L79" s="212" t="n">
        <v>3823</v>
      </c>
      <c r="M79" s="212" t="n">
        <v>23001</v>
      </c>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2"/>
      <c r="AL79" s="212"/>
      <c r="AM79" s="212"/>
      <c r="AN79" s="212"/>
      <c r="AO79" s="212"/>
      <c r="AP79" s="212"/>
      <c r="AQ79" s="212"/>
      <c r="AR79" s="212"/>
      <c r="AS79" s="212"/>
      <c r="AT79" s="212"/>
      <c r="AU79" s="212"/>
      <c r="AV79" s="212"/>
      <c r="AW79" s="212"/>
      <c r="AX79" s="212"/>
      <c r="AY79" s="212"/>
      <c r="AZ79" s="212"/>
      <c r="BA79" s="212"/>
      <c r="BB79" s="212"/>
      <c r="BC79" s="212"/>
      <c r="BD79" s="212"/>
      <c r="BE79" s="212"/>
      <c r="BF79" s="212"/>
      <c r="BG79" s="212"/>
      <c r="BH79" s="212"/>
      <c r="BI79" s="212"/>
      <c r="BJ79" s="212"/>
      <c r="BK79" s="212"/>
      <c r="BL79" s="212"/>
      <c r="BM79" s="212"/>
      <c r="BN79" s="212"/>
      <c r="BO79" s="212"/>
      <c r="BP79" s="212"/>
      <c r="BQ79" s="212"/>
      <c r="BR79" s="212"/>
      <c r="BS79" s="212"/>
      <c r="BT79" s="212"/>
      <c r="BU79" s="212"/>
      <c r="BV79" s="212"/>
      <c r="BW79" s="212"/>
      <c r="BX79" s="212"/>
      <c r="BY79" s="212"/>
      <c r="BZ79" s="212"/>
      <c r="CA79" s="212"/>
      <c r="CB79" s="212"/>
      <c r="CC79" s="212"/>
    </row>
    <row r="80" customFormat="false" ht="12.75" hidden="false" customHeight="false" outlineLevel="0" collapsed="false">
      <c r="A80" s="125" t="s">
        <v>206</v>
      </c>
      <c r="B80" s="212" t="n">
        <v>30790</v>
      </c>
      <c r="C80" s="212" t="n">
        <v>761</v>
      </c>
      <c r="D80" s="212" t="n">
        <v>17</v>
      </c>
      <c r="E80" s="212" t="n">
        <v>151</v>
      </c>
      <c r="F80" s="212" t="n">
        <v>399</v>
      </c>
      <c r="G80" s="212" t="n">
        <v>193</v>
      </c>
      <c r="H80" s="212" t="n">
        <v>29422</v>
      </c>
      <c r="I80" s="212" t="n">
        <v>172</v>
      </c>
      <c r="J80" s="212" t="n">
        <v>939</v>
      </c>
      <c r="K80" s="212" t="n">
        <v>28310</v>
      </c>
      <c r="L80" s="212" t="n">
        <v>3770</v>
      </c>
      <c r="M80" s="212" t="n">
        <v>24540</v>
      </c>
      <c r="N80" s="212"/>
      <c r="O80" s="212"/>
      <c r="P80" s="212"/>
      <c r="Q80" s="212"/>
      <c r="R80" s="212"/>
      <c r="S80" s="212"/>
      <c r="T80" s="212"/>
      <c r="U80" s="212"/>
      <c r="V80" s="212"/>
      <c r="W80" s="212"/>
      <c r="X80" s="212"/>
      <c r="Y80" s="212"/>
      <c r="Z80" s="212"/>
      <c r="AA80" s="212"/>
      <c r="AB80" s="212"/>
      <c r="AC80" s="212"/>
      <c r="AD80" s="212"/>
      <c r="AE80" s="212"/>
      <c r="AF80" s="212"/>
      <c r="AG80" s="212"/>
      <c r="AH80" s="212"/>
      <c r="AI80" s="212"/>
      <c r="AJ80" s="212"/>
      <c r="AK80" s="212"/>
      <c r="AL80" s="212"/>
      <c r="AM80" s="212"/>
      <c r="AN80" s="212"/>
      <c r="AO80" s="212"/>
      <c r="AP80" s="212"/>
      <c r="AQ80" s="212"/>
      <c r="AR80" s="212"/>
      <c r="AS80" s="212"/>
      <c r="AT80" s="212"/>
      <c r="AU80" s="212"/>
      <c r="AV80" s="212"/>
      <c r="AW80" s="212"/>
      <c r="AX80" s="212"/>
      <c r="AY80" s="212"/>
      <c r="AZ80" s="212"/>
      <c r="BA80" s="212"/>
      <c r="BB80" s="212"/>
      <c r="BC80" s="212"/>
      <c r="BD80" s="212"/>
      <c r="BE80" s="212"/>
      <c r="BF80" s="212"/>
      <c r="BG80" s="212"/>
      <c r="BH80" s="212"/>
      <c r="BI80" s="212"/>
      <c r="BJ80" s="212"/>
      <c r="BK80" s="212"/>
      <c r="BL80" s="212"/>
      <c r="BM80" s="212"/>
      <c r="BN80" s="212"/>
      <c r="BO80" s="212"/>
      <c r="BP80" s="212"/>
      <c r="BQ80" s="212"/>
      <c r="BR80" s="212"/>
      <c r="BS80" s="212"/>
      <c r="BT80" s="212"/>
      <c r="BU80" s="212"/>
      <c r="BV80" s="212"/>
      <c r="BW80" s="212"/>
      <c r="BX80" s="212"/>
      <c r="BY80" s="212"/>
      <c r="BZ80" s="212"/>
      <c r="CA80" s="212"/>
      <c r="CB80" s="212"/>
      <c r="CC80" s="212"/>
    </row>
    <row r="81" customFormat="false" ht="12.75" hidden="false" customHeight="false" outlineLevel="0" collapsed="false">
      <c r="A81" s="125" t="s">
        <v>207</v>
      </c>
      <c r="B81" s="212" t="n">
        <v>30966</v>
      </c>
      <c r="C81" s="212" t="n">
        <v>818</v>
      </c>
      <c r="D81" s="212" t="n">
        <v>18</v>
      </c>
      <c r="E81" s="212" t="n">
        <v>169</v>
      </c>
      <c r="F81" s="212" t="n">
        <v>410</v>
      </c>
      <c r="G81" s="212" t="n">
        <v>221</v>
      </c>
      <c r="H81" s="212" t="n">
        <v>29513</v>
      </c>
      <c r="I81" s="212" t="n">
        <v>202</v>
      </c>
      <c r="J81" s="212" t="n">
        <v>859</v>
      </c>
      <c r="K81" s="212" t="n">
        <v>28453</v>
      </c>
      <c r="L81" s="212" t="n">
        <v>3858</v>
      </c>
      <c r="M81" s="212" t="n">
        <v>24595</v>
      </c>
      <c r="N81" s="212"/>
      <c r="O81" s="212"/>
      <c r="P81" s="212"/>
      <c r="Q81" s="212"/>
      <c r="R81" s="212"/>
      <c r="S81" s="212"/>
      <c r="T81" s="212"/>
      <c r="U81" s="212"/>
      <c r="V81" s="212"/>
      <c r="W81" s="212"/>
      <c r="X81" s="212"/>
      <c r="Y81" s="212"/>
      <c r="Z81" s="212"/>
      <c r="AA81" s="212"/>
      <c r="AB81" s="212"/>
      <c r="AC81" s="212"/>
      <c r="AD81" s="212"/>
      <c r="AE81" s="212"/>
      <c r="AF81" s="212"/>
      <c r="AG81" s="212"/>
      <c r="AH81" s="212"/>
      <c r="AI81" s="212"/>
      <c r="AJ81" s="212"/>
      <c r="AK81" s="212"/>
      <c r="AL81" s="212"/>
      <c r="AM81" s="212"/>
      <c r="AN81" s="212"/>
      <c r="AO81" s="212"/>
      <c r="AP81" s="212"/>
      <c r="AQ81" s="212"/>
      <c r="AR81" s="212"/>
      <c r="AS81" s="212"/>
      <c r="AT81" s="212"/>
      <c r="AU81" s="212"/>
      <c r="AV81" s="212"/>
      <c r="AW81" s="212"/>
      <c r="AX81" s="212"/>
      <c r="AY81" s="212"/>
      <c r="AZ81" s="212"/>
      <c r="BA81" s="212"/>
      <c r="BB81" s="212"/>
      <c r="BC81" s="212"/>
      <c r="BD81" s="212"/>
      <c r="BE81" s="212"/>
      <c r="BF81" s="212"/>
      <c r="BG81" s="212"/>
      <c r="BH81" s="212"/>
      <c r="BI81" s="212"/>
      <c r="BJ81" s="212"/>
      <c r="BK81" s="212"/>
      <c r="BL81" s="212"/>
      <c r="BM81" s="212"/>
      <c r="BN81" s="212"/>
      <c r="BO81" s="212"/>
      <c r="BP81" s="212"/>
      <c r="BQ81" s="212"/>
      <c r="BR81" s="212"/>
      <c r="BS81" s="212"/>
      <c r="BT81" s="212"/>
      <c r="BU81" s="212"/>
      <c r="BV81" s="212"/>
      <c r="BW81" s="212"/>
      <c r="BX81" s="212"/>
      <c r="BY81" s="212"/>
      <c r="BZ81" s="212"/>
      <c r="CA81" s="212"/>
      <c r="CB81" s="212"/>
      <c r="CC81" s="212"/>
    </row>
    <row r="82" customFormat="false" ht="12.75" hidden="false" customHeight="false" outlineLevel="0" collapsed="false">
      <c r="A82" s="125" t="s">
        <v>208</v>
      </c>
      <c r="B82" s="212" t="n">
        <v>30397</v>
      </c>
      <c r="C82" s="212" t="n">
        <v>753</v>
      </c>
      <c r="D82" s="212" t="n">
        <v>23</v>
      </c>
      <c r="E82" s="212" t="n">
        <v>173</v>
      </c>
      <c r="F82" s="212" t="n">
        <v>359</v>
      </c>
      <c r="G82" s="212" t="n">
        <v>199</v>
      </c>
      <c r="H82" s="212" t="n">
        <v>29124</v>
      </c>
      <c r="I82" s="212" t="n">
        <v>244</v>
      </c>
      <c r="J82" s="212" t="n">
        <v>936</v>
      </c>
      <c r="K82" s="212" t="n">
        <v>27944</v>
      </c>
      <c r="L82" s="212" t="n">
        <v>3887</v>
      </c>
      <c r="M82" s="212" t="n">
        <v>24057</v>
      </c>
      <c r="N82" s="212"/>
      <c r="O82" s="212"/>
      <c r="P82" s="212"/>
      <c r="Q82" s="212"/>
      <c r="R82" s="212"/>
      <c r="S82" s="212"/>
      <c r="T82" s="212"/>
      <c r="U82" s="212"/>
      <c r="V82" s="212"/>
      <c r="W82" s="212"/>
      <c r="X82" s="212"/>
      <c r="Y82" s="212"/>
      <c r="Z82" s="212"/>
      <c r="AA82" s="212"/>
      <c r="AB82" s="212"/>
      <c r="AC82" s="212"/>
      <c r="AD82" s="212"/>
      <c r="AE82" s="212"/>
      <c r="AF82" s="212"/>
      <c r="AG82" s="212"/>
      <c r="AH82" s="212"/>
      <c r="AI82" s="212"/>
      <c r="AJ82" s="212"/>
      <c r="AK82" s="212"/>
      <c r="AL82" s="212"/>
      <c r="AM82" s="212"/>
      <c r="AN82" s="212"/>
      <c r="AO82" s="212"/>
      <c r="AP82" s="212"/>
      <c r="AQ82" s="212"/>
      <c r="AR82" s="212"/>
      <c r="AS82" s="212"/>
      <c r="AT82" s="212"/>
      <c r="AU82" s="212"/>
      <c r="AV82" s="212"/>
      <c r="AW82" s="212"/>
      <c r="AX82" s="212"/>
      <c r="AY82" s="212"/>
      <c r="AZ82" s="212"/>
      <c r="BA82" s="212"/>
      <c r="BB82" s="212"/>
      <c r="BC82" s="212"/>
      <c r="BD82" s="212"/>
      <c r="BE82" s="212"/>
      <c r="BF82" s="212"/>
      <c r="BG82" s="212"/>
      <c r="BH82" s="212"/>
      <c r="BI82" s="212"/>
      <c r="BJ82" s="212"/>
      <c r="BK82" s="212"/>
      <c r="BL82" s="212"/>
      <c r="BM82" s="212"/>
      <c r="BN82" s="212"/>
      <c r="BO82" s="212"/>
      <c r="BP82" s="212"/>
      <c r="BQ82" s="212"/>
      <c r="BR82" s="212"/>
      <c r="BS82" s="212"/>
      <c r="BT82" s="212"/>
      <c r="BU82" s="212"/>
      <c r="BV82" s="212"/>
      <c r="BW82" s="212"/>
      <c r="BX82" s="212"/>
      <c r="BY82" s="212"/>
      <c r="BZ82" s="212"/>
      <c r="CA82" s="212"/>
      <c r="CB82" s="212"/>
      <c r="CC82" s="212"/>
    </row>
    <row r="83" customFormat="false" ht="12.75" hidden="false" customHeight="false" outlineLevel="0" collapsed="false">
      <c r="A83" s="122"/>
      <c r="B83" s="212"/>
      <c r="C83" s="212"/>
      <c r="D83" s="212"/>
      <c r="E83" s="212"/>
      <c r="F83" s="212"/>
      <c r="G83" s="212"/>
      <c r="H83" s="212"/>
      <c r="I83" s="212"/>
      <c r="J83" s="212"/>
      <c r="K83" s="212"/>
      <c r="L83" s="212"/>
      <c r="M83" s="212"/>
      <c r="N83" s="212"/>
      <c r="O83" s="212"/>
      <c r="P83" s="212"/>
      <c r="Q83" s="212"/>
      <c r="R83" s="212"/>
      <c r="S83" s="212"/>
      <c r="T83" s="212"/>
      <c r="U83" s="212"/>
      <c r="V83" s="212"/>
      <c r="W83" s="212"/>
      <c r="X83" s="212"/>
      <c r="Y83" s="212"/>
      <c r="Z83" s="212"/>
      <c r="AA83" s="212"/>
      <c r="AB83" s="212"/>
      <c r="AC83" s="212"/>
      <c r="AD83" s="212"/>
      <c r="AE83" s="212"/>
      <c r="AF83" s="212"/>
      <c r="AG83" s="212"/>
      <c r="AH83" s="212"/>
      <c r="AI83" s="212"/>
      <c r="AJ83" s="212"/>
      <c r="AK83" s="212"/>
      <c r="AL83" s="212"/>
      <c r="AM83" s="212"/>
      <c r="AN83" s="212"/>
      <c r="AO83" s="212"/>
      <c r="AP83" s="212"/>
      <c r="AQ83" s="212"/>
      <c r="AR83" s="212"/>
      <c r="AS83" s="212"/>
      <c r="AT83" s="212"/>
      <c r="AU83" s="212"/>
      <c r="AV83" s="212"/>
      <c r="AW83" s="212"/>
      <c r="AX83" s="212"/>
      <c r="AY83" s="212"/>
      <c r="AZ83" s="212"/>
      <c r="BA83" s="212"/>
      <c r="BB83" s="212"/>
      <c r="BC83" s="212"/>
      <c r="BD83" s="212"/>
      <c r="BE83" s="212"/>
      <c r="BF83" s="212"/>
      <c r="BG83" s="212"/>
      <c r="BH83" s="212"/>
      <c r="BI83" s="212"/>
      <c r="BJ83" s="212"/>
      <c r="BK83" s="212"/>
      <c r="BL83" s="212"/>
      <c r="BM83" s="212"/>
      <c r="BN83" s="212"/>
      <c r="BO83" s="212"/>
      <c r="BP83" s="212"/>
      <c r="BQ83" s="212"/>
      <c r="BR83" s="212"/>
      <c r="BS83" s="212"/>
      <c r="BT83" s="212"/>
      <c r="BU83" s="212"/>
      <c r="BV83" s="212"/>
      <c r="BW83" s="212"/>
      <c r="BX83" s="212"/>
      <c r="BY83" s="212"/>
      <c r="BZ83" s="212"/>
      <c r="CA83" s="212"/>
      <c r="CB83" s="212"/>
      <c r="CC83" s="212"/>
    </row>
    <row r="84" customFormat="false" ht="12.75" hidden="false" customHeight="false" outlineLevel="0" collapsed="false">
      <c r="A84" s="122" t="n">
        <v>2005</v>
      </c>
      <c r="B84" s="212"/>
      <c r="C84" s="212"/>
      <c r="D84" s="212"/>
      <c r="E84" s="212"/>
      <c r="F84" s="212"/>
      <c r="G84" s="212"/>
      <c r="H84" s="212"/>
      <c r="I84" s="212"/>
      <c r="J84" s="212"/>
      <c r="K84" s="212"/>
      <c r="L84" s="212"/>
      <c r="M84" s="212"/>
      <c r="N84" s="212"/>
      <c r="O84" s="212"/>
      <c r="P84" s="212"/>
      <c r="Q84" s="212"/>
      <c r="R84" s="212"/>
      <c r="S84" s="212"/>
      <c r="T84" s="212"/>
      <c r="U84" s="212"/>
      <c r="V84" s="212"/>
      <c r="W84" s="212"/>
      <c r="X84" s="212"/>
      <c r="Y84" s="212"/>
      <c r="Z84" s="212"/>
      <c r="AA84" s="212"/>
      <c r="AB84" s="212"/>
      <c r="AC84" s="212"/>
      <c r="AD84" s="212"/>
      <c r="AE84" s="212"/>
      <c r="AF84" s="212"/>
      <c r="AG84" s="212"/>
      <c r="AH84" s="212"/>
      <c r="AI84" s="212"/>
      <c r="AJ84" s="212"/>
      <c r="AK84" s="212"/>
      <c r="AL84" s="212"/>
      <c r="AM84" s="212"/>
      <c r="AN84" s="212"/>
      <c r="AO84" s="212"/>
      <c r="AP84" s="212"/>
      <c r="AQ84" s="212"/>
      <c r="AR84" s="212"/>
      <c r="AS84" s="212"/>
      <c r="AT84" s="212"/>
      <c r="AU84" s="212"/>
      <c r="AV84" s="212"/>
      <c r="AW84" s="212"/>
      <c r="AX84" s="212"/>
      <c r="AY84" s="212"/>
      <c r="AZ84" s="212"/>
      <c r="BA84" s="212"/>
      <c r="BB84" s="212"/>
      <c r="BC84" s="212"/>
      <c r="BD84" s="212"/>
      <c r="BE84" s="212"/>
      <c r="BF84" s="212"/>
      <c r="BG84" s="212"/>
      <c r="BH84" s="212"/>
      <c r="BI84" s="212"/>
      <c r="BJ84" s="212"/>
      <c r="BK84" s="212"/>
      <c r="BL84" s="212"/>
      <c r="BM84" s="212"/>
      <c r="BN84" s="212"/>
      <c r="BO84" s="212"/>
      <c r="BP84" s="212"/>
      <c r="BQ84" s="212"/>
      <c r="BR84" s="212"/>
      <c r="BS84" s="212"/>
      <c r="BT84" s="212"/>
      <c r="BU84" s="212"/>
      <c r="BV84" s="212"/>
      <c r="BW84" s="212"/>
      <c r="BX84" s="212"/>
      <c r="BY84" s="212"/>
      <c r="BZ84" s="212"/>
      <c r="CA84" s="212"/>
      <c r="CB84" s="212"/>
      <c r="CC84" s="212"/>
    </row>
    <row r="85" customFormat="false" ht="12.75" hidden="false" customHeight="false" outlineLevel="0" collapsed="false">
      <c r="A85" s="125" t="s">
        <v>197</v>
      </c>
      <c r="B85" s="212" t="n">
        <v>29482</v>
      </c>
      <c r="C85" s="212" t="n">
        <v>764</v>
      </c>
      <c r="D85" s="212" t="n">
        <v>15</v>
      </c>
      <c r="E85" s="212" t="n">
        <v>164</v>
      </c>
      <c r="F85" s="212" t="n">
        <v>369</v>
      </c>
      <c r="G85" s="212" t="n">
        <v>216</v>
      </c>
      <c r="H85" s="212" t="n">
        <v>28193</v>
      </c>
      <c r="I85" s="212" t="n">
        <v>215</v>
      </c>
      <c r="J85" s="212" t="n">
        <v>876</v>
      </c>
      <c r="K85" s="212" t="n">
        <v>27102</v>
      </c>
      <c r="L85" s="212" t="n">
        <v>3933</v>
      </c>
      <c r="M85" s="212" t="n">
        <v>23169</v>
      </c>
      <c r="N85" s="212"/>
      <c r="O85" s="212"/>
      <c r="P85" s="212"/>
      <c r="Q85" s="212"/>
      <c r="R85" s="212"/>
      <c r="S85" s="212"/>
      <c r="T85" s="212"/>
      <c r="U85" s="212"/>
      <c r="V85" s="212"/>
      <c r="W85" s="212"/>
      <c r="X85" s="212"/>
      <c r="Y85" s="212"/>
      <c r="Z85" s="212"/>
      <c r="AA85" s="212"/>
      <c r="AB85" s="212"/>
      <c r="AC85" s="212"/>
      <c r="AD85" s="212"/>
      <c r="AE85" s="212"/>
      <c r="AF85" s="212"/>
      <c r="AG85" s="212"/>
      <c r="AH85" s="212"/>
      <c r="AI85" s="212"/>
      <c r="AJ85" s="212"/>
      <c r="AK85" s="212"/>
      <c r="AL85" s="212"/>
      <c r="AM85" s="212"/>
      <c r="AN85" s="212"/>
      <c r="AO85" s="212"/>
      <c r="AP85" s="212"/>
      <c r="AQ85" s="212"/>
      <c r="AR85" s="212"/>
      <c r="AS85" s="212"/>
      <c r="AT85" s="212"/>
      <c r="AU85" s="212"/>
      <c r="AV85" s="212"/>
      <c r="AW85" s="212"/>
      <c r="AX85" s="212"/>
      <c r="AY85" s="212"/>
      <c r="AZ85" s="212"/>
      <c r="BA85" s="212"/>
      <c r="BB85" s="212"/>
      <c r="BC85" s="212"/>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row>
    <row r="86" customFormat="false" ht="12.75" hidden="false" customHeight="false" outlineLevel="0" collapsed="false">
      <c r="A86" s="134"/>
    </row>
    <row r="87" customFormat="false" ht="12.75" hidden="false" customHeight="false" outlineLevel="0" collapsed="false">
      <c r="A87" s="3" t="s">
        <v>1106</v>
      </c>
    </row>
    <row r="88" customFormat="false" ht="12.75" hidden="false" customHeight="false" outlineLevel="0" collapsed="false">
      <c r="A88" s="3" t="s">
        <v>1109</v>
      </c>
    </row>
  </sheetData>
  <mergeCells count="23">
    <mergeCell ref="A1:M1"/>
    <mergeCell ref="A2:M2"/>
    <mergeCell ref="A3:M3"/>
    <mergeCell ref="A4:M4"/>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79861111111111"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30"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53"/>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88" customFormat="true" ht="20.25" hidden="false" customHeight="true" outlineLevel="0" collapsed="false">
      <c r="A1" s="60"/>
      <c r="B1" s="60"/>
      <c r="C1" s="60"/>
      <c r="D1" s="60"/>
      <c r="E1" s="60"/>
      <c r="F1" s="60"/>
      <c r="G1" s="60"/>
      <c r="H1" s="60"/>
      <c r="I1" s="60"/>
      <c r="J1" s="60"/>
      <c r="K1" s="60"/>
      <c r="L1" s="60"/>
      <c r="M1" s="60"/>
    </row>
    <row r="2" s="388" customFormat="true" ht="20.25" hidden="false" customHeight="true" outlineLevel="0" collapsed="false">
      <c r="A2" s="60" t="s">
        <v>1110</v>
      </c>
      <c r="B2" s="60"/>
      <c r="C2" s="60"/>
      <c r="D2" s="60"/>
      <c r="E2" s="60"/>
      <c r="F2" s="60"/>
      <c r="G2" s="60"/>
      <c r="H2" s="60"/>
      <c r="I2" s="60"/>
      <c r="J2" s="60"/>
      <c r="K2" s="60"/>
      <c r="L2" s="60"/>
      <c r="M2" s="60"/>
    </row>
    <row r="3" s="388" customFormat="true" ht="20.25" hidden="false" customHeight="true" outlineLevel="0" collapsed="false">
      <c r="A3" s="60" t="s">
        <v>1111</v>
      </c>
      <c r="B3" s="60"/>
      <c r="C3" s="60"/>
      <c r="D3" s="60"/>
      <c r="E3" s="60"/>
      <c r="F3" s="60"/>
      <c r="G3" s="60"/>
      <c r="H3" s="60"/>
      <c r="I3" s="60"/>
      <c r="J3" s="60"/>
      <c r="K3" s="60"/>
      <c r="L3" s="60"/>
      <c r="M3" s="60"/>
    </row>
    <row r="4" s="105" customFormat="true" ht="20.25" hidden="false" customHeight="true" outlineLevel="0" collapsed="false">
      <c r="A4" s="60" t="s">
        <v>1112</v>
      </c>
      <c r="B4" s="60"/>
      <c r="C4" s="60"/>
      <c r="D4" s="60"/>
      <c r="E4" s="60"/>
      <c r="F4" s="60"/>
      <c r="G4" s="60"/>
      <c r="H4" s="60"/>
      <c r="I4" s="60"/>
      <c r="J4" s="60"/>
      <c r="K4" s="60"/>
      <c r="L4" s="60"/>
      <c r="M4" s="60"/>
    </row>
    <row r="5" s="105" customFormat="true" ht="20.25" hidden="false" customHeight="true" outlineLevel="0" collapsed="false">
      <c r="A5" s="60" t="s">
        <v>1113</v>
      </c>
      <c r="B5" s="60"/>
      <c r="C5" s="60"/>
      <c r="D5" s="60"/>
      <c r="E5" s="60"/>
      <c r="F5" s="60"/>
      <c r="G5" s="60"/>
      <c r="H5" s="60"/>
      <c r="I5" s="60"/>
      <c r="J5" s="60"/>
      <c r="K5" s="60"/>
      <c r="L5" s="60"/>
      <c r="M5" s="60"/>
    </row>
    <row r="6" s="105" customFormat="true" ht="20.25" hidden="false" customHeight="true" outlineLevel="0" collapsed="false">
      <c r="A6" s="104"/>
      <c r="B6" s="104"/>
      <c r="C6" s="104"/>
      <c r="D6" s="104"/>
      <c r="E6" s="104"/>
      <c r="F6" s="104"/>
      <c r="G6" s="104"/>
      <c r="H6" s="104"/>
      <c r="I6" s="104"/>
      <c r="J6" s="104"/>
      <c r="K6" s="104"/>
      <c r="L6" s="104"/>
      <c r="M6" s="104"/>
    </row>
    <row r="7" s="149" customFormat="true" ht="12.75" hidden="false" customHeight="true" outlineLevel="0" collapsed="false">
      <c r="A7" s="389"/>
      <c r="B7" s="389"/>
      <c r="C7" s="389"/>
      <c r="D7" s="389"/>
      <c r="E7" s="389"/>
      <c r="F7" s="389"/>
      <c r="G7" s="389"/>
      <c r="H7" s="389"/>
      <c r="I7" s="389"/>
      <c r="J7" s="389"/>
      <c r="K7" s="389"/>
      <c r="L7" s="389"/>
      <c r="M7" s="389"/>
    </row>
    <row r="8" customFormat="false" ht="12.75" hidden="false" customHeight="true" outlineLevel="0" collapsed="false">
      <c r="A8" s="65" t="s">
        <v>180</v>
      </c>
      <c r="B8" s="66" t="s">
        <v>1114</v>
      </c>
      <c r="C8" s="106" t="s">
        <v>659</v>
      </c>
      <c r="D8" s="106"/>
      <c r="E8" s="106"/>
      <c r="F8" s="106"/>
      <c r="G8" s="106"/>
      <c r="H8" s="107" t="s">
        <v>660</v>
      </c>
      <c r="I8" s="107"/>
      <c r="J8" s="107"/>
      <c r="K8" s="107"/>
      <c r="L8" s="107"/>
      <c r="M8" s="107"/>
    </row>
    <row r="9" customFormat="false" ht="12.75" hidden="false" customHeight="true" outlineLevel="0" collapsed="false">
      <c r="A9" s="65"/>
      <c r="B9" s="66"/>
      <c r="C9" s="66" t="s">
        <v>661</v>
      </c>
      <c r="D9" s="276" t="s">
        <v>1115</v>
      </c>
      <c r="E9" s="108" t="s">
        <v>663</v>
      </c>
      <c r="F9" s="108"/>
      <c r="G9" s="66" t="s">
        <v>664</v>
      </c>
      <c r="H9" s="66" t="s">
        <v>661</v>
      </c>
      <c r="I9" s="66" t="s">
        <v>665</v>
      </c>
      <c r="J9" s="66" t="s">
        <v>666</v>
      </c>
      <c r="K9" s="107" t="s">
        <v>667</v>
      </c>
      <c r="L9" s="107"/>
      <c r="M9" s="107"/>
    </row>
    <row r="10" customFormat="false" ht="12.75" hidden="false" customHeight="true" outlineLevel="0" collapsed="false">
      <c r="A10" s="65"/>
      <c r="B10" s="66"/>
      <c r="C10" s="66"/>
      <c r="D10" s="276"/>
      <c r="E10" s="111" t="s">
        <v>668</v>
      </c>
      <c r="F10" s="111" t="s">
        <v>669</v>
      </c>
      <c r="G10" s="66"/>
      <c r="H10" s="66"/>
      <c r="I10" s="66"/>
      <c r="J10" s="66"/>
      <c r="K10" s="66" t="s">
        <v>661</v>
      </c>
      <c r="L10" s="108" t="s">
        <v>670</v>
      </c>
      <c r="M10" s="110" t="s">
        <v>671</v>
      </c>
    </row>
    <row r="11" customFormat="false" ht="12.75" hidden="false" customHeight="true" outlineLevel="0" collapsed="false">
      <c r="A11" s="65"/>
      <c r="B11" s="66"/>
      <c r="C11" s="66"/>
      <c r="D11" s="276"/>
      <c r="E11" s="118" t="s">
        <v>672</v>
      </c>
      <c r="F11" s="118"/>
      <c r="G11" s="66"/>
      <c r="H11" s="66"/>
      <c r="I11" s="66"/>
      <c r="J11" s="66"/>
      <c r="K11" s="66"/>
      <c r="L11" s="120" t="s">
        <v>673</v>
      </c>
      <c r="M11" s="120"/>
    </row>
    <row r="13" customFormat="false" ht="14.25" hidden="false" customHeight="false" outlineLevel="0" collapsed="false">
      <c r="A13" s="278" t="s">
        <v>1116</v>
      </c>
      <c r="B13" s="278"/>
      <c r="C13" s="278"/>
      <c r="D13" s="278"/>
      <c r="E13" s="278"/>
      <c r="F13" s="278"/>
      <c r="G13" s="278"/>
      <c r="H13" s="278"/>
      <c r="I13" s="278"/>
      <c r="J13" s="278"/>
      <c r="K13" s="278"/>
      <c r="L13" s="278"/>
      <c r="M13" s="278"/>
    </row>
    <row r="15" customFormat="false" ht="12.75" hidden="false" customHeight="false" outlineLevel="0" collapsed="false">
      <c r="A15" s="170" t="s">
        <v>1104</v>
      </c>
      <c r="B15" s="133" t="n">
        <v>99.3</v>
      </c>
      <c r="C15" s="133" t="n">
        <v>107.5</v>
      </c>
      <c r="D15" s="133" t="n">
        <v>109.5</v>
      </c>
      <c r="E15" s="133" t="n">
        <v>106.3</v>
      </c>
      <c r="F15" s="133" t="n">
        <v>112.4</v>
      </c>
      <c r="G15" s="133" t="n">
        <v>91.6</v>
      </c>
      <c r="H15" s="133" t="n">
        <v>99.8</v>
      </c>
      <c r="I15" s="133" t="n">
        <v>104.8</v>
      </c>
      <c r="J15" s="133" t="n">
        <v>82.1</v>
      </c>
      <c r="K15" s="133" t="n">
        <v>101</v>
      </c>
      <c r="L15" s="133" t="n">
        <v>93.7</v>
      </c>
      <c r="M15" s="133" t="n">
        <v>102.4</v>
      </c>
    </row>
    <row r="16" customFormat="false" ht="12.75" hidden="false" customHeight="false" outlineLevel="0" collapsed="false">
      <c r="A16" s="170" t="s">
        <v>1105</v>
      </c>
      <c r="B16" s="133" t="n">
        <v>107.3</v>
      </c>
      <c r="C16" s="133" t="n">
        <v>101.2</v>
      </c>
      <c r="D16" s="133" t="n">
        <v>118.7</v>
      </c>
      <c r="E16" s="133" t="n">
        <v>99.8</v>
      </c>
      <c r="F16" s="133" t="n">
        <v>105.2</v>
      </c>
      <c r="G16" s="133" t="n">
        <v>88.1</v>
      </c>
      <c r="H16" s="133" t="n">
        <v>103</v>
      </c>
      <c r="I16" s="133" t="n">
        <v>115.3</v>
      </c>
      <c r="J16" s="133" t="n">
        <v>93.2</v>
      </c>
      <c r="K16" s="133" t="n">
        <v>102.7</v>
      </c>
      <c r="L16" s="133" t="n">
        <v>99.2</v>
      </c>
      <c r="M16" s="133" t="n">
        <v>103.3</v>
      </c>
    </row>
    <row r="17" customFormat="false" ht="12.75" hidden="false" customHeight="false" outlineLevel="0" collapsed="false">
      <c r="A17" s="117"/>
      <c r="B17" s="133"/>
      <c r="C17" s="133"/>
      <c r="D17" s="133"/>
      <c r="E17" s="133"/>
      <c r="F17" s="133"/>
      <c r="G17" s="133"/>
      <c r="H17" s="133"/>
      <c r="I17" s="133"/>
      <c r="J17" s="133"/>
      <c r="K17" s="133"/>
      <c r="L17" s="133"/>
      <c r="M17" s="133"/>
    </row>
    <row r="18" customFormat="false" ht="12.75" hidden="false" customHeight="false" outlineLevel="0" collapsed="false">
      <c r="A18" s="122" t="n">
        <v>2004</v>
      </c>
      <c r="B18" s="133"/>
      <c r="C18" s="133"/>
      <c r="D18" s="133"/>
      <c r="E18" s="133"/>
      <c r="F18" s="133"/>
      <c r="G18" s="133"/>
      <c r="H18" s="133"/>
      <c r="I18" s="133"/>
      <c r="J18" s="133"/>
      <c r="K18" s="133"/>
      <c r="L18" s="133"/>
      <c r="M18" s="133"/>
    </row>
    <row r="19" customFormat="false" ht="12.75" hidden="false" customHeight="false" outlineLevel="0" collapsed="false">
      <c r="A19" s="170" t="s">
        <v>244</v>
      </c>
      <c r="B19" s="133" t="n">
        <v>96.3</v>
      </c>
      <c r="C19" s="133" t="n">
        <v>100.3</v>
      </c>
      <c r="D19" s="133" t="n">
        <v>84.2</v>
      </c>
      <c r="E19" s="133" t="n">
        <v>100.6</v>
      </c>
      <c r="F19" s="133" t="n">
        <v>106.9</v>
      </c>
      <c r="G19" s="133" t="n">
        <v>76.9</v>
      </c>
      <c r="H19" s="133" t="n">
        <v>92.6</v>
      </c>
      <c r="I19" s="133" t="n">
        <v>99</v>
      </c>
      <c r="J19" s="133" t="n">
        <v>77.5</v>
      </c>
      <c r="K19" s="133" t="n">
        <v>93.4</v>
      </c>
      <c r="L19" s="133" t="n">
        <v>90.5</v>
      </c>
      <c r="M19" s="133" t="n">
        <v>93.9</v>
      </c>
    </row>
    <row r="20" customFormat="false" ht="12.75" hidden="false" customHeight="false" outlineLevel="0" collapsed="false">
      <c r="A20" s="170" t="s">
        <v>209</v>
      </c>
      <c r="B20" s="133" t="n">
        <v>99.2</v>
      </c>
      <c r="C20" s="133" t="n">
        <v>96.4</v>
      </c>
      <c r="D20" s="133" t="n">
        <v>99.2</v>
      </c>
      <c r="E20" s="133" t="n">
        <v>94.3</v>
      </c>
      <c r="F20" s="133" t="n">
        <v>102.4</v>
      </c>
      <c r="G20" s="133" t="n">
        <v>77.9</v>
      </c>
      <c r="H20" s="133" t="n">
        <v>96</v>
      </c>
      <c r="I20" s="133" t="n">
        <v>107.4</v>
      </c>
      <c r="J20" s="133" t="n">
        <v>75.4</v>
      </c>
      <c r="K20" s="133" t="n">
        <v>96.9</v>
      </c>
      <c r="L20" s="133" t="n">
        <v>92.7</v>
      </c>
      <c r="M20" s="133" t="n">
        <v>97.6</v>
      </c>
    </row>
    <row r="21" customFormat="false" ht="12.75" hidden="false" customHeight="false" outlineLevel="0" collapsed="false">
      <c r="A21" s="170" t="s">
        <v>210</v>
      </c>
      <c r="B21" s="133" t="n">
        <v>107.8</v>
      </c>
      <c r="C21" s="133" t="n">
        <v>102</v>
      </c>
      <c r="D21" s="133" t="n">
        <v>123.7</v>
      </c>
      <c r="E21" s="133" t="n">
        <v>97</v>
      </c>
      <c r="F21" s="133" t="n">
        <v>107.5</v>
      </c>
      <c r="G21" s="133" t="n">
        <v>89.3</v>
      </c>
      <c r="H21" s="133" t="n">
        <v>104.4</v>
      </c>
      <c r="I21" s="133" t="n">
        <v>113.2</v>
      </c>
      <c r="J21" s="133" t="n">
        <v>89</v>
      </c>
      <c r="K21" s="133" t="n">
        <v>105.1</v>
      </c>
      <c r="L21" s="133" t="n">
        <v>98.3</v>
      </c>
      <c r="M21" s="133" t="n">
        <v>106.3</v>
      </c>
    </row>
    <row r="22" customFormat="false" ht="12.75" hidden="false" customHeight="false" outlineLevel="0" collapsed="false">
      <c r="A22" s="170" t="s">
        <v>211</v>
      </c>
      <c r="B22" s="133" t="n">
        <v>105.8</v>
      </c>
      <c r="C22" s="133" t="n">
        <v>103</v>
      </c>
      <c r="D22" s="133" t="n">
        <v>117.5</v>
      </c>
      <c r="E22" s="133" t="n">
        <v>97.1</v>
      </c>
      <c r="F22" s="133" t="n">
        <v>109.4</v>
      </c>
      <c r="G22" s="133" t="n">
        <v>88.7</v>
      </c>
      <c r="H22" s="133" t="n">
        <v>102.6</v>
      </c>
      <c r="I22" s="133" t="n">
        <v>101.5</v>
      </c>
      <c r="J22" s="133" t="n">
        <v>87.8</v>
      </c>
      <c r="K22" s="133" t="n">
        <v>104.2</v>
      </c>
      <c r="L22" s="133" t="n">
        <v>99</v>
      </c>
      <c r="M22" s="133" t="n">
        <v>105.1</v>
      </c>
    </row>
    <row r="23" customFormat="false" ht="12.75" hidden="false" customHeight="false" outlineLevel="0" collapsed="false">
      <c r="A23" s="170" t="s">
        <v>212</v>
      </c>
      <c r="B23" s="133" t="n">
        <v>103.9</v>
      </c>
      <c r="C23" s="133" t="n">
        <v>100.5</v>
      </c>
      <c r="D23" s="133" t="n">
        <v>120.8</v>
      </c>
      <c r="E23" s="133" t="n">
        <v>89.9</v>
      </c>
      <c r="F23" s="133" t="n">
        <v>108.6</v>
      </c>
      <c r="G23" s="133" t="n">
        <v>88</v>
      </c>
      <c r="H23" s="133" t="n">
        <v>99.1</v>
      </c>
      <c r="I23" s="133" t="n">
        <v>94.1</v>
      </c>
      <c r="J23" s="133" t="n">
        <v>85.9</v>
      </c>
      <c r="K23" s="133" t="n">
        <v>101</v>
      </c>
      <c r="L23" s="133" t="n">
        <v>96.1</v>
      </c>
      <c r="M23" s="133" t="n">
        <v>101.9</v>
      </c>
    </row>
    <row r="24" customFormat="false" ht="12.75" hidden="false" customHeight="false" outlineLevel="0" collapsed="false">
      <c r="A24" s="170" t="s">
        <v>213</v>
      </c>
      <c r="B24" s="133" t="n">
        <v>107.5</v>
      </c>
      <c r="C24" s="133" t="n">
        <v>98.3</v>
      </c>
      <c r="D24" s="133" t="n">
        <v>92.4</v>
      </c>
      <c r="E24" s="133" t="n">
        <v>94.8</v>
      </c>
      <c r="F24" s="133" t="n">
        <v>106.1</v>
      </c>
      <c r="G24" s="133" t="n">
        <v>76.4</v>
      </c>
      <c r="H24" s="133" t="n">
        <v>103.3</v>
      </c>
      <c r="I24" s="133" t="n">
        <v>121</v>
      </c>
      <c r="J24" s="133" t="n">
        <v>87.9</v>
      </c>
      <c r="K24" s="133" t="n">
        <v>103</v>
      </c>
      <c r="L24" s="133" t="n">
        <v>99.2</v>
      </c>
      <c r="M24" s="133" t="n">
        <v>103.7</v>
      </c>
    </row>
    <row r="25" customFormat="false" ht="12.75" hidden="false" customHeight="false" outlineLevel="0" collapsed="false">
      <c r="A25" s="170" t="s">
        <v>214</v>
      </c>
      <c r="B25" s="133" t="n">
        <v>109</v>
      </c>
      <c r="C25" s="133" t="n">
        <v>102.4</v>
      </c>
      <c r="D25" s="133" t="n">
        <v>145.3</v>
      </c>
      <c r="E25" s="133" t="n">
        <v>90.6</v>
      </c>
      <c r="F25" s="133" t="n">
        <v>111.3</v>
      </c>
      <c r="G25" s="133" t="n">
        <v>87.3</v>
      </c>
      <c r="H25" s="133" t="n">
        <v>103.1</v>
      </c>
      <c r="I25" s="133" t="n">
        <v>119.1</v>
      </c>
      <c r="J25" s="133" t="n">
        <v>93.3</v>
      </c>
      <c r="K25" s="133" t="n">
        <v>102.4</v>
      </c>
      <c r="L25" s="133" t="n">
        <v>104.7</v>
      </c>
      <c r="M25" s="133" t="n">
        <v>102</v>
      </c>
    </row>
    <row r="26" customFormat="false" ht="12.75" hidden="false" customHeight="false" outlineLevel="0" collapsed="false">
      <c r="A26" s="170" t="s">
        <v>215</v>
      </c>
      <c r="B26" s="133" t="n">
        <v>100.6</v>
      </c>
      <c r="C26" s="133" t="n">
        <v>98</v>
      </c>
      <c r="D26" s="133" t="n">
        <v>113.9</v>
      </c>
      <c r="E26" s="133" t="n">
        <v>102.7</v>
      </c>
      <c r="F26" s="133" t="n">
        <v>97.3</v>
      </c>
      <c r="G26" s="133" t="n">
        <v>91.5</v>
      </c>
      <c r="H26" s="133" t="n">
        <v>96.2</v>
      </c>
      <c r="I26" s="133" t="n">
        <v>109.4</v>
      </c>
      <c r="J26" s="133" t="n">
        <v>103.2</v>
      </c>
      <c r="K26" s="133" t="n">
        <v>94</v>
      </c>
      <c r="L26" s="133" t="n">
        <v>98.9</v>
      </c>
      <c r="M26" s="133" t="n">
        <v>93.2</v>
      </c>
    </row>
    <row r="27" customFormat="false" ht="12.75" hidden="false" customHeight="false" outlineLevel="0" collapsed="false">
      <c r="A27" s="170" t="s">
        <v>216</v>
      </c>
      <c r="B27" s="133" t="n">
        <v>110.9</v>
      </c>
      <c r="C27" s="133" t="n">
        <v>98.5</v>
      </c>
      <c r="D27" s="133" t="n">
        <v>109.4</v>
      </c>
      <c r="E27" s="133" t="n">
        <v>100.1</v>
      </c>
      <c r="F27" s="133" t="n">
        <v>101.9</v>
      </c>
      <c r="G27" s="133" t="n">
        <v>82.7</v>
      </c>
      <c r="H27" s="133" t="n">
        <v>105.7</v>
      </c>
      <c r="I27" s="133" t="n">
        <v>120.8</v>
      </c>
      <c r="J27" s="133" t="n">
        <v>102.4</v>
      </c>
      <c r="K27" s="133" t="n">
        <v>104.4</v>
      </c>
      <c r="L27" s="133" t="n">
        <v>101.5</v>
      </c>
      <c r="M27" s="133" t="n">
        <v>104.9</v>
      </c>
    </row>
    <row r="28" customFormat="false" ht="12.75" hidden="false" customHeight="false" outlineLevel="0" collapsed="false">
      <c r="A28" s="170" t="s">
        <v>217</v>
      </c>
      <c r="B28" s="133" t="n">
        <v>115.4</v>
      </c>
      <c r="C28" s="133" t="n">
        <v>105.1</v>
      </c>
      <c r="D28" s="133" t="n">
        <v>142.1</v>
      </c>
      <c r="E28" s="133" t="n">
        <v>109.3</v>
      </c>
      <c r="F28" s="133" t="n">
        <v>104.1</v>
      </c>
      <c r="G28" s="133" t="n">
        <v>98.8</v>
      </c>
      <c r="H28" s="133" t="n">
        <v>111</v>
      </c>
      <c r="I28" s="133" t="n">
        <v>121.2</v>
      </c>
      <c r="J28" s="133" t="n">
        <v>109.7</v>
      </c>
      <c r="K28" s="133" t="n">
        <v>110.1</v>
      </c>
      <c r="L28" s="133" t="n">
        <v>107.9</v>
      </c>
      <c r="M28" s="133" t="n">
        <v>110.5</v>
      </c>
    </row>
    <row r="29" customFormat="false" ht="12.75" hidden="false" customHeight="false" outlineLevel="0" collapsed="false">
      <c r="A29" s="170" t="s">
        <v>218</v>
      </c>
      <c r="B29" s="133" t="n">
        <v>121.5</v>
      </c>
      <c r="C29" s="133" t="n">
        <v>109.4</v>
      </c>
      <c r="D29" s="133" t="n">
        <v>144.2</v>
      </c>
      <c r="E29" s="133" t="n">
        <v>115.3</v>
      </c>
      <c r="F29" s="133" t="n">
        <v>106.3</v>
      </c>
      <c r="G29" s="133" t="n">
        <v>108.1</v>
      </c>
      <c r="H29" s="133" t="n">
        <v>116.7</v>
      </c>
      <c r="I29" s="133" t="n">
        <v>126.4</v>
      </c>
      <c r="J29" s="133" t="n">
        <v>108</v>
      </c>
      <c r="K29" s="133" t="n">
        <v>116.6</v>
      </c>
      <c r="L29" s="133" t="n">
        <v>107.7</v>
      </c>
      <c r="M29" s="133" t="n">
        <v>118.2</v>
      </c>
    </row>
    <row r="30" customFormat="false" ht="12.75" hidden="false" customHeight="false" outlineLevel="0" collapsed="false">
      <c r="A30" s="170" t="s">
        <v>219</v>
      </c>
      <c r="B30" s="133" t="n">
        <v>109.3</v>
      </c>
      <c r="C30" s="133" t="n">
        <v>100.5</v>
      </c>
      <c r="D30" s="133" t="n">
        <v>131.8</v>
      </c>
      <c r="E30" s="133" t="n">
        <v>105.4</v>
      </c>
      <c r="F30" s="133" t="n">
        <v>100.1</v>
      </c>
      <c r="G30" s="133" t="n">
        <v>91.6</v>
      </c>
      <c r="H30" s="133" t="n">
        <v>105</v>
      </c>
      <c r="I30" s="133" t="n">
        <v>150.3</v>
      </c>
      <c r="J30" s="133" t="n">
        <v>98.6</v>
      </c>
      <c r="K30" s="133" t="n">
        <v>100.8</v>
      </c>
      <c r="L30" s="133" t="n">
        <v>94.2</v>
      </c>
      <c r="M30" s="133" t="n">
        <v>102</v>
      </c>
    </row>
    <row r="31" customFormat="false" ht="12.75" hidden="false" customHeight="false" outlineLevel="0" collapsed="false">
      <c r="A31" s="117"/>
      <c r="B31" s="133"/>
      <c r="C31" s="133"/>
      <c r="D31" s="133"/>
      <c r="E31" s="133"/>
      <c r="F31" s="133"/>
      <c r="G31" s="133"/>
      <c r="H31" s="133"/>
      <c r="I31" s="133"/>
      <c r="J31" s="133"/>
      <c r="K31" s="133"/>
      <c r="L31" s="133"/>
      <c r="M31" s="133"/>
    </row>
    <row r="32" customFormat="false" ht="12.75" hidden="false" customHeight="false" outlineLevel="0" collapsed="false">
      <c r="A32" s="122" t="n">
        <v>2005</v>
      </c>
      <c r="B32" s="133"/>
      <c r="C32" s="133"/>
      <c r="D32" s="133"/>
      <c r="E32" s="133"/>
      <c r="F32" s="133"/>
      <c r="G32" s="133"/>
      <c r="H32" s="133"/>
      <c r="I32" s="133"/>
      <c r="J32" s="133"/>
      <c r="K32" s="133"/>
      <c r="L32" s="133"/>
      <c r="M32" s="133"/>
    </row>
    <row r="33" customFormat="false" ht="12.75" hidden="false" customHeight="false" outlineLevel="0" collapsed="false">
      <c r="A33" s="170" t="s">
        <v>244</v>
      </c>
      <c r="B33" s="133" t="n">
        <v>105.3</v>
      </c>
      <c r="C33" s="133" t="n">
        <v>96.3</v>
      </c>
      <c r="D33" s="133" t="n">
        <v>134.9</v>
      </c>
      <c r="E33" s="133" t="n">
        <v>94</v>
      </c>
      <c r="F33" s="133" t="n">
        <v>97.4</v>
      </c>
      <c r="G33" s="133" t="n">
        <v>93.8</v>
      </c>
      <c r="H33" s="133" t="n">
        <v>101.6</v>
      </c>
      <c r="I33" s="133" t="n">
        <v>126.4</v>
      </c>
      <c r="J33" s="133" t="n">
        <v>98.3</v>
      </c>
      <c r="K33" s="133" t="n">
        <v>99.3</v>
      </c>
      <c r="L33" s="133" t="n">
        <v>99.3</v>
      </c>
      <c r="M33" s="133" t="n">
        <v>99.3</v>
      </c>
    </row>
    <row r="34" customFormat="false" ht="12.75" hidden="false" customHeight="false" outlineLevel="0" collapsed="false">
      <c r="A34" s="328"/>
      <c r="B34" s="133"/>
      <c r="C34" s="133"/>
      <c r="D34" s="133"/>
      <c r="E34" s="133"/>
      <c r="F34" s="133"/>
      <c r="G34" s="133"/>
      <c r="H34" s="133"/>
      <c r="I34" s="133"/>
      <c r="J34" s="133"/>
      <c r="K34" s="133"/>
      <c r="L34" s="133"/>
      <c r="M34" s="133"/>
    </row>
    <row r="35" customFormat="false" ht="14.25" hidden="false" customHeight="false" outlineLevel="0" collapsed="false">
      <c r="A35" s="285" t="s">
        <v>223</v>
      </c>
      <c r="B35" s="285"/>
      <c r="C35" s="285"/>
      <c r="D35" s="285"/>
      <c r="E35" s="285"/>
      <c r="F35" s="285"/>
      <c r="G35" s="285"/>
      <c r="H35" s="285"/>
      <c r="I35" s="285"/>
      <c r="J35" s="285"/>
      <c r="K35" s="285"/>
      <c r="L35" s="285"/>
      <c r="M35" s="285"/>
    </row>
    <row r="37" customFormat="false" ht="12.75" hidden="false" customHeight="false" outlineLevel="0" collapsed="false">
      <c r="A37" s="170" t="s">
        <v>1104</v>
      </c>
      <c r="B37" s="133" t="n">
        <v>110.4</v>
      </c>
      <c r="C37" s="133" t="n">
        <v>111</v>
      </c>
      <c r="D37" s="133" t="n">
        <v>118.9</v>
      </c>
      <c r="E37" s="133" t="n">
        <v>111.1</v>
      </c>
      <c r="F37" s="133" t="n">
        <v>111.6</v>
      </c>
      <c r="G37" s="133" t="n">
        <v>108.3</v>
      </c>
      <c r="H37" s="133" t="n">
        <v>111.7</v>
      </c>
      <c r="I37" s="133" t="n">
        <v>109</v>
      </c>
      <c r="J37" s="133" t="n">
        <v>93</v>
      </c>
      <c r="K37" s="133" t="n">
        <v>113.9</v>
      </c>
      <c r="L37" s="133" t="n">
        <v>101.3</v>
      </c>
      <c r="M37" s="133" t="n">
        <v>116.1</v>
      </c>
    </row>
    <row r="38" customFormat="false" ht="12.75" hidden="false" customHeight="false" outlineLevel="0" collapsed="false">
      <c r="A38" s="170" t="s">
        <v>1105</v>
      </c>
      <c r="B38" s="133" t="n">
        <v>120.3</v>
      </c>
      <c r="C38" s="133" t="n">
        <v>106.5</v>
      </c>
      <c r="D38" s="133" t="n">
        <v>119.2</v>
      </c>
      <c r="E38" s="133" t="n">
        <v>104.2</v>
      </c>
      <c r="F38" s="133" t="n">
        <v>106.4</v>
      </c>
      <c r="G38" s="133" t="n">
        <v>109.8</v>
      </c>
      <c r="H38" s="133" t="n">
        <v>116.1</v>
      </c>
      <c r="I38" s="133" t="n">
        <v>110.3</v>
      </c>
      <c r="J38" s="133" t="n">
        <v>91.1</v>
      </c>
      <c r="K38" s="133" t="n">
        <v>119.2</v>
      </c>
      <c r="L38" s="133" t="n">
        <v>104.4</v>
      </c>
      <c r="M38" s="133" t="n">
        <v>121.9</v>
      </c>
    </row>
    <row r="39" customFormat="false" ht="12.75" hidden="false" customHeight="false" outlineLevel="0" collapsed="false">
      <c r="A39" s="117"/>
      <c r="B39" s="133"/>
      <c r="C39" s="133"/>
      <c r="D39" s="133"/>
      <c r="E39" s="133"/>
      <c r="F39" s="133"/>
      <c r="G39" s="133"/>
      <c r="H39" s="133"/>
      <c r="I39" s="133"/>
      <c r="J39" s="133"/>
      <c r="K39" s="133"/>
      <c r="L39" s="133"/>
      <c r="M39" s="133"/>
    </row>
    <row r="40" customFormat="false" ht="12.75" hidden="false" customHeight="false" outlineLevel="0" collapsed="false">
      <c r="A40" s="122" t="n">
        <v>2004</v>
      </c>
      <c r="B40" s="133"/>
      <c r="C40" s="133"/>
      <c r="D40" s="133"/>
      <c r="E40" s="133"/>
      <c r="F40" s="133"/>
      <c r="G40" s="133"/>
      <c r="H40" s="133"/>
      <c r="I40" s="133"/>
      <c r="J40" s="133"/>
      <c r="K40" s="133"/>
      <c r="L40" s="133"/>
      <c r="M40" s="133"/>
    </row>
    <row r="41" customFormat="false" ht="12.75" hidden="false" customHeight="false" outlineLevel="0" collapsed="false">
      <c r="A41" s="170" t="s">
        <v>244</v>
      </c>
      <c r="B41" s="133" t="n">
        <v>109.3</v>
      </c>
      <c r="C41" s="133" t="n">
        <v>104.5</v>
      </c>
      <c r="D41" s="133" t="n">
        <v>98</v>
      </c>
      <c r="E41" s="133" t="n">
        <v>107.2</v>
      </c>
      <c r="F41" s="133" t="n">
        <v>105</v>
      </c>
      <c r="G41" s="133" t="n">
        <v>98.6</v>
      </c>
      <c r="H41" s="133" t="n">
        <v>105.8</v>
      </c>
      <c r="I41" s="133" t="n">
        <v>102.7</v>
      </c>
      <c r="J41" s="133" t="n">
        <v>85.4</v>
      </c>
      <c r="K41" s="133" t="n">
        <v>108.3</v>
      </c>
      <c r="L41" s="133" t="n">
        <v>96.5</v>
      </c>
      <c r="M41" s="133" t="n">
        <v>110.4</v>
      </c>
    </row>
    <row r="42" customFormat="false" ht="12.75" hidden="false" customHeight="false" outlineLevel="0" collapsed="false">
      <c r="A42" s="170" t="s">
        <v>209</v>
      </c>
      <c r="B42" s="133" t="n">
        <v>114.5</v>
      </c>
      <c r="C42" s="133" t="n">
        <v>100.7</v>
      </c>
      <c r="D42" s="133" t="n">
        <v>108.5</v>
      </c>
      <c r="E42" s="133" t="n">
        <v>98.3</v>
      </c>
      <c r="F42" s="133" t="n">
        <v>101.6</v>
      </c>
      <c r="G42" s="133" t="n">
        <v>101.2</v>
      </c>
      <c r="H42" s="133" t="n">
        <v>111.6</v>
      </c>
      <c r="I42" s="133" t="n">
        <v>115.3</v>
      </c>
      <c r="J42" s="133" t="n">
        <v>85.3</v>
      </c>
      <c r="K42" s="133" t="n">
        <v>114</v>
      </c>
      <c r="L42" s="133" t="n">
        <v>99.7</v>
      </c>
      <c r="M42" s="133" t="n">
        <v>116.5</v>
      </c>
    </row>
    <row r="43" customFormat="false" ht="12.75" hidden="false" customHeight="false" outlineLevel="0" collapsed="false">
      <c r="A43" s="170" t="s">
        <v>210</v>
      </c>
      <c r="B43" s="133" t="n">
        <v>121.6</v>
      </c>
      <c r="C43" s="133" t="n">
        <v>106.3</v>
      </c>
      <c r="D43" s="133" t="n">
        <v>129.9</v>
      </c>
      <c r="E43" s="133" t="n">
        <v>103.4</v>
      </c>
      <c r="F43" s="133" t="n">
        <v>106.1</v>
      </c>
      <c r="G43" s="133" t="n">
        <v>110.2</v>
      </c>
      <c r="H43" s="133" t="n">
        <v>118.4</v>
      </c>
      <c r="I43" s="133" t="n">
        <v>119.1</v>
      </c>
      <c r="J43" s="133" t="n">
        <v>95.9</v>
      </c>
      <c r="K43" s="133" t="n">
        <v>120.6</v>
      </c>
      <c r="L43" s="133" t="n">
        <v>106.4</v>
      </c>
      <c r="M43" s="133" t="n">
        <v>123.1</v>
      </c>
    </row>
    <row r="44" customFormat="false" ht="12.75" hidden="false" customHeight="false" outlineLevel="0" collapsed="false">
      <c r="A44" s="170" t="s">
        <v>211</v>
      </c>
      <c r="B44" s="133" t="n">
        <v>119.4</v>
      </c>
      <c r="C44" s="133" t="n">
        <v>108.2</v>
      </c>
      <c r="D44" s="133" t="n">
        <v>117.6</v>
      </c>
      <c r="E44" s="133" t="n">
        <v>101.9</v>
      </c>
      <c r="F44" s="133" t="n">
        <v>109.9</v>
      </c>
      <c r="G44" s="133" t="n">
        <v>112.4</v>
      </c>
      <c r="H44" s="133" t="n">
        <v>116.4</v>
      </c>
      <c r="I44" s="133" t="n">
        <v>105.5</v>
      </c>
      <c r="J44" s="133" t="n">
        <v>91.2</v>
      </c>
      <c r="K44" s="133" t="n">
        <v>120.1</v>
      </c>
      <c r="L44" s="133" t="n">
        <v>102.6</v>
      </c>
      <c r="M44" s="133" t="n">
        <v>123.2</v>
      </c>
    </row>
    <row r="45" customFormat="false" ht="12.75" hidden="false" customHeight="false" outlineLevel="0" collapsed="false">
      <c r="A45" s="170" t="s">
        <v>212</v>
      </c>
      <c r="B45" s="133" t="n">
        <v>115.7</v>
      </c>
      <c r="C45" s="133" t="n">
        <v>103.3</v>
      </c>
      <c r="D45" s="133" t="n">
        <v>125.8</v>
      </c>
      <c r="E45" s="133" t="n">
        <v>95.1</v>
      </c>
      <c r="F45" s="133" t="n">
        <v>105.1</v>
      </c>
      <c r="G45" s="133" t="n">
        <v>109.8</v>
      </c>
      <c r="H45" s="133" t="n">
        <v>111</v>
      </c>
      <c r="I45" s="133" t="n">
        <v>96</v>
      </c>
      <c r="J45" s="133" t="n">
        <v>86</v>
      </c>
      <c r="K45" s="133" t="n">
        <v>115.2</v>
      </c>
      <c r="L45" s="133" t="n">
        <v>97</v>
      </c>
      <c r="M45" s="133" t="n">
        <v>118.5</v>
      </c>
    </row>
    <row r="46" customFormat="false" ht="12.75" hidden="false" customHeight="false" outlineLevel="0" collapsed="false">
      <c r="A46" s="170" t="s">
        <v>213</v>
      </c>
      <c r="B46" s="133" t="n">
        <v>117.6</v>
      </c>
      <c r="C46" s="133" t="n">
        <v>101.2</v>
      </c>
      <c r="D46" s="133" t="n">
        <v>99.7</v>
      </c>
      <c r="E46" s="133" t="n">
        <v>100.7</v>
      </c>
      <c r="F46" s="133" t="n">
        <v>104.4</v>
      </c>
      <c r="G46" s="133" t="n">
        <v>90.3</v>
      </c>
      <c r="H46" s="133" t="n">
        <v>113.5</v>
      </c>
      <c r="I46" s="133" t="n">
        <v>116.6</v>
      </c>
      <c r="J46" s="133" t="n">
        <v>85.3</v>
      </c>
      <c r="K46" s="133" t="n">
        <v>116.1</v>
      </c>
      <c r="L46" s="133" t="n">
        <v>103.9</v>
      </c>
      <c r="M46" s="133" t="n">
        <v>118.2</v>
      </c>
    </row>
    <row r="47" customFormat="false" ht="12.75" hidden="false" customHeight="false" outlineLevel="0" collapsed="false">
      <c r="A47" s="170" t="s">
        <v>214</v>
      </c>
      <c r="B47" s="133" t="n">
        <v>118.6</v>
      </c>
      <c r="C47" s="133" t="n">
        <v>107.1</v>
      </c>
      <c r="D47" s="133" t="n">
        <v>145.1</v>
      </c>
      <c r="E47" s="133" t="n">
        <v>95.6</v>
      </c>
      <c r="F47" s="133" t="n">
        <v>111.4</v>
      </c>
      <c r="G47" s="133" t="n">
        <v>108.6</v>
      </c>
      <c r="H47" s="133" t="n">
        <v>112.5</v>
      </c>
      <c r="I47" s="133" t="n">
        <v>115.1</v>
      </c>
      <c r="J47" s="133" t="n">
        <v>89.4</v>
      </c>
      <c r="K47" s="133" t="n">
        <v>114.5</v>
      </c>
      <c r="L47" s="133" t="n">
        <v>113.5</v>
      </c>
      <c r="M47" s="133" t="n">
        <v>114.7</v>
      </c>
    </row>
    <row r="48" customFormat="false" ht="12.75" hidden="false" customHeight="false" outlineLevel="0" collapsed="false">
      <c r="A48" s="170" t="s">
        <v>215</v>
      </c>
      <c r="B48" s="133" t="n">
        <v>113.9</v>
      </c>
      <c r="C48" s="133" t="n">
        <v>107.3</v>
      </c>
      <c r="D48" s="133" t="n">
        <v>104.7</v>
      </c>
      <c r="E48" s="133" t="n">
        <v>106.6</v>
      </c>
      <c r="F48" s="133" t="n">
        <v>105.6</v>
      </c>
      <c r="G48" s="133" t="n">
        <v>114.7</v>
      </c>
      <c r="H48" s="133" t="n">
        <v>109.1</v>
      </c>
      <c r="I48" s="133" t="n">
        <v>101.6</v>
      </c>
      <c r="J48" s="133" t="n">
        <v>94.8</v>
      </c>
      <c r="K48" s="133" t="n">
        <v>111.4</v>
      </c>
      <c r="L48" s="133" t="n">
        <v>107.7</v>
      </c>
      <c r="M48" s="133" t="n">
        <v>112.1</v>
      </c>
    </row>
    <row r="49" customFormat="false" ht="12.75" hidden="false" customHeight="false" outlineLevel="0" collapsed="false">
      <c r="A49" s="170" t="s">
        <v>216</v>
      </c>
      <c r="B49" s="133" t="n">
        <v>122.7</v>
      </c>
      <c r="C49" s="133" t="n">
        <v>104.4</v>
      </c>
      <c r="D49" s="133" t="n">
        <v>101.8</v>
      </c>
      <c r="E49" s="133" t="n">
        <v>102.5</v>
      </c>
      <c r="F49" s="133" t="n">
        <v>105.2</v>
      </c>
      <c r="G49" s="133" t="n">
        <v>105.2</v>
      </c>
      <c r="H49" s="133" t="n">
        <v>117.3</v>
      </c>
      <c r="I49" s="133" t="n">
        <v>109.7</v>
      </c>
      <c r="J49" s="133" t="n">
        <v>93.9</v>
      </c>
      <c r="K49" s="133" t="n">
        <v>120.5</v>
      </c>
      <c r="L49" s="133" t="n">
        <v>106.7</v>
      </c>
      <c r="M49" s="133" t="n">
        <v>122.9</v>
      </c>
    </row>
    <row r="50" customFormat="false" ht="12.75" hidden="false" customHeight="false" outlineLevel="0" collapsed="false">
      <c r="A50" s="170" t="s">
        <v>217</v>
      </c>
      <c r="B50" s="133" t="n">
        <v>129</v>
      </c>
      <c r="C50" s="133" t="n">
        <v>112.6</v>
      </c>
      <c r="D50" s="133" t="n">
        <v>133.5</v>
      </c>
      <c r="E50" s="133" t="n">
        <v>112.8</v>
      </c>
      <c r="F50" s="133" t="n">
        <v>107.5</v>
      </c>
      <c r="G50" s="133" t="n">
        <v>129.3</v>
      </c>
      <c r="H50" s="133" t="n">
        <v>124.5</v>
      </c>
      <c r="I50" s="133" t="n">
        <v>104.5</v>
      </c>
      <c r="J50" s="133" t="n">
        <v>97.3</v>
      </c>
      <c r="K50" s="133" t="n">
        <v>129.4</v>
      </c>
      <c r="L50" s="133" t="n">
        <v>110.7</v>
      </c>
      <c r="M50" s="133" t="n">
        <v>132.7</v>
      </c>
    </row>
    <row r="51" customFormat="false" ht="12.75" hidden="false" customHeight="false" outlineLevel="0" collapsed="false">
      <c r="A51" s="170" t="s">
        <v>218</v>
      </c>
      <c r="B51" s="133" t="n">
        <v>136.5</v>
      </c>
      <c r="C51" s="133" t="n">
        <v>116.8</v>
      </c>
      <c r="D51" s="133" t="n">
        <v>140.9</v>
      </c>
      <c r="E51" s="133" t="n">
        <v>120.2</v>
      </c>
      <c r="F51" s="133" t="n">
        <v>110.7</v>
      </c>
      <c r="G51" s="133" t="n">
        <v>131.7</v>
      </c>
      <c r="H51" s="133" t="n">
        <v>131.5</v>
      </c>
      <c r="I51" s="133" t="n">
        <v>106.3</v>
      </c>
      <c r="J51" s="133" t="n">
        <v>97.7</v>
      </c>
      <c r="K51" s="133" t="n">
        <v>137.7</v>
      </c>
      <c r="L51" s="133" t="n">
        <v>109.9</v>
      </c>
      <c r="M51" s="133" t="n">
        <v>142.7</v>
      </c>
    </row>
    <row r="52" customFormat="false" ht="12.75" hidden="false" customHeight="false" outlineLevel="0" collapsed="false">
      <c r="A52" s="170" t="s">
        <v>219</v>
      </c>
      <c r="B52" s="133" t="n">
        <v>125.3</v>
      </c>
      <c r="C52" s="133" t="n">
        <v>105.1</v>
      </c>
      <c r="D52" s="133" t="n">
        <v>125.3</v>
      </c>
      <c r="E52" s="133" t="n">
        <v>106.6</v>
      </c>
      <c r="F52" s="133" t="n">
        <v>103.9</v>
      </c>
      <c r="G52" s="133" t="n">
        <v>105.1</v>
      </c>
      <c r="H52" s="133" t="n">
        <v>121.1</v>
      </c>
      <c r="I52" s="133" t="n">
        <v>131.5</v>
      </c>
      <c r="J52" s="133" t="n">
        <v>91.2</v>
      </c>
      <c r="K52" s="133" t="n">
        <v>123.1</v>
      </c>
      <c r="L52" s="133" t="n">
        <v>98</v>
      </c>
      <c r="M52" s="133" t="n">
        <v>127.6</v>
      </c>
    </row>
    <row r="53" customFormat="false" ht="12.75" hidden="false" customHeight="false" outlineLevel="0" collapsed="false">
      <c r="A53" s="117"/>
      <c r="B53" s="133"/>
      <c r="C53" s="133"/>
      <c r="D53" s="133"/>
      <c r="E53" s="133"/>
      <c r="F53" s="133"/>
      <c r="G53" s="133"/>
      <c r="H53" s="133"/>
      <c r="I53" s="133"/>
      <c r="J53" s="133"/>
      <c r="K53" s="133"/>
      <c r="L53" s="133"/>
      <c r="M53" s="133"/>
    </row>
    <row r="54" customFormat="false" ht="12.75" hidden="false" customHeight="false" outlineLevel="0" collapsed="false">
      <c r="A54" s="122" t="n">
        <v>2005</v>
      </c>
      <c r="B54" s="133"/>
      <c r="C54" s="133"/>
      <c r="D54" s="133"/>
      <c r="E54" s="133"/>
      <c r="F54" s="133"/>
      <c r="G54" s="133"/>
      <c r="H54" s="133"/>
      <c r="I54" s="133"/>
      <c r="J54" s="133"/>
      <c r="K54" s="133"/>
      <c r="L54" s="133"/>
      <c r="M54" s="133"/>
    </row>
    <row r="55" customFormat="false" ht="12.75" hidden="false" customHeight="false" outlineLevel="0" collapsed="false">
      <c r="A55" s="170" t="s">
        <v>244</v>
      </c>
      <c r="B55" s="133" t="n">
        <v>117.8</v>
      </c>
      <c r="C55" s="133" t="n">
        <v>103.1</v>
      </c>
      <c r="D55" s="133" t="n">
        <v>131.6</v>
      </c>
      <c r="E55" s="133" t="n">
        <v>99.6</v>
      </c>
      <c r="F55" s="133" t="n">
        <v>99.7</v>
      </c>
      <c r="G55" s="133" t="n">
        <v>119.6</v>
      </c>
      <c r="H55" s="133" t="n">
        <v>114.1</v>
      </c>
      <c r="I55" s="133" t="n">
        <v>115.5</v>
      </c>
      <c r="J55" s="133" t="n">
        <v>92.9</v>
      </c>
      <c r="K55" s="133" t="n">
        <v>116.1</v>
      </c>
      <c r="L55" s="133" t="n">
        <v>98.6</v>
      </c>
      <c r="M55" s="133" t="n">
        <v>119.2</v>
      </c>
    </row>
    <row r="56" customFormat="false" ht="15" hidden="false" customHeight="false" outlineLevel="0" collapsed="false">
      <c r="A56" s="390"/>
      <c r="B56" s="391"/>
      <c r="C56" s="391"/>
      <c r="D56" s="391"/>
      <c r="E56" s="391"/>
      <c r="F56" s="391"/>
      <c r="G56" s="391"/>
      <c r="H56" s="391"/>
      <c r="I56" s="391"/>
      <c r="J56" s="391"/>
      <c r="K56" s="391"/>
      <c r="L56" s="391"/>
      <c r="M56" s="391"/>
    </row>
    <row r="57" customFormat="false" ht="14.25" hidden="false" customHeight="false" outlineLevel="0" collapsed="false">
      <c r="A57" s="285" t="s">
        <v>224</v>
      </c>
      <c r="B57" s="285"/>
      <c r="C57" s="285"/>
      <c r="D57" s="285"/>
      <c r="E57" s="285"/>
      <c r="F57" s="285"/>
      <c r="G57" s="285"/>
      <c r="H57" s="285"/>
      <c r="I57" s="285"/>
      <c r="J57" s="285"/>
      <c r="K57" s="285"/>
      <c r="L57" s="285"/>
      <c r="M57" s="285"/>
    </row>
    <row r="58" customFormat="false" ht="12.75" hidden="false" customHeight="false" outlineLevel="0" collapsed="false">
      <c r="F58" s="123"/>
    </row>
    <row r="59" customFormat="false" ht="12.75" hidden="false" customHeight="false" outlineLevel="0" collapsed="false">
      <c r="A59" s="170" t="s">
        <v>1104</v>
      </c>
      <c r="B59" s="133" t="n">
        <v>89.9</v>
      </c>
      <c r="C59" s="133" t="n">
        <v>96.8</v>
      </c>
      <c r="D59" s="133" t="n">
        <v>92.1</v>
      </c>
      <c r="E59" s="133" t="n">
        <v>95.6</v>
      </c>
      <c r="F59" s="133" t="n">
        <v>100.8</v>
      </c>
      <c r="G59" s="133" t="n">
        <v>84.6</v>
      </c>
      <c r="H59" s="133" t="n">
        <v>89.3</v>
      </c>
      <c r="I59" s="133" t="n">
        <v>96.1</v>
      </c>
      <c r="J59" s="133" t="n">
        <v>88.2</v>
      </c>
      <c r="K59" s="133" t="n">
        <v>88.7</v>
      </c>
      <c r="L59" s="133" t="n">
        <v>92.5</v>
      </c>
      <c r="M59" s="133" t="n">
        <v>88.2</v>
      </c>
    </row>
    <row r="60" customFormat="false" ht="12.75" hidden="false" customHeight="false" outlineLevel="0" collapsed="false">
      <c r="A60" s="170" t="s">
        <v>1105</v>
      </c>
      <c r="B60" s="133" t="n">
        <v>89.1</v>
      </c>
      <c r="C60" s="133" t="n">
        <v>95.1</v>
      </c>
      <c r="D60" s="133" t="n">
        <v>99.6</v>
      </c>
      <c r="E60" s="133" t="n">
        <v>95.7</v>
      </c>
      <c r="F60" s="133" t="n">
        <v>98.9</v>
      </c>
      <c r="G60" s="133" t="n">
        <v>80.3</v>
      </c>
      <c r="H60" s="133" t="n">
        <v>88.7</v>
      </c>
      <c r="I60" s="133" t="n">
        <v>104.5</v>
      </c>
      <c r="J60" s="133" t="n">
        <v>102.3</v>
      </c>
      <c r="K60" s="133" t="n">
        <v>86.1</v>
      </c>
      <c r="L60" s="133" t="n">
        <v>95.1</v>
      </c>
      <c r="M60" s="133" t="n">
        <v>84.7</v>
      </c>
    </row>
    <row r="61" customFormat="false" ht="12.75" hidden="false" customHeight="false" outlineLevel="0" collapsed="false">
      <c r="A61" s="117"/>
      <c r="B61" s="133"/>
      <c r="C61" s="133"/>
      <c r="D61" s="133"/>
      <c r="E61" s="133"/>
      <c r="F61" s="133"/>
      <c r="G61" s="133"/>
      <c r="H61" s="133"/>
      <c r="I61" s="133"/>
      <c r="J61" s="133"/>
      <c r="K61" s="133"/>
      <c r="L61" s="133"/>
      <c r="M61" s="133"/>
    </row>
    <row r="62" customFormat="false" ht="12.75" hidden="false" customHeight="false" outlineLevel="0" collapsed="false">
      <c r="A62" s="122" t="n">
        <v>2004</v>
      </c>
      <c r="B62" s="133"/>
      <c r="C62" s="133"/>
      <c r="D62" s="133"/>
      <c r="E62" s="133"/>
      <c r="F62" s="133"/>
      <c r="G62" s="133"/>
      <c r="H62" s="133"/>
      <c r="I62" s="133"/>
      <c r="J62" s="133"/>
      <c r="K62" s="133"/>
      <c r="L62" s="133"/>
      <c r="M62" s="133"/>
    </row>
    <row r="63" customFormat="false" ht="12.75" hidden="false" customHeight="false" outlineLevel="0" collapsed="false">
      <c r="A63" s="170" t="s">
        <v>244</v>
      </c>
      <c r="B63" s="133" t="n">
        <v>88.1</v>
      </c>
      <c r="C63" s="133" t="n">
        <v>96</v>
      </c>
      <c r="D63" s="133" t="n">
        <v>85.9</v>
      </c>
      <c r="E63" s="133" t="n">
        <v>93.9</v>
      </c>
      <c r="F63" s="133" t="n">
        <v>101.8</v>
      </c>
      <c r="G63" s="133" t="n">
        <v>78</v>
      </c>
      <c r="H63" s="133" t="n">
        <v>87.4</v>
      </c>
      <c r="I63" s="133" t="n">
        <v>96.4</v>
      </c>
      <c r="J63" s="133" t="n">
        <v>90.7</v>
      </c>
      <c r="K63" s="133" t="n">
        <v>86.3</v>
      </c>
      <c r="L63" s="133" t="n">
        <v>93.9</v>
      </c>
      <c r="M63" s="133" t="n">
        <v>85.1</v>
      </c>
    </row>
    <row r="64" customFormat="false" ht="12.75" hidden="false" customHeight="false" outlineLevel="0" collapsed="false">
      <c r="A64" s="170" t="s">
        <v>209</v>
      </c>
      <c r="B64" s="133" t="n">
        <v>86.6</v>
      </c>
      <c r="C64" s="133" t="n">
        <v>95.7</v>
      </c>
      <c r="D64" s="133" t="n">
        <v>91.4</v>
      </c>
      <c r="E64" s="133" t="n">
        <v>95.9</v>
      </c>
      <c r="F64" s="133" t="n">
        <v>100.8</v>
      </c>
      <c r="G64" s="133" t="n">
        <v>76.9</v>
      </c>
      <c r="H64" s="133" t="n">
        <v>86</v>
      </c>
      <c r="I64" s="133" t="n">
        <v>93.1</v>
      </c>
      <c r="J64" s="133" t="n">
        <v>88.4</v>
      </c>
      <c r="K64" s="133" t="n">
        <v>85</v>
      </c>
      <c r="L64" s="133" t="n">
        <v>93</v>
      </c>
      <c r="M64" s="133" t="n">
        <v>83.8</v>
      </c>
    </row>
    <row r="65" customFormat="false" ht="12.75" hidden="false" customHeight="false" outlineLevel="0" collapsed="false">
      <c r="A65" s="170" t="s">
        <v>210</v>
      </c>
      <c r="B65" s="133" t="n">
        <v>88.7</v>
      </c>
      <c r="C65" s="133" t="n">
        <v>96</v>
      </c>
      <c r="D65" s="133" t="n">
        <v>95.3</v>
      </c>
      <c r="E65" s="133" t="n">
        <v>93.8</v>
      </c>
      <c r="F65" s="133" t="n">
        <v>101.3</v>
      </c>
      <c r="G65" s="133" t="n">
        <v>81.1</v>
      </c>
      <c r="H65" s="133" t="n">
        <v>88.2</v>
      </c>
      <c r="I65" s="133" t="n">
        <v>95.1</v>
      </c>
      <c r="J65" s="133" t="n">
        <v>92.8</v>
      </c>
      <c r="K65" s="133" t="n">
        <v>87.1</v>
      </c>
      <c r="L65" s="133" t="n">
        <v>92.4</v>
      </c>
      <c r="M65" s="133" t="n">
        <v>86.3</v>
      </c>
    </row>
    <row r="66" customFormat="false" ht="12.75" hidden="false" customHeight="false" outlineLevel="0" collapsed="false">
      <c r="A66" s="170" t="s">
        <v>211</v>
      </c>
      <c r="B66" s="133" t="n">
        <v>88.6</v>
      </c>
      <c r="C66" s="133" t="n">
        <v>95.2</v>
      </c>
      <c r="D66" s="133" t="n">
        <v>99.9</v>
      </c>
      <c r="E66" s="133" t="n">
        <v>95.2</v>
      </c>
      <c r="F66" s="133" t="n">
        <v>99.6</v>
      </c>
      <c r="G66" s="133" t="n">
        <v>78.9</v>
      </c>
      <c r="H66" s="133" t="n">
        <v>88.1</v>
      </c>
      <c r="I66" s="133" t="n">
        <v>96.2</v>
      </c>
      <c r="J66" s="133" t="n">
        <v>96.3</v>
      </c>
      <c r="K66" s="133" t="n">
        <v>86.8</v>
      </c>
      <c r="L66" s="133" t="n">
        <v>96.4</v>
      </c>
      <c r="M66" s="133" t="n">
        <v>85.3</v>
      </c>
    </row>
    <row r="67" customFormat="false" ht="12.75" hidden="false" customHeight="false" outlineLevel="0" collapsed="false">
      <c r="A67" s="170" t="s">
        <v>212</v>
      </c>
      <c r="B67" s="133" t="n">
        <v>89.8</v>
      </c>
      <c r="C67" s="133" t="n">
        <v>97.2</v>
      </c>
      <c r="D67" s="133" t="n">
        <v>96</v>
      </c>
      <c r="E67" s="133" t="n">
        <v>94.6</v>
      </c>
      <c r="F67" s="133" t="n">
        <v>103.3</v>
      </c>
      <c r="G67" s="133" t="n">
        <v>80.1</v>
      </c>
      <c r="H67" s="133" t="n">
        <v>89.3</v>
      </c>
      <c r="I67" s="133" t="n">
        <v>98</v>
      </c>
      <c r="J67" s="133" t="n">
        <v>99.8</v>
      </c>
      <c r="K67" s="133" t="n">
        <v>87.7</v>
      </c>
      <c r="L67" s="133" t="n">
        <v>99.1</v>
      </c>
      <c r="M67" s="133" t="n">
        <v>86</v>
      </c>
    </row>
    <row r="68" customFormat="false" ht="12.75" hidden="false" customHeight="false" outlineLevel="0" collapsed="false">
      <c r="A68" s="170" t="s">
        <v>213</v>
      </c>
      <c r="B68" s="133" t="n">
        <v>91.4</v>
      </c>
      <c r="C68" s="133" t="n">
        <v>97.2</v>
      </c>
      <c r="D68" s="133" t="n">
        <v>92.8</v>
      </c>
      <c r="E68" s="133" t="n">
        <v>94.2</v>
      </c>
      <c r="F68" s="133" t="n">
        <v>101.7</v>
      </c>
      <c r="G68" s="133" t="n">
        <v>84.5</v>
      </c>
      <c r="H68" s="133" t="n">
        <v>91</v>
      </c>
      <c r="I68" s="133" t="n">
        <v>103.8</v>
      </c>
      <c r="J68" s="133" t="n">
        <v>103</v>
      </c>
      <c r="K68" s="133" t="n">
        <v>88.7</v>
      </c>
      <c r="L68" s="133" t="n">
        <v>95.5</v>
      </c>
      <c r="M68" s="133" t="n">
        <v>87.7</v>
      </c>
    </row>
    <row r="69" customFormat="false" ht="12.75" hidden="false" customHeight="false" outlineLevel="0" collapsed="false">
      <c r="A69" s="170" t="s">
        <v>214</v>
      </c>
      <c r="B69" s="133" t="n">
        <v>91.9</v>
      </c>
      <c r="C69" s="133" t="n">
        <v>95.6</v>
      </c>
      <c r="D69" s="133" t="n">
        <v>100.1</v>
      </c>
      <c r="E69" s="133" t="n">
        <v>94.7</v>
      </c>
      <c r="F69" s="133" t="n">
        <v>99.9</v>
      </c>
      <c r="G69" s="133" t="n">
        <v>80.4</v>
      </c>
      <c r="H69" s="133" t="n">
        <v>91.7</v>
      </c>
      <c r="I69" s="133" t="n">
        <v>103.5</v>
      </c>
      <c r="J69" s="133" t="n">
        <v>104.3</v>
      </c>
      <c r="K69" s="133" t="n">
        <v>89.4</v>
      </c>
      <c r="L69" s="133" t="n">
        <v>92.2</v>
      </c>
      <c r="M69" s="133" t="n">
        <v>88.9</v>
      </c>
    </row>
    <row r="70" customFormat="false" ht="12.75" hidden="false" customHeight="false" outlineLevel="0" collapsed="false">
      <c r="A70" s="170" t="s">
        <v>215</v>
      </c>
      <c r="B70" s="133" t="n">
        <v>88.3</v>
      </c>
      <c r="C70" s="133" t="n">
        <v>91.4</v>
      </c>
      <c r="D70" s="133" t="n">
        <v>108.8</v>
      </c>
      <c r="E70" s="133" t="n">
        <v>96.3</v>
      </c>
      <c r="F70" s="133" t="n">
        <v>92.2</v>
      </c>
      <c r="G70" s="133" t="n">
        <v>79.7</v>
      </c>
      <c r="H70" s="133" t="n">
        <v>88.1</v>
      </c>
      <c r="I70" s="133" t="n">
        <v>107.6</v>
      </c>
      <c r="J70" s="133" t="n">
        <v>108.9</v>
      </c>
      <c r="K70" s="133" t="n">
        <v>84.4</v>
      </c>
      <c r="L70" s="133" t="n">
        <v>91.9</v>
      </c>
      <c r="M70" s="133" t="n">
        <v>83.1</v>
      </c>
    </row>
    <row r="71" customFormat="false" ht="12.75" hidden="false" customHeight="false" outlineLevel="0" collapsed="false">
      <c r="A71" s="170" t="s">
        <v>216</v>
      </c>
      <c r="B71" s="133" t="n">
        <v>90.3</v>
      </c>
      <c r="C71" s="133" t="n">
        <v>94.4</v>
      </c>
      <c r="D71" s="133" t="n">
        <v>107.4</v>
      </c>
      <c r="E71" s="133" t="n">
        <v>97.7</v>
      </c>
      <c r="F71" s="133" t="n">
        <v>96.9</v>
      </c>
      <c r="G71" s="133" t="n">
        <v>78.6</v>
      </c>
      <c r="H71" s="133" t="n">
        <v>90.1</v>
      </c>
      <c r="I71" s="133" t="n">
        <v>110.1</v>
      </c>
      <c r="J71" s="133" t="n">
        <v>109.1</v>
      </c>
      <c r="K71" s="133" t="n">
        <v>86.7</v>
      </c>
      <c r="L71" s="133" t="n">
        <v>95.1</v>
      </c>
      <c r="M71" s="133" t="n">
        <v>85.3</v>
      </c>
    </row>
    <row r="72" customFormat="false" ht="12.75" hidden="false" customHeight="false" outlineLevel="0" collapsed="false">
      <c r="A72" s="170" t="s">
        <v>217</v>
      </c>
      <c r="B72" s="133" t="n">
        <v>89.4</v>
      </c>
      <c r="C72" s="133" t="n">
        <v>93.4</v>
      </c>
      <c r="D72" s="133" t="n">
        <v>106.5</v>
      </c>
      <c r="E72" s="133" t="n">
        <v>96.9</v>
      </c>
      <c r="F72" s="133" t="n">
        <v>96.9</v>
      </c>
      <c r="G72" s="133" t="n">
        <v>76.4</v>
      </c>
      <c r="H72" s="133" t="n">
        <v>89.2</v>
      </c>
      <c r="I72" s="133" t="n">
        <v>116.1</v>
      </c>
      <c r="J72" s="133" t="n">
        <v>112.7</v>
      </c>
      <c r="K72" s="133" t="n">
        <v>85.1</v>
      </c>
      <c r="L72" s="133" t="n">
        <v>97.4</v>
      </c>
      <c r="M72" s="133" t="n">
        <v>83.2</v>
      </c>
    </row>
    <row r="73" customFormat="false" ht="12.75" hidden="false" customHeight="false" outlineLevel="0" collapsed="false">
      <c r="A73" s="170" t="s">
        <v>218</v>
      </c>
      <c r="B73" s="133" t="n">
        <v>89</v>
      </c>
      <c r="C73" s="133" t="n">
        <v>93.7</v>
      </c>
      <c r="D73" s="133" t="n">
        <v>102.3</v>
      </c>
      <c r="E73" s="133" t="n">
        <v>95.9</v>
      </c>
      <c r="F73" s="133" t="n">
        <v>96</v>
      </c>
      <c r="G73" s="133" t="n">
        <v>82</v>
      </c>
      <c r="H73" s="133" t="n">
        <v>88.7</v>
      </c>
      <c r="I73" s="133" t="n">
        <v>118.9</v>
      </c>
      <c r="J73" s="133" t="n">
        <v>110.6</v>
      </c>
      <c r="K73" s="133" t="n">
        <v>84.7</v>
      </c>
      <c r="L73" s="133" t="n">
        <v>98</v>
      </c>
      <c r="M73" s="133" t="n">
        <v>82.8</v>
      </c>
    </row>
    <row r="74" customFormat="false" ht="12.75" hidden="false" customHeight="false" outlineLevel="0" collapsed="false">
      <c r="A74" s="170" t="s">
        <v>219</v>
      </c>
      <c r="B74" s="133" t="n">
        <v>87.2</v>
      </c>
      <c r="C74" s="133" t="n">
        <v>95.7</v>
      </c>
      <c r="D74" s="133" t="n">
        <v>105.2</v>
      </c>
      <c r="E74" s="133" t="n">
        <v>98.9</v>
      </c>
      <c r="F74" s="133" t="n">
        <v>96.3</v>
      </c>
      <c r="G74" s="133" t="n">
        <v>87.2</v>
      </c>
      <c r="H74" s="133" t="n">
        <v>86.7</v>
      </c>
      <c r="I74" s="133" t="n">
        <v>114.3</v>
      </c>
      <c r="J74" s="133" t="n">
        <v>108.1</v>
      </c>
      <c r="K74" s="133" t="n">
        <v>81.9</v>
      </c>
      <c r="L74" s="133" t="n">
        <v>96.2</v>
      </c>
      <c r="M74" s="133" t="n">
        <v>79.9</v>
      </c>
    </row>
    <row r="75" customFormat="false" ht="12.75" hidden="false" customHeight="false" outlineLevel="0" collapsed="false">
      <c r="A75" s="117"/>
      <c r="B75" s="133"/>
      <c r="C75" s="133"/>
      <c r="D75" s="133"/>
      <c r="E75" s="133"/>
      <c r="F75" s="133"/>
      <c r="G75" s="133"/>
      <c r="H75" s="133"/>
      <c r="I75" s="133"/>
      <c r="J75" s="133"/>
      <c r="K75" s="133"/>
      <c r="L75" s="133"/>
      <c r="M75" s="133"/>
    </row>
    <row r="76" customFormat="false" ht="12.75" hidden="false" customHeight="false" outlineLevel="0" collapsed="false">
      <c r="A76" s="122" t="n">
        <v>2005</v>
      </c>
      <c r="B76" s="133"/>
      <c r="C76" s="133"/>
      <c r="D76" s="133"/>
      <c r="E76" s="133"/>
      <c r="F76" s="133"/>
      <c r="G76" s="133"/>
      <c r="H76" s="133"/>
      <c r="I76" s="133"/>
      <c r="J76" s="133"/>
      <c r="K76" s="133"/>
      <c r="L76" s="133"/>
      <c r="M76" s="133"/>
    </row>
    <row r="77" customFormat="false" ht="12.75" hidden="false" customHeight="false" outlineLevel="0" collapsed="false">
      <c r="A77" s="170" t="s">
        <v>244</v>
      </c>
      <c r="B77" s="133" t="n">
        <v>89.4</v>
      </c>
      <c r="C77" s="133" t="n">
        <v>93.4</v>
      </c>
      <c r="D77" s="133" t="n">
        <v>102.6</v>
      </c>
      <c r="E77" s="133" t="n">
        <v>94.4</v>
      </c>
      <c r="F77" s="133" t="n">
        <v>97.6</v>
      </c>
      <c r="G77" s="133" t="n">
        <v>78.4</v>
      </c>
      <c r="H77" s="133" t="n">
        <v>89.1</v>
      </c>
      <c r="I77" s="133" t="n">
        <v>109.5</v>
      </c>
      <c r="J77" s="133" t="n">
        <v>105.8</v>
      </c>
      <c r="K77" s="133" t="n">
        <v>85.6</v>
      </c>
      <c r="L77" s="133" t="n">
        <v>100.7</v>
      </c>
      <c r="M77" s="133" t="n">
        <v>83.3</v>
      </c>
    </row>
    <row r="78" customFormat="false" ht="12.75" hidden="false" customHeight="true" outlineLevel="0" collapsed="false">
      <c r="A78" s="3" t="s">
        <v>1117</v>
      </c>
      <c r="B78" s="133"/>
      <c r="C78" s="133"/>
      <c r="D78" s="133"/>
      <c r="E78" s="133"/>
      <c r="F78" s="133"/>
      <c r="G78" s="133"/>
      <c r="H78" s="133"/>
      <c r="I78" s="133"/>
      <c r="J78" s="133"/>
      <c r="K78" s="133"/>
    </row>
    <row r="79" customFormat="false" ht="12.75" hidden="false" customHeight="true" outlineLevel="0" collapsed="false">
      <c r="A79" s="3" t="s">
        <v>1107</v>
      </c>
      <c r="B79" s="133"/>
      <c r="C79" s="133"/>
      <c r="D79" s="133"/>
      <c r="E79" s="133"/>
      <c r="F79" s="133"/>
      <c r="G79" s="133"/>
      <c r="H79" s="133"/>
      <c r="I79" s="133"/>
      <c r="J79" s="133"/>
      <c r="K79" s="133"/>
    </row>
    <row r="80" customFormat="false" ht="12.75" hidden="false" customHeight="false" outlineLevel="0" collapsed="false">
      <c r="A80" s="116"/>
      <c r="B80" s="116"/>
      <c r="C80" s="116"/>
      <c r="D80" s="116"/>
      <c r="E80" s="116"/>
      <c r="F80" s="116"/>
      <c r="G80" s="116"/>
      <c r="H80" s="116"/>
      <c r="I80" s="116"/>
      <c r="J80" s="116"/>
      <c r="K80" s="116"/>
      <c r="L80" s="116"/>
      <c r="M80" s="116"/>
    </row>
  </sheetData>
  <mergeCells count="24">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5:M35"/>
    <mergeCell ref="A57:M57"/>
    <mergeCell ref="A80:M8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false" hidden="false" outlineLevel="0" max="257" min="14" style="3" width="11.42"/>
  </cols>
  <sheetData>
    <row r="1" s="388" customFormat="true" ht="20.25" hidden="false" customHeight="true" outlineLevel="0" collapsed="false">
      <c r="A1" s="60"/>
      <c r="B1" s="60"/>
      <c r="C1" s="60"/>
      <c r="D1" s="60"/>
      <c r="E1" s="60"/>
      <c r="F1" s="60"/>
      <c r="G1" s="60"/>
      <c r="H1" s="60"/>
      <c r="I1" s="60"/>
      <c r="J1" s="60"/>
      <c r="K1" s="60"/>
      <c r="L1" s="60"/>
      <c r="M1" s="60"/>
    </row>
    <row r="2" s="388" customFormat="true" ht="20.25" hidden="false" customHeight="true" outlineLevel="0" collapsed="false">
      <c r="A2" s="60" t="s">
        <v>1110</v>
      </c>
      <c r="B2" s="60"/>
      <c r="C2" s="60"/>
      <c r="D2" s="60"/>
      <c r="E2" s="60"/>
      <c r="F2" s="60"/>
      <c r="G2" s="60"/>
      <c r="H2" s="60"/>
      <c r="I2" s="60"/>
      <c r="J2" s="60"/>
      <c r="K2" s="60"/>
      <c r="L2" s="60"/>
      <c r="M2" s="60"/>
    </row>
    <row r="3" s="388" customFormat="true" ht="20.25" hidden="false" customHeight="true" outlineLevel="0" collapsed="false">
      <c r="A3" s="60" t="s">
        <v>1111</v>
      </c>
      <c r="B3" s="60"/>
      <c r="C3" s="60"/>
      <c r="D3" s="60"/>
      <c r="E3" s="60"/>
      <c r="F3" s="60"/>
      <c r="G3" s="60"/>
      <c r="H3" s="60"/>
      <c r="I3" s="60"/>
      <c r="J3" s="60"/>
      <c r="K3" s="60"/>
      <c r="L3" s="60"/>
      <c r="M3" s="60"/>
    </row>
    <row r="4" s="105" customFormat="true" ht="20.25" hidden="false" customHeight="true" outlineLevel="0" collapsed="false">
      <c r="A4" s="60" t="s">
        <v>1112</v>
      </c>
      <c r="B4" s="60"/>
      <c r="C4" s="60"/>
      <c r="D4" s="60"/>
      <c r="E4" s="60"/>
      <c r="F4" s="60"/>
      <c r="G4" s="60"/>
      <c r="H4" s="60"/>
      <c r="I4" s="60"/>
      <c r="J4" s="60"/>
      <c r="K4" s="60"/>
      <c r="L4" s="60"/>
      <c r="M4" s="60"/>
    </row>
    <row r="5" s="105" customFormat="true" ht="20.25" hidden="false" customHeight="true" outlineLevel="0" collapsed="false">
      <c r="A5" s="60" t="s">
        <v>1118</v>
      </c>
      <c r="B5" s="60"/>
      <c r="C5" s="60"/>
      <c r="D5" s="60"/>
      <c r="E5" s="60"/>
      <c r="F5" s="60"/>
      <c r="G5" s="60"/>
      <c r="H5" s="60"/>
      <c r="I5" s="60"/>
      <c r="J5" s="60"/>
      <c r="K5" s="60"/>
      <c r="L5" s="60"/>
      <c r="M5" s="60"/>
    </row>
    <row r="6" s="105" customFormat="true" ht="20.25" hidden="false" customHeight="true" outlineLevel="0" collapsed="false">
      <c r="A6" s="104"/>
      <c r="B6" s="104"/>
      <c r="C6" s="104"/>
      <c r="D6" s="104"/>
      <c r="E6" s="104"/>
      <c r="F6" s="104"/>
      <c r="G6" s="104"/>
      <c r="H6" s="104"/>
      <c r="I6" s="104"/>
      <c r="J6" s="104"/>
      <c r="K6" s="104"/>
      <c r="L6" s="104"/>
      <c r="M6" s="104"/>
    </row>
    <row r="7" customFormat="false" ht="12.75" hidden="false" customHeight="false" outlineLevel="0" collapsed="false">
      <c r="A7" s="134"/>
      <c r="B7" s="134"/>
      <c r="C7" s="134"/>
      <c r="D7" s="134"/>
      <c r="E7" s="134"/>
      <c r="F7" s="134"/>
      <c r="G7" s="134"/>
      <c r="H7" s="134"/>
      <c r="I7" s="134"/>
      <c r="J7" s="134"/>
      <c r="K7" s="134"/>
      <c r="L7" s="134"/>
      <c r="M7" s="134"/>
    </row>
    <row r="8" customFormat="false" ht="12.75" hidden="false" customHeight="true" outlineLevel="0" collapsed="false">
      <c r="A8" s="392" t="s">
        <v>180</v>
      </c>
      <c r="B8" s="66" t="s">
        <v>1114</v>
      </c>
      <c r="C8" s="118" t="s">
        <v>659</v>
      </c>
      <c r="D8" s="118"/>
      <c r="E8" s="118"/>
      <c r="F8" s="118"/>
      <c r="G8" s="118"/>
      <c r="H8" s="120" t="s">
        <v>660</v>
      </c>
      <c r="I8" s="120"/>
      <c r="J8" s="120"/>
      <c r="K8" s="120"/>
      <c r="L8" s="120"/>
      <c r="M8" s="120"/>
    </row>
    <row r="9" customFormat="false" ht="12.75" hidden="false" customHeight="true" outlineLevel="0" collapsed="false">
      <c r="A9" s="392"/>
      <c r="B9" s="66"/>
      <c r="C9" s="66" t="s">
        <v>661</v>
      </c>
      <c r="D9" s="276" t="s">
        <v>1115</v>
      </c>
      <c r="E9" s="108" t="s">
        <v>663</v>
      </c>
      <c r="F9" s="108"/>
      <c r="G9" s="275" t="s">
        <v>664</v>
      </c>
      <c r="H9" s="66" t="s">
        <v>661</v>
      </c>
      <c r="I9" s="66" t="s">
        <v>665</v>
      </c>
      <c r="J9" s="66" t="s">
        <v>666</v>
      </c>
      <c r="K9" s="107" t="s">
        <v>667</v>
      </c>
      <c r="L9" s="107"/>
      <c r="M9" s="107"/>
    </row>
    <row r="10" customFormat="false" ht="12.75" hidden="false" customHeight="false" outlineLevel="0" collapsed="false">
      <c r="A10" s="392"/>
      <c r="B10" s="66"/>
      <c r="C10" s="66"/>
      <c r="D10" s="276"/>
      <c r="E10" s="111" t="s">
        <v>668</v>
      </c>
      <c r="F10" s="111" t="s">
        <v>669</v>
      </c>
      <c r="G10" s="275"/>
      <c r="H10" s="66"/>
      <c r="I10" s="66"/>
      <c r="J10" s="66"/>
      <c r="K10" s="66" t="s">
        <v>661</v>
      </c>
      <c r="L10" s="108" t="s">
        <v>670</v>
      </c>
      <c r="M10" s="110" t="s">
        <v>671</v>
      </c>
    </row>
    <row r="11" customFormat="false" ht="12.75" hidden="false" customHeight="false" outlineLevel="0" collapsed="false">
      <c r="A11" s="392"/>
      <c r="B11" s="66"/>
      <c r="C11" s="66"/>
      <c r="D11" s="276"/>
      <c r="E11" s="118" t="s">
        <v>672</v>
      </c>
      <c r="F11" s="118"/>
      <c r="G11" s="275"/>
      <c r="H11" s="66"/>
      <c r="I11" s="66"/>
      <c r="J11" s="66"/>
      <c r="K11" s="66"/>
      <c r="L11" s="277" t="s">
        <v>673</v>
      </c>
      <c r="M11" s="277"/>
    </row>
    <row r="13" customFormat="false" ht="14.25" hidden="false" customHeight="false" outlineLevel="0" collapsed="false">
      <c r="A13" s="278" t="s">
        <v>1116</v>
      </c>
      <c r="B13" s="278"/>
      <c r="C13" s="278"/>
      <c r="D13" s="278"/>
      <c r="E13" s="278"/>
      <c r="F13" s="278"/>
      <c r="G13" s="278"/>
      <c r="H13" s="278"/>
      <c r="I13" s="278"/>
      <c r="J13" s="278"/>
      <c r="K13" s="278"/>
      <c r="L13" s="278"/>
      <c r="M13" s="278"/>
    </row>
    <row r="15" customFormat="false" ht="12.75" hidden="false" customHeight="false" outlineLevel="0" collapsed="false">
      <c r="A15" s="170" t="s">
        <v>1104</v>
      </c>
      <c r="B15" s="133" t="n">
        <v>97.2</v>
      </c>
      <c r="C15" s="133" t="n">
        <v>108.6</v>
      </c>
      <c r="D15" s="133" t="n">
        <v>107.8</v>
      </c>
      <c r="E15" s="133" t="n">
        <v>105</v>
      </c>
      <c r="F15" s="133" t="n">
        <v>112.2</v>
      </c>
      <c r="G15" s="133" t="n">
        <v>100.8</v>
      </c>
      <c r="H15" s="133" t="n">
        <v>98.5</v>
      </c>
      <c r="I15" s="133" t="n">
        <v>118.7</v>
      </c>
      <c r="J15" s="133" t="n">
        <v>82.5</v>
      </c>
      <c r="K15" s="133" t="n">
        <v>99.5</v>
      </c>
      <c r="L15" s="133" t="n">
        <v>90.7</v>
      </c>
      <c r="M15" s="133" t="n">
        <v>102</v>
      </c>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row>
    <row r="16" customFormat="false" ht="12.75" hidden="false" customHeight="false" outlineLevel="0" collapsed="false">
      <c r="A16" s="170" t="s">
        <v>1105</v>
      </c>
      <c r="B16" s="133" t="n">
        <v>105.2</v>
      </c>
      <c r="C16" s="133" t="n">
        <v>99.3</v>
      </c>
      <c r="D16" s="133" t="n">
        <v>119.7</v>
      </c>
      <c r="E16" s="133" t="n">
        <v>97.1</v>
      </c>
      <c r="F16" s="133" t="n">
        <v>100.9</v>
      </c>
      <c r="G16" s="133" t="n">
        <v>94.5</v>
      </c>
      <c r="H16" s="133" t="n">
        <v>98.1</v>
      </c>
      <c r="I16" s="133" t="n">
        <v>134.9</v>
      </c>
      <c r="J16" s="133" t="n">
        <v>93.2</v>
      </c>
      <c r="K16" s="133" t="n">
        <v>97</v>
      </c>
      <c r="L16" s="133" t="n">
        <v>95.3</v>
      </c>
      <c r="M16" s="133" t="n">
        <v>97.5</v>
      </c>
    </row>
    <row r="17" customFormat="false" ht="12.75" hidden="false" customHeight="false" outlineLevel="0" collapsed="false">
      <c r="A17" s="117"/>
      <c r="B17" s="133"/>
      <c r="C17" s="133"/>
      <c r="D17" s="133"/>
      <c r="E17" s="133"/>
      <c r="F17" s="133"/>
      <c r="G17" s="133"/>
      <c r="H17" s="133"/>
      <c r="I17" s="133"/>
      <c r="J17" s="133"/>
      <c r="K17" s="133"/>
      <c r="L17" s="133"/>
      <c r="M17" s="133"/>
    </row>
    <row r="18" customFormat="false" ht="12.75" hidden="false" customHeight="false" outlineLevel="0" collapsed="false">
      <c r="A18" s="122" t="n">
        <v>2004</v>
      </c>
      <c r="B18" s="133"/>
      <c r="C18" s="133"/>
      <c r="D18" s="133"/>
      <c r="E18" s="133"/>
      <c r="F18" s="133"/>
      <c r="G18" s="133"/>
      <c r="H18" s="133"/>
      <c r="I18" s="133"/>
      <c r="J18" s="133"/>
      <c r="K18" s="133"/>
      <c r="L18" s="133"/>
      <c r="M18" s="133"/>
    </row>
    <row r="19" customFormat="false" ht="12.75" hidden="false" customHeight="false" outlineLevel="0" collapsed="false">
      <c r="A19" s="170" t="s">
        <v>244</v>
      </c>
      <c r="B19" s="133" t="n">
        <v>94.6</v>
      </c>
      <c r="C19" s="133" t="n">
        <v>100.6</v>
      </c>
      <c r="D19" s="133" t="n">
        <v>80.3</v>
      </c>
      <c r="E19" s="133" t="n">
        <v>99.2</v>
      </c>
      <c r="F19" s="133" t="n">
        <v>105.5</v>
      </c>
      <c r="G19" s="133" t="n">
        <v>83.7</v>
      </c>
      <c r="H19" s="133" t="n">
        <v>86.8</v>
      </c>
      <c r="I19" s="133" t="n">
        <v>129.8</v>
      </c>
      <c r="J19" s="133" t="n">
        <v>80.2</v>
      </c>
      <c r="K19" s="133" t="n">
        <v>85.7</v>
      </c>
      <c r="L19" s="133" t="n">
        <v>84.9</v>
      </c>
      <c r="M19" s="133" t="n">
        <v>85.9</v>
      </c>
    </row>
    <row r="20" customFormat="false" ht="12.75" hidden="false" customHeight="false" outlineLevel="0" collapsed="false">
      <c r="A20" s="170" t="s">
        <v>209</v>
      </c>
      <c r="B20" s="133" t="n">
        <v>99.2</v>
      </c>
      <c r="C20" s="133" t="n">
        <v>95.6</v>
      </c>
      <c r="D20" s="133" t="n">
        <v>99.4</v>
      </c>
      <c r="E20" s="133" t="n">
        <v>91.3</v>
      </c>
      <c r="F20" s="133" t="n">
        <v>100.8</v>
      </c>
      <c r="G20" s="133" t="n">
        <v>81.3</v>
      </c>
      <c r="H20" s="133" t="n">
        <v>92.4</v>
      </c>
      <c r="I20" s="133" t="n">
        <v>133.6</v>
      </c>
      <c r="J20" s="133" t="n">
        <v>76</v>
      </c>
      <c r="K20" s="133" t="n">
        <v>92.5</v>
      </c>
      <c r="L20" s="133" t="n">
        <v>89.1</v>
      </c>
      <c r="M20" s="133" t="n">
        <v>93.5</v>
      </c>
    </row>
    <row r="21" customFormat="false" ht="12.75" hidden="false" customHeight="false" outlineLevel="0" collapsed="false">
      <c r="A21" s="170" t="s">
        <v>210</v>
      </c>
      <c r="B21" s="133" t="n">
        <v>108.2</v>
      </c>
      <c r="C21" s="133" t="n">
        <v>101.8</v>
      </c>
      <c r="D21" s="133" t="n">
        <v>119.6</v>
      </c>
      <c r="E21" s="133" t="n">
        <v>93.6</v>
      </c>
      <c r="F21" s="133" t="n">
        <v>104.6</v>
      </c>
      <c r="G21" s="133" t="n">
        <v>105.6</v>
      </c>
      <c r="H21" s="133" t="n">
        <v>100.8</v>
      </c>
      <c r="I21" s="133" t="n">
        <v>147.3</v>
      </c>
      <c r="J21" s="133" t="n">
        <v>85</v>
      </c>
      <c r="K21" s="133" t="n">
        <v>100.6</v>
      </c>
      <c r="L21" s="133" t="n">
        <v>95.9</v>
      </c>
      <c r="M21" s="133" t="n">
        <v>101.9</v>
      </c>
    </row>
    <row r="22" customFormat="false" ht="12.75" hidden="false" customHeight="false" outlineLevel="0" collapsed="false">
      <c r="A22" s="170" t="s">
        <v>211</v>
      </c>
      <c r="B22" s="133" t="n">
        <v>99.9</v>
      </c>
      <c r="C22" s="133" t="n">
        <v>100</v>
      </c>
      <c r="D22" s="133" t="n">
        <v>107</v>
      </c>
      <c r="E22" s="133" t="n">
        <v>89.6</v>
      </c>
      <c r="F22" s="133" t="n">
        <v>107.1</v>
      </c>
      <c r="G22" s="133" t="n">
        <v>90.6</v>
      </c>
      <c r="H22" s="133" t="n">
        <v>92.3</v>
      </c>
      <c r="I22" s="133" t="n">
        <v>115</v>
      </c>
      <c r="J22" s="133" t="n">
        <v>83.8</v>
      </c>
      <c r="K22" s="133" t="n">
        <v>92.3</v>
      </c>
      <c r="L22" s="133" t="n">
        <v>91.2</v>
      </c>
      <c r="M22" s="133" t="n">
        <v>92.6</v>
      </c>
    </row>
    <row r="23" customFormat="false" ht="12.75" hidden="false" customHeight="false" outlineLevel="0" collapsed="false">
      <c r="A23" s="170" t="s">
        <v>212</v>
      </c>
      <c r="B23" s="133" t="n">
        <v>105.5</v>
      </c>
      <c r="C23" s="133" t="n">
        <v>101.9</v>
      </c>
      <c r="D23" s="133" t="n">
        <v>121.8</v>
      </c>
      <c r="E23" s="133" t="n">
        <v>94.1</v>
      </c>
      <c r="F23" s="133" t="n">
        <v>107.4</v>
      </c>
      <c r="G23" s="133" t="n">
        <v>92.1</v>
      </c>
      <c r="H23" s="133" t="n">
        <v>98.3</v>
      </c>
      <c r="I23" s="133" t="n">
        <v>100.9</v>
      </c>
      <c r="J23" s="133" t="n">
        <v>91.8</v>
      </c>
      <c r="K23" s="133" t="n">
        <v>99</v>
      </c>
      <c r="L23" s="133" t="n">
        <v>95</v>
      </c>
      <c r="M23" s="133" t="n">
        <v>100.1</v>
      </c>
    </row>
    <row r="24" customFormat="false" ht="12.75" hidden="false" customHeight="false" outlineLevel="0" collapsed="false">
      <c r="A24" s="170" t="s">
        <v>213</v>
      </c>
      <c r="B24" s="133" t="n">
        <v>108.8</v>
      </c>
      <c r="C24" s="133" t="n">
        <v>97.1</v>
      </c>
      <c r="D24" s="133" t="n">
        <v>90.1</v>
      </c>
      <c r="E24" s="133" t="n">
        <v>91.2</v>
      </c>
      <c r="F24" s="133" t="n">
        <v>102.4</v>
      </c>
      <c r="G24" s="133" t="n">
        <v>87.4</v>
      </c>
      <c r="H24" s="133" t="n">
        <v>102.2</v>
      </c>
      <c r="I24" s="133" t="n">
        <v>121.9</v>
      </c>
      <c r="J24" s="133" t="n">
        <v>86.6</v>
      </c>
      <c r="K24" s="133" t="n">
        <v>103.2</v>
      </c>
      <c r="L24" s="133" t="n">
        <v>97.8</v>
      </c>
      <c r="M24" s="133" t="n">
        <v>104.8</v>
      </c>
    </row>
    <row r="25" customFormat="false" ht="12.75" hidden="false" customHeight="false" outlineLevel="0" collapsed="false">
      <c r="A25" s="170" t="s">
        <v>214</v>
      </c>
      <c r="B25" s="133" t="n">
        <v>108.4</v>
      </c>
      <c r="C25" s="133" t="n">
        <v>96.8</v>
      </c>
      <c r="D25" s="133" t="n">
        <v>150.9</v>
      </c>
      <c r="E25" s="133" t="n">
        <v>83.9</v>
      </c>
      <c r="F25" s="133" t="n">
        <v>102.3</v>
      </c>
      <c r="G25" s="133" t="n">
        <v>94.9</v>
      </c>
      <c r="H25" s="133" t="n">
        <v>101.8</v>
      </c>
      <c r="I25" s="133" t="n">
        <v>152.3</v>
      </c>
      <c r="J25" s="133" t="n">
        <v>93</v>
      </c>
      <c r="K25" s="133" t="n">
        <v>100.5</v>
      </c>
      <c r="L25" s="133" t="n">
        <v>101.6</v>
      </c>
      <c r="M25" s="133" t="n">
        <v>100.2</v>
      </c>
    </row>
    <row r="26" customFormat="false" ht="12.75" hidden="false" customHeight="false" outlineLevel="0" collapsed="false">
      <c r="A26" s="170" t="s">
        <v>215</v>
      </c>
      <c r="B26" s="133" t="n">
        <v>98.1</v>
      </c>
      <c r="C26" s="133" t="n">
        <v>96.3</v>
      </c>
      <c r="D26" s="133" t="n">
        <v>118.3</v>
      </c>
      <c r="E26" s="133" t="n">
        <v>105.5</v>
      </c>
      <c r="F26" s="133" t="n">
        <v>92.7</v>
      </c>
      <c r="G26" s="133" t="n">
        <v>89.2</v>
      </c>
      <c r="H26" s="133" t="n">
        <v>90.9</v>
      </c>
      <c r="I26" s="133" t="n">
        <v>113.3</v>
      </c>
      <c r="J26" s="133" t="n">
        <v>102.1</v>
      </c>
      <c r="K26" s="133" t="n">
        <v>88.5</v>
      </c>
      <c r="L26" s="133" t="n">
        <v>94.9</v>
      </c>
      <c r="M26" s="133" t="n">
        <v>86.7</v>
      </c>
    </row>
    <row r="27" customFormat="false" ht="12.75" hidden="false" customHeight="false" outlineLevel="0" collapsed="false">
      <c r="A27" s="170" t="s">
        <v>216</v>
      </c>
      <c r="B27" s="133" t="n">
        <v>106</v>
      </c>
      <c r="C27" s="133" t="n">
        <v>95.9</v>
      </c>
      <c r="D27" s="133" t="n">
        <v>112.7</v>
      </c>
      <c r="E27" s="133" t="n">
        <v>95.9</v>
      </c>
      <c r="F27" s="133" t="n">
        <v>98</v>
      </c>
      <c r="G27" s="133" t="n">
        <v>84.4</v>
      </c>
      <c r="H27" s="133" t="n">
        <v>99.3</v>
      </c>
      <c r="I27" s="133" t="n">
        <v>141.4</v>
      </c>
      <c r="J27" s="133" t="n">
        <v>100</v>
      </c>
      <c r="K27" s="133" t="n">
        <v>97.3</v>
      </c>
      <c r="L27" s="133" t="n">
        <v>96.1</v>
      </c>
      <c r="M27" s="133" t="n">
        <v>97.6</v>
      </c>
    </row>
    <row r="28" customFormat="false" ht="12.75" hidden="false" customHeight="false" outlineLevel="0" collapsed="false">
      <c r="A28" s="170" t="s">
        <v>217</v>
      </c>
      <c r="B28" s="133" t="n">
        <v>111.6</v>
      </c>
      <c r="C28" s="133" t="n">
        <v>100</v>
      </c>
      <c r="D28" s="133" t="n">
        <v>145.8</v>
      </c>
      <c r="E28" s="133" t="n">
        <v>107.2</v>
      </c>
      <c r="F28" s="133" t="n">
        <v>96.7</v>
      </c>
      <c r="G28" s="133" t="n">
        <v>93.3</v>
      </c>
      <c r="H28" s="133" t="n">
        <v>104.6</v>
      </c>
      <c r="I28" s="133" t="n">
        <v>145.6</v>
      </c>
      <c r="J28" s="133" t="n">
        <v>111.5</v>
      </c>
      <c r="K28" s="133" t="n">
        <v>101.8</v>
      </c>
      <c r="L28" s="133" t="n">
        <v>102.5</v>
      </c>
      <c r="M28" s="133" t="n">
        <v>101.6</v>
      </c>
    </row>
    <row r="29" customFormat="false" ht="12.75" hidden="false" customHeight="false" outlineLevel="0" collapsed="false">
      <c r="A29" s="170" t="s">
        <v>218</v>
      </c>
      <c r="B29" s="133" t="n">
        <v>118.4</v>
      </c>
      <c r="C29" s="133" t="n">
        <v>105.2</v>
      </c>
      <c r="D29" s="133" t="n">
        <v>150.7</v>
      </c>
      <c r="E29" s="133" t="n">
        <v>113</v>
      </c>
      <c r="F29" s="133" t="n">
        <v>97.3</v>
      </c>
      <c r="G29" s="133" t="n">
        <v>118.1</v>
      </c>
      <c r="H29" s="133" t="n">
        <v>111</v>
      </c>
      <c r="I29" s="133" t="n">
        <v>140.7</v>
      </c>
      <c r="J29" s="133" t="n">
        <v>107.4</v>
      </c>
      <c r="K29" s="133" t="n">
        <v>110.1</v>
      </c>
      <c r="L29" s="133" t="n">
        <v>102.8</v>
      </c>
      <c r="M29" s="133" t="n">
        <v>112.1</v>
      </c>
    </row>
    <row r="30" customFormat="false" ht="12.75" hidden="false" customHeight="false" outlineLevel="0" collapsed="false">
      <c r="A30" s="170" t="s">
        <v>219</v>
      </c>
      <c r="B30" s="133" t="n">
        <v>104.3</v>
      </c>
      <c r="C30" s="133" t="n">
        <v>100</v>
      </c>
      <c r="D30" s="133" t="n">
        <v>139.6</v>
      </c>
      <c r="E30" s="133" t="n">
        <v>101.1</v>
      </c>
      <c r="F30" s="133" t="n">
        <v>95.4</v>
      </c>
      <c r="G30" s="133" t="n">
        <v>113.8</v>
      </c>
      <c r="H30" s="133" t="n">
        <v>96.8</v>
      </c>
      <c r="I30" s="133" t="n">
        <v>177.5</v>
      </c>
      <c r="J30" s="133" t="n">
        <v>100.8</v>
      </c>
      <c r="K30" s="133" t="n">
        <v>92.6</v>
      </c>
      <c r="L30" s="133" t="n">
        <v>91.4</v>
      </c>
      <c r="M30" s="133" t="n">
        <v>92.9</v>
      </c>
    </row>
    <row r="31" customFormat="false" ht="12.75" hidden="false" customHeight="false" outlineLevel="0" collapsed="false">
      <c r="A31" s="117"/>
      <c r="B31" s="133"/>
      <c r="C31" s="133"/>
      <c r="D31" s="133"/>
      <c r="E31" s="133"/>
      <c r="F31" s="133"/>
      <c r="G31" s="133"/>
      <c r="H31" s="133"/>
      <c r="I31" s="133"/>
      <c r="J31" s="133"/>
      <c r="K31" s="133"/>
      <c r="L31" s="133"/>
      <c r="M31" s="133"/>
    </row>
    <row r="32" customFormat="false" ht="12.75" hidden="false" customHeight="false" outlineLevel="0" collapsed="false">
      <c r="A32" s="122" t="n">
        <v>2005</v>
      </c>
      <c r="B32" s="133"/>
      <c r="C32" s="133"/>
      <c r="D32" s="133"/>
      <c r="E32" s="133"/>
      <c r="F32" s="133"/>
      <c r="G32" s="133"/>
      <c r="H32" s="133"/>
      <c r="I32" s="133"/>
      <c r="J32" s="133"/>
      <c r="K32" s="133"/>
      <c r="L32" s="133"/>
      <c r="M32" s="133"/>
    </row>
    <row r="33" customFormat="false" ht="12.75" hidden="false" customHeight="false" outlineLevel="0" collapsed="false">
      <c r="A33" s="170" t="s">
        <v>244</v>
      </c>
      <c r="B33" s="133" t="n">
        <v>102.3</v>
      </c>
      <c r="C33" s="133" t="n">
        <v>92.1</v>
      </c>
      <c r="D33" s="133" t="n">
        <v>142.7</v>
      </c>
      <c r="E33" s="133" t="n">
        <v>89.5</v>
      </c>
      <c r="F33" s="133" t="n">
        <v>92.5</v>
      </c>
      <c r="G33" s="133" t="n">
        <v>90.4</v>
      </c>
      <c r="H33" s="133" t="n">
        <v>96.6</v>
      </c>
      <c r="I33" s="133" t="n">
        <v>176</v>
      </c>
      <c r="J33" s="133" t="n">
        <v>97.7</v>
      </c>
      <c r="K33" s="133" t="n">
        <v>92.8</v>
      </c>
      <c r="L33" s="133" t="n">
        <v>92.5</v>
      </c>
      <c r="M33" s="133" t="n">
        <v>92.9</v>
      </c>
    </row>
    <row r="34" customFormat="false" ht="12.75" hidden="false" customHeight="false" outlineLevel="0" collapsed="false">
      <c r="B34" s="133"/>
      <c r="C34" s="133"/>
      <c r="D34" s="133"/>
      <c r="E34" s="133"/>
      <c r="F34" s="133"/>
      <c r="G34" s="133"/>
      <c r="H34" s="133"/>
      <c r="I34" s="133"/>
      <c r="J34" s="133"/>
      <c r="K34" s="133"/>
      <c r="L34" s="133"/>
      <c r="M34" s="133"/>
    </row>
    <row r="35" customFormat="false" ht="14.25" hidden="false" customHeight="false" outlineLevel="0" collapsed="false">
      <c r="A35" s="285" t="s">
        <v>223</v>
      </c>
      <c r="B35" s="285"/>
      <c r="C35" s="285"/>
      <c r="D35" s="285"/>
      <c r="E35" s="285"/>
      <c r="F35" s="285"/>
      <c r="G35" s="285"/>
      <c r="H35" s="285"/>
      <c r="I35" s="285"/>
      <c r="J35" s="285"/>
      <c r="K35" s="285"/>
      <c r="L35" s="285"/>
      <c r="M35" s="285"/>
    </row>
    <row r="36" customFormat="false" ht="12.75" hidden="false" customHeight="false" outlineLevel="0" collapsed="false">
      <c r="M36" s="123"/>
    </row>
    <row r="37" customFormat="false" ht="12.75" hidden="false" customHeight="false" outlineLevel="0" collapsed="false">
      <c r="A37" s="170" t="s">
        <v>1104</v>
      </c>
      <c r="B37" s="133" t="n">
        <v>101.3</v>
      </c>
      <c r="C37" s="133" t="n">
        <v>107.5</v>
      </c>
      <c r="D37" s="133" t="n">
        <v>117.4</v>
      </c>
      <c r="E37" s="133" t="n">
        <v>106.9</v>
      </c>
      <c r="F37" s="133" t="n">
        <v>108.8</v>
      </c>
      <c r="G37" s="133" t="n">
        <v>101.5</v>
      </c>
      <c r="H37" s="133" t="n">
        <v>102.7</v>
      </c>
      <c r="I37" s="133" t="n">
        <v>117.1</v>
      </c>
      <c r="J37" s="133" t="n">
        <v>90.8</v>
      </c>
      <c r="K37" s="133" t="n">
        <v>103.5</v>
      </c>
      <c r="L37" s="133" t="n">
        <v>94.7</v>
      </c>
      <c r="M37" s="133" t="n">
        <v>106</v>
      </c>
    </row>
    <row r="38" customFormat="false" ht="12.75" hidden="false" customHeight="false" outlineLevel="0" collapsed="false">
      <c r="A38" s="170" t="s">
        <v>1105</v>
      </c>
      <c r="B38" s="133" t="n">
        <v>110.8</v>
      </c>
      <c r="C38" s="133" t="n">
        <v>99.5</v>
      </c>
      <c r="D38" s="133" t="n">
        <v>121.1</v>
      </c>
      <c r="E38" s="133" t="n">
        <v>97.5</v>
      </c>
      <c r="F38" s="133" t="n">
        <v>100.5</v>
      </c>
      <c r="G38" s="133" t="n">
        <v>96.5</v>
      </c>
      <c r="H38" s="133" t="n">
        <v>102.4</v>
      </c>
      <c r="I38" s="133" t="n">
        <v>125.6</v>
      </c>
      <c r="J38" s="133" t="n">
        <v>89.9</v>
      </c>
      <c r="K38" s="133" t="n">
        <v>102.9</v>
      </c>
      <c r="L38" s="133" t="n">
        <v>94.9</v>
      </c>
      <c r="M38" s="133" t="n">
        <v>105.1</v>
      </c>
    </row>
    <row r="39" customFormat="false" ht="12.75" hidden="false" customHeight="false" outlineLevel="0" collapsed="false">
      <c r="A39" s="117"/>
      <c r="B39" s="133"/>
      <c r="C39" s="133"/>
      <c r="D39" s="133"/>
      <c r="E39" s="133"/>
      <c r="F39" s="133"/>
      <c r="G39" s="133"/>
      <c r="H39" s="133"/>
      <c r="I39" s="133"/>
      <c r="J39" s="133"/>
      <c r="K39" s="133"/>
      <c r="L39" s="133"/>
      <c r="M39" s="133"/>
    </row>
    <row r="40" customFormat="false" ht="12.75" hidden="false" customHeight="false" outlineLevel="0" collapsed="false">
      <c r="A40" s="122" t="n">
        <v>2004</v>
      </c>
      <c r="B40" s="133"/>
      <c r="C40" s="133"/>
      <c r="D40" s="133"/>
      <c r="E40" s="133"/>
      <c r="F40" s="133"/>
      <c r="G40" s="133"/>
      <c r="H40" s="133"/>
      <c r="I40" s="133"/>
      <c r="J40" s="133"/>
      <c r="K40" s="133"/>
      <c r="L40" s="133"/>
      <c r="M40" s="133"/>
    </row>
    <row r="41" customFormat="false" ht="12.75" hidden="false" customHeight="false" outlineLevel="0" collapsed="false">
      <c r="A41" s="170" t="s">
        <v>244</v>
      </c>
      <c r="B41" s="133" t="n">
        <v>99</v>
      </c>
      <c r="C41" s="133" t="n">
        <v>99.5</v>
      </c>
      <c r="D41" s="133" t="n">
        <v>94.8</v>
      </c>
      <c r="E41" s="133" t="n">
        <v>103.9</v>
      </c>
      <c r="F41" s="133" t="n">
        <v>100.8</v>
      </c>
      <c r="G41" s="133" t="n">
        <v>84.1</v>
      </c>
      <c r="H41" s="133" t="n">
        <v>90</v>
      </c>
      <c r="I41" s="133" t="n">
        <v>125.5</v>
      </c>
      <c r="J41" s="133" t="n">
        <v>87.3</v>
      </c>
      <c r="K41" s="133" t="n">
        <v>88.7</v>
      </c>
      <c r="L41" s="133" t="n">
        <v>86.4</v>
      </c>
      <c r="M41" s="133" t="n">
        <v>89.3</v>
      </c>
    </row>
    <row r="42" customFormat="false" ht="12.75" hidden="false" customHeight="false" outlineLevel="0" collapsed="false">
      <c r="A42" s="170" t="s">
        <v>209</v>
      </c>
      <c r="B42" s="133" t="n">
        <v>105.2</v>
      </c>
      <c r="C42" s="133" t="n">
        <v>93.5</v>
      </c>
      <c r="D42" s="133" t="n">
        <v>108.7</v>
      </c>
      <c r="E42" s="133" t="n">
        <v>92.3</v>
      </c>
      <c r="F42" s="133" t="n">
        <v>96.2</v>
      </c>
      <c r="G42" s="133" t="n">
        <v>81.6</v>
      </c>
      <c r="H42" s="133" t="n">
        <v>97.1</v>
      </c>
      <c r="I42" s="133" t="n">
        <v>137.5</v>
      </c>
      <c r="J42" s="133" t="n">
        <v>84</v>
      </c>
      <c r="K42" s="133" t="n">
        <v>96.9</v>
      </c>
      <c r="L42" s="133" t="n">
        <v>89.6</v>
      </c>
      <c r="M42" s="133" t="n">
        <v>98.9</v>
      </c>
    </row>
    <row r="43" customFormat="false" ht="12.75" hidden="false" customHeight="false" outlineLevel="0" collapsed="false">
      <c r="A43" s="170" t="s">
        <v>210</v>
      </c>
      <c r="B43" s="133" t="n">
        <v>111.2</v>
      </c>
      <c r="C43" s="133" t="n">
        <v>101.9</v>
      </c>
      <c r="D43" s="133" t="n">
        <v>125.9</v>
      </c>
      <c r="E43" s="133" t="n">
        <v>95.3</v>
      </c>
      <c r="F43" s="133" t="n">
        <v>102.4</v>
      </c>
      <c r="G43" s="133" t="n">
        <v>112</v>
      </c>
      <c r="H43" s="133" t="n">
        <v>101.8</v>
      </c>
      <c r="I43" s="133" t="n">
        <v>143.8</v>
      </c>
      <c r="J43" s="133" t="n">
        <v>89.1</v>
      </c>
      <c r="K43" s="133" t="n">
        <v>101.4</v>
      </c>
      <c r="L43" s="133" t="n">
        <v>98.9</v>
      </c>
      <c r="M43" s="133" t="n">
        <v>102.1</v>
      </c>
    </row>
    <row r="44" customFormat="false" ht="12.75" hidden="false" customHeight="false" outlineLevel="0" collapsed="false">
      <c r="A44" s="170" t="s">
        <v>211</v>
      </c>
      <c r="B44" s="133" t="n">
        <v>103.1</v>
      </c>
      <c r="C44" s="133" t="n">
        <v>99.9</v>
      </c>
      <c r="D44" s="133" t="n">
        <v>107.9</v>
      </c>
      <c r="E44" s="133" t="n">
        <v>89.8</v>
      </c>
      <c r="F44" s="133" t="n">
        <v>106.9</v>
      </c>
      <c r="G44" s="133" t="n">
        <v>90.3</v>
      </c>
      <c r="H44" s="133" t="n">
        <v>93.8</v>
      </c>
      <c r="I44" s="133" t="n">
        <v>116.4</v>
      </c>
      <c r="J44" s="133" t="n">
        <v>86.1</v>
      </c>
      <c r="K44" s="133" t="n">
        <v>93.7</v>
      </c>
      <c r="L44" s="133" t="n">
        <v>89.4</v>
      </c>
      <c r="M44" s="133" t="n">
        <v>94.9</v>
      </c>
    </row>
    <row r="45" customFormat="false" ht="12.75" hidden="false" customHeight="false" outlineLevel="0" collapsed="false">
      <c r="A45" s="170" t="s">
        <v>212</v>
      </c>
      <c r="B45" s="133" t="n">
        <v>110.9</v>
      </c>
      <c r="C45" s="133" t="n">
        <v>100.6</v>
      </c>
      <c r="D45" s="133" t="n">
        <v>128.9</v>
      </c>
      <c r="E45" s="133" t="n">
        <v>95.6</v>
      </c>
      <c r="F45" s="133" t="n">
        <v>103.9</v>
      </c>
      <c r="G45" s="133" t="n">
        <v>93.5</v>
      </c>
      <c r="H45" s="133" t="n">
        <v>103</v>
      </c>
      <c r="I45" s="133" t="n">
        <v>96</v>
      </c>
      <c r="J45" s="133" t="n">
        <v>90</v>
      </c>
      <c r="K45" s="133" t="n">
        <v>104.9</v>
      </c>
      <c r="L45" s="133" t="n">
        <v>91.5</v>
      </c>
      <c r="M45" s="133" t="n">
        <v>108.7</v>
      </c>
    </row>
    <row r="46" customFormat="false" ht="12.75" hidden="false" customHeight="false" outlineLevel="0" collapsed="false">
      <c r="A46" s="170" t="s">
        <v>213</v>
      </c>
      <c r="B46" s="133" t="n">
        <v>116</v>
      </c>
      <c r="C46" s="133" t="n">
        <v>96.2</v>
      </c>
      <c r="D46" s="133" t="n">
        <v>100</v>
      </c>
      <c r="E46" s="133" t="n">
        <v>93.7</v>
      </c>
      <c r="F46" s="133" t="n">
        <v>99.3</v>
      </c>
      <c r="G46" s="133" t="n">
        <v>87.5</v>
      </c>
      <c r="H46" s="133" t="n">
        <v>109.3</v>
      </c>
      <c r="I46" s="133" t="n">
        <v>121.1</v>
      </c>
      <c r="J46" s="133" t="n">
        <v>85.6</v>
      </c>
      <c r="K46" s="133" t="n">
        <v>111.7</v>
      </c>
      <c r="L46" s="133" t="n">
        <v>98.6</v>
      </c>
      <c r="M46" s="133" t="n">
        <v>115.4</v>
      </c>
    </row>
    <row r="47" customFormat="false" ht="12.75" hidden="false" customHeight="false" outlineLevel="0" collapsed="false">
      <c r="A47" s="170" t="s">
        <v>214</v>
      </c>
      <c r="B47" s="133" t="n">
        <v>112.1</v>
      </c>
      <c r="C47" s="133" t="n">
        <v>98</v>
      </c>
      <c r="D47" s="133" t="n">
        <v>153.3</v>
      </c>
      <c r="E47" s="133" t="n">
        <v>85.6</v>
      </c>
      <c r="F47" s="133" t="n">
        <v>102.3</v>
      </c>
      <c r="G47" s="133" t="n">
        <v>100.4</v>
      </c>
      <c r="H47" s="133" t="n">
        <v>104.3</v>
      </c>
      <c r="I47" s="133" t="n">
        <v>141.5</v>
      </c>
      <c r="J47" s="133" t="n">
        <v>90.4</v>
      </c>
      <c r="K47" s="133" t="n">
        <v>104.3</v>
      </c>
      <c r="L47" s="133" t="n">
        <v>105.1</v>
      </c>
      <c r="M47" s="133" t="n">
        <v>104.1</v>
      </c>
    </row>
    <row r="48" customFormat="false" ht="12.75" hidden="false" customHeight="false" outlineLevel="0" collapsed="false">
      <c r="A48" s="170" t="s">
        <v>215</v>
      </c>
      <c r="B48" s="133" t="n">
        <v>106.1</v>
      </c>
      <c r="C48" s="133" t="n">
        <v>100.9</v>
      </c>
      <c r="D48" s="133" t="n">
        <v>110</v>
      </c>
      <c r="E48" s="133" t="n">
        <v>106.4</v>
      </c>
      <c r="F48" s="133" t="n">
        <v>99.3</v>
      </c>
      <c r="G48" s="133" t="n">
        <v>94.7</v>
      </c>
      <c r="H48" s="133" t="n">
        <v>97.6</v>
      </c>
      <c r="I48" s="133" t="n">
        <v>102.4</v>
      </c>
      <c r="J48" s="133" t="n">
        <v>94</v>
      </c>
      <c r="K48" s="133" t="n">
        <v>97.9</v>
      </c>
      <c r="L48" s="133" t="n">
        <v>97.8</v>
      </c>
      <c r="M48" s="133" t="n">
        <v>97.9</v>
      </c>
    </row>
    <row r="49" customFormat="false" ht="12.75" hidden="false" customHeight="false" outlineLevel="0" collapsed="false">
      <c r="A49" s="170" t="s">
        <v>216</v>
      </c>
      <c r="B49" s="133" t="n">
        <v>109.7</v>
      </c>
      <c r="C49" s="133" t="n">
        <v>97</v>
      </c>
      <c r="D49" s="133" t="n">
        <v>105.6</v>
      </c>
      <c r="E49" s="133" t="n">
        <v>93.2</v>
      </c>
      <c r="F49" s="133" t="n">
        <v>100.6</v>
      </c>
      <c r="G49" s="133" t="n">
        <v>88.1</v>
      </c>
      <c r="H49" s="133" t="n">
        <v>101.5</v>
      </c>
      <c r="I49" s="133" t="n">
        <v>125.4</v>
      </c>
      <c r="J49" s="133" t="n">
        <v>88.7</v>
      </c>
      <c r="K49" s="133" t="n">
        <v>101.9</v>
      </c>
      <c r="L49" s="133" t="n">
        <v>93.2</v>
      </c>
      <c r="M49" s="133" t="n">
        <v>104.4</v>
      </c>
    </row>
    <row r="50" customFormat="false" ht="12.75" hidden="false" customHeight="false" outlineLevel="0" collapsed="false">
      <c r="A50" s="170" t="s">
        <v>217</v>
      </c>
      <c r="B50" s="133" t="n">
        <v>115.8</v>
      </c>
      <c r="C50" s="133" t="n">
        <v>100.3</v>
      </c>
      <c r="D50" s="133" t="n">
        <v>136.8</v>
      </c>
      <c r="E50" s="133" t="n">
        <v>105</v>
      </c>
      <c r="F50" s="133" t="n">
        <v>98.3</v>
      </c>
      <c r="G50" s="133" t="n">
        <v>94</v>
      </c>
      <c r="H50" s="133" t="n">
        <v>107.2</v>
      </c>
      <c r="I50" s="133" t="n">
        <v>123.2</v>
      </c>
      <c r="J50" s="133" t="n">
        <v>98</v>
      </c>
      <c r="K50" s="133" t="n">
        <v>107.6</v>
      </c>
      <c r="L50" s="133" t="n">
        <v>99.1</v>
      </c>
      <c r="M50" s="133" t="n">
        <v>110</v>
      </c>
    </row>
    <row r="51" customFormat="false" ht="12.75" hidden="false" customHeight="false" outlineLevel="0" collapsed="false">
      <c r="A51" s="170" t="s">
        <v>218</v>
      </c>
      <c r="B51" s="133" t="n">
        <v>125.1</v>
      </c>
      <c r="C51" s="133" t="n">
        <v>107.5</v>
      </c>
      <c r="D51" s="133" t="n">
        <v>148</v>
      </c>
      <c r="E51" s="133" t="n">
        <v>112.2</v>
      </c>
      <c r="F51" s="133" t="n">
        <v>101.4</v>
      </c>
      <c r="G51" s="133" t="n">
        <v>120</v>
      </c>
      <c r="H51" s="133" t="n">
        <v>116.2</v>
      </c>
      <c r="I51" s="133" t="n">
        <v>121.6</v>
      </c>
      <c r="J51" s="133" t="n">
        <v>94.9</v>
      </c>
      <c r="K51" s="133" t="n">
        <v>118.5</v>
      </c>
      <c r="L51" s="133" t="n">
        <v>98.2</v>
      </c>
      <c r="M51" s="133" t="n">
        <v>124.3</v>
      </c>
    </row>
    <row r="52" customFormat="false" ht="12.75" hidden="false" customHeight="false" outlineLevel="0" collapsed="false">
      <c r="A52" s="170" t="s">
        <v>219</v>
      </c>
      <c r="B52" s="133" t="n">
        <v>114.9</v>
      </c>
      <c r="C52" s="133" t="n">
        <v>98.2</v>
      </c>
      <c r="D52" s="133" t="n">
        <v>133</v>
      </c>
      <c r="E52" s="133" t="n">
        <v>96.6</v>
      </c>
      <c r="F52" s="133" t="n">
        <v>95.1</v>
      </c>
      <c r="G52" s="133" t="n">
        <v>111.5</v>
      </c>
      <c r="H52" s="133" t="n">
        <v>107</v>
      </c>
      <c r="I52" s="133" t="n">
        <v>152.6</v>
      </c>
      <c r="J52" s="133" t="n">
        <v>90.5</v>
      </c>
      <c r="K52" s="133" t="n">
        <v>106.9</v>
      </c>
      <c r="L52" s="133" t="n">
        <v>90.6</v>
      </c>
      <c r="M52" s="133" t="n">
        <v>111.5</v>
      </c>
    </row>
    <row r="53" customFormat="false" ht="12.75" hidden="false" customHeight="false" outlineLevel="0" collapsed="false">
      <c r="A53" s="117"/>
      <c r="B53" s="133"/>
      <c r="C53" s="133"/>
      <c r="D53" s="133"/>
      <c r="E53" s="133"/>
      <c r="F53" s="133"/>
      <c r="G53" s="133"/>
      <c r="H53" s="133"/>
      <c r="I53" s="133"/>
      <c r="J53" s="133"/>
      <c r="K53" s="133"/>
      <c r="L53" s="133"/>
      <c r="M53" s="133"/>
    </row>
    <row r="54" customFormat="false" ht="12.75" hidden="false" customHeight="false" outlineLevel="0" collapsed="false">
      <c r="A54" s="122" t="n">
        <v>2005</v>
      </c>
      <c r="B54" s="133"/>
      <c r="C54" s="133"/>
      <c r="D54" s="133"/>
      <c r="E54" s="133"/>
      <c r="F54" s="133"/>
      <c r="G54" s="133"/>
      <c r="H54" s="133"/>
      <c r="I54" s="133"/>
      <c r="J54" s="133"/>
      <c r="K54" s="133"/>
      <c r="L54" s="133"/>
      <c r="M54" s="133"/>
    </row>
    <row r="55" customFormat="false" ht="12.75" hidden="false" customHeight="false" outlineLevel="0" collapsed="false">
      <c r="A55" s="170" t="s">
        <v>244</v>
      </c>
      <c r="B55" s="133" t="n">
        <v>105.2</v>
      </c>
      <c r="C55" s="133" t="n">
        <v>92.2</v>
      </c>
      <c r="D55" s="133" t="n">
        <v>141.2</v>
      </c>
      <c r="E55" s="133" t="n">
        <v>88.2</v>
      </c>
      <c r="F55" s="133" t="n">
        <v>92.9</v>
      </c>
      <c r="G55" s="133" t="n">
        <v>92.5</v>
      </c>
      <c r="H55" s="133" t="n">
        <v>97.9</v>
      </c>
      <c r="I55" s="133" t="n">
        <v>151.9</v>
      </c>
      <c r="J55" s="133" t="n">
        <v>91.3</v>
      </c>
      <c r="K55" s="133" t="n">
        <v>96.3</v>
      </c>
      <c r="L55" s="133" t="n">
        <v>87</v>
      </c>
      <c r="M55" s="133" t="n">
        <v>98.9</v>
      </c>
    </row>
    <row r="56" customFormat="false" ht="15" hidden="false" customHeight="false" outlineLevel="0" collapsed="false">
      <c r="A56" s="21"/>
      <c r="B56" s="391"/>
      <c r="C56" s="391"/>
      <c r="D56" s="391"/>
      <c r="E56" s="391"/>
      <c r="F56" s="391"/>
      <c r="G56" s="391"/>
      <c r="H56" s="391"/>
      <c r="I56" s="391"/>
      <c r="J56" s="391"/>
      <c r="K56" s="391"/>
      <c r="L56" s="391"/>
      <c r="M56" s="391"/>
    </row>
    <row r="57" customFormat="false" ht="14.25" hidden="false" customHeight="false" outlineLevel="0" collapsed="false">
      <c r="A57" s="285" t="s">
        <v>224</v>
      </c>
      <c r="B57" s="285"/>
      <c r="C57" s="285"/>
      <c r="D57" s="285"/>
      <c r="E57" s="285"/>
      <c r="F57" s="285"/>
      <c r="G57" s="285"/>
      <c r="H57" s="285"/>
      <c r="I57" s="285"/>
      <c r="J57" s="285"/>
      <c r="K57" s="285"/>
      <c r="L57" s="285"/>
      <c r="M57" s="285"/>
    </row>
    <row r="58" customFormat="false" ht="12.75" hidden="false" customHeight="false" outlineLevel="0" collapsed="false">
      <c r="M58" s="123"/>
    </row>
    <row r="59" customFormat="false" ht="12.75" hidden="false" customHeight="false" outlineLevel="0" collapsed="false">
      <c r="A59" s="170" t="s">
        <v>1104</v>
      </c>
      <c r="B59" s="133" t="n">
        <v>96</v>
      </c>
      <c r="C59" s="133" t="n">
        <v>101.1</v>
      </c>
      <c r="D59" s="133" t="n">
        <v>91.7</v>
      </c>
      <c r="E59" s="133" t="n">
        <v>98.1</v>
      </c>
      <c r="F59" s="133" t="n">
        <v>103.2</v>
      </c>
      <c r="G59" s="133" t="n">
        <v>99.3</v>
      </c>
      <c r="H59" s="133" t="n">
        <v>95.9</v>
      </c>
      <c r="I59" s="133" t="n">
        <v>101.4</v>
      </c>
      <c r="J59" s="133" t="n">
        <v>90.8</v>
      </c>
      <c r="K59" s="133" t="n">
        <v>96.2</v>
      </c>
      <c r="L59" s="133" t="n">
        <v>95.8</v>
      </c>
      <c r="M59" s="133" t="n">
        <v>96.3</v>
      </c>
      <c r="N59" s="123"/>
    </row>
    <row r="60" customFormat="false" ht="12.75" hidden="false" customHeight="false" outlineLevel="0" collapsed="false">
      <c r="A60" s="170" t="s">
        <v>1105</v>
      </c>
      <c r="B60" s="133" t="n">
        <v>95</v>
      </c>
      <c r="C60" s="133" t="n">
        <v>99.8</v>
      </c>
      <c r="D60" s="133" t="n">
        <v>98.8</v>
      </c>
      <c r="E60" s="133" t="n">
        <v>99.6</v>
      </c>
      <c r="F60" s="133" t="n">
        <v>100.3</v>
      </c>
      <c r="G60" s="133" t="n">
        <v>98</v>
      </c>
      <c r="H60" s="133" t="n">
        <v>95.8</v>
      </c>
      <c r="I60" s="133" t="n">
        <v>107.4</v>
      </c>
      <c r="J60" s="133" t="n">
        <v>103.7</v>
      </c>
      <c r="K60" s="133" t="n">
        <v>94.3</v>
      </c>
      <c r="L60" s="133" t="n">
        <v>100.4</v>
      </c>
      <c r="M60" s="133" t="n">
        <v>92.7</v>
      </c>
      <c r="N60" s="123"/>
    </row>
    <row r="61" customFormat="false" ht="12.75" hidden="false" customHeight="false" outlineLevel="0" collapsed="false">
      <c r="A61" s="117"/>
      <c r="B61" s="133"/>
      <c r="C61" s="133"/>
      <c r="D61" s="133"/>
      <c r="E61" s="133"/>
      <c r="F61" s="133"/>
      <c r="G61" s="133"/>
      <c r="H61" s="133"/>
      <c r="I61" s="133"/>
      <c r="J61" s="133"/>
      <c r="K61" s="133"/>
      <c r="L61" s="133"/>
      <c r="M61" s="133"/>
      <c r="N61" s="123"/>
    </row>
    <row r="62" customFormat="false" ht="12.75" hidden="false" customHeight="false" outlineLevel="0" collapsed="false">
      <c r="A62" s="122" t="n">
        <v>2004</v>
      </c>
      <c r="B62" s="133"/>
      <c r="C62" s="133"/>
      <c r="D62" s="133"/>
      <c r="E62" s="133"/>
      <c r="F62" s="133"/>
      <c r="G62" s="133"/>
      <c r="H62" s="133"/>
      <c r="I62" s="133"/>
      <c r="J62" s="133"/>
      <c r="K62" s="133"/>
      <c r="L62" s="133"/>
      <c r="M62" s="133"/>
      <c r="N62" s="123"/>
    </row>
    <row r="63" customFormat="false" ht="12.75" hidden="false" customHeight="false" outlineLevel="0" collapsed="false">
      <c r="A63" s="170" t="s">
        <v>244</v>
      </c>
      <c r="B63" s="133" t="n">
        <v>95.5</v>
      </c>
      <c r="C63" s="133" t="n">
        <v>101.1</v>
      </c>
      <c r="D63" s="133" t="n">
        <v>84.8</v>
      </c>
      <c r="E63" s="133" t="n">
        <v>95.5</v>
      </c>
      <c r="F63" s="133" t="n">
        <v>104.7</v>
      </c>
      <c r="G63" s="133" t="n">
        <v>99.5</v>
      </c>
      <c r="H63" s="133" t="n">
        <v>96.5</v>
      </c>
      <c r="I63" s="133" t="n">
        <v>103.4</v>
      </c>
      <c r="J63" s="133" t="n">
        <v>91.9</v>
      </c>
      <c r="K63" s="133" t="n">
        <v>96.6</v>
      </c>
      <c r="L63" s="133" t="n">
        <v>98.3</v>
      </c>
      <c r="M63" s="133" t="n">
        <v>96.1</v>
      </c>
      <c r="N63" s="123"/>
    </row>
    <row r="64" customFormat="false" ht="12.75" hidden="false" customHeight="false" outlineLevel="0" collapsed="false">
      <c r="A64" s="170" t="s">
        <v>209</v>
      </c>
      <c r="B64" s="133" t="n">
        <v>94.3</v>
      </c>
      <c r="C64" s="133" t="n">
        <v>102.3</v>
      </c>
      <c r="D64" s="133" t="n">
        <v>91.4</v>
      </c>
      <c r="E64" s="133" t="n">
        <v>98.9</v>
      </c>
      <c r="F64" s="133" t="n">
        <v>104.7</v>
      </c>
      <c r="G64" s="133" t="n">
        <v>99.6</v>
      </c>
      <c r="H64" s="133" t="n">
        <v>95.1</v>
      </c>
      <c r="I64" s="133" t="n">
        <v>97.1</v>
      </c>
      <c r="J64" s="133" t="n">
        <v>90.4</v>
      </c>
      <c r="K64" s="133" t="n">
        <v>95.5</v>
      </c>
      <c r="L64" s="133" t="n">
        <v>99.4</v>
      </c>
      <c r="M64" s="133" t="n">
        <v>94.5</v>
      </c>
      <c r="N64" s="123"/>
    </row>
    <row r="65" customFormat="false" ht="12.75" hidden="false" customHeight="false" outlineLevel="0" collapsed="false">
      <c r="A65" s="170" t="s">
        <v>210</v>
      </c>
      <c r="B65" s="133" t="n">
        <v>97.4</v>
      </c>
      <c r="C65" s="133" t="n">
        <v>99.9</v>
      </c>
      <c r="D65" s="133" t="n">
        <v>95</v>
      </c>
      <c r="E65" s="133" t="n">
        <v>98.2</v>
      </c>
      <c r="F65" s="133" t="n">
        <v>102.2</v>
      </c>
      <c r="G65" s="133" t="n">
        <v>94.3</v>
      </c>
      <c r="H65" s="133" t="n">
        <v>99.1</v>
      </c>
      <c r="I65" s="133" t="n">
        <v>102.4</v>
      </c>
      <c r="J65" s="133" t="n">
        <v>95.4</v>
      </c>
      <c r="K65" s="133" t="n">
        <v>99.2</v>
      </c>
      <c r="L65" s="133" t="n">
        <v>97</v>
      </c>
      <c r="M65" s="133" t="n">
        <v>99.8</v>
      </c>
      <c r="N65" s="123"/>
    </row>
    <row r="66" customFormat="false" ht="12.75" hidden="false" customHeight="false" outlineLevel="0" collapsed="false">
      <c r="A66" s="170" t="s">
        <v>211</v>
      </c>
      <c r="B66" s="133" t="n">
        <v>96.9</v>
      </c>
      <c r="C66" s="133" t="n">
        <v>100.1</v>
      </c>
      <c r="D66" s="133" t="n">
        <v>99.1</v>
      </c>
      <c r="E66" s="133" t="n">
        <v>99.9</v>
      </c>
      <c r="F66" s="133" t="n">
        <v>100.2</v>
      </c>
      <c r="G66" s="133" t="n">
        <v>100.3</v>
      </c>
      <c r="H66" s="133" t="n">
        <v>98.4</v>
      </c>
      <c r="I66" s="133" t="n">
        <v>98.8</v>
      </c>
      <c r="J66" s="133" t="n">
        <v>97.3</v>
      </c>
      <c r="K66" s="133" t="n">
        <v>98.5</v>
      </c>
      <c r="L66" s="133" t="n">
        <v>102.1</v>
      </c>
      <c r="M66" s="133" t="n">
        <v>97.6</v>
      </c>
      <c r="N66" s="123"/>
    </row>
    <row r="67" customFormat="false" ht="12.75" hidden="false" customHeight="false" outlineLevel="0" collapsed="false">
      <c r="A67" s="170" t="s">
        <v>212</v>
      </c>
      <c r="B67" s="133" t="n">
        <v>95.1</v>
      </c>
      <c r="C67" s="133" t="n">
        <v>101.3</v>
      </c>
      <c r="D67" s="133" t="n">
        <v>94.5</v>
      </c>
      <c r="E67" s="133" t="n">
        <v>98.4</v>
      </c>
      <c r="F67" s="133" t="n">
        <v>103.4</v>
      </c>
      <c r="G67" s="133" t="n">
        <v>98.4</v>
      </c>
      <c r="H67" s="133" t="n">
        <v>95.5</v>
      </c>
      <c r="I67" s="133" t="n">
        <v>105.1</v>
      </c>
      <c r="J67" s="133" t="n">
        <v>102</v>
      </c>
      <c r="K67" s="133" t="n">
        <v>94.4</v>
      </c>
      <c r="L67" s="133" t="n">
        <v>103.8</v>
      </c>
      <c r="M67" s="133" t="n">
        <v>92.1</v>
      </c>
      <c r="N67" s="123"/>
    </row>
    <row r="68" customFormat="false" ht="12.75" hidden="false" customHeight="false" outlineLevel="0" collapsed="false">
      <c r="A68" s="170" t="s">
        <v>213</v>
      </c>
      <c r="B68" s="133" t="n">
        <v>93.8</v>
      </c>
      <c r="C68" s="133" t="n">
        <v>100.9</v>
      </c>
      <c r="D68" s="133" t="n">
        <v>90.1</v>
      </c>
      <c r="E68" s="133" t="n">
        <v>97.3</v>
      </c>
      <c r="F68" s="133" t="n">
        <v>103.2</v>
      </c>
      <c r="G68" s="133" t="n">
        <v>99.9</v>
      </c>
      <c r="H68" s="133" t="n">
        <v>93.5</v>
      </c>
      <c r="I68" s="133" t="n">
        <v>100.6</v>
      </c>
      <c r="J68" s="133" t="n">
        <v>101.2</v>
      </c>
      <c r="K68" s="133" t="n">
        <v>92.4</v>
      </c>
      <c r="L68" s="133" t="n">
        <v>99.2</v>
      </c>
      <c r="M68" s="133" t="n">
        <v>90.8</v>
      </c>
      <c r="N68" s="123"/>
    </row>
    <row r="69" customFormat="false" ht="12.75" hidden="false" customHeight="false" outlineLevel="0" collapsed="false">
      <c r="A69" s="170" t="s">
        <v>214</v>
      </c>
      <c r="B69" s="133" t="n">
        <v>96.7</v>
      </c>
      <c r="C69" s="133" t="n">
        <v>98.8</v>
      </c>
      <c r="D69" s="133" t="n">
        <v>98.4</v>
      </c>
      <c r="E69" s="133" t="n">
        <v>98</v>
      </c>
      <c r="F69" s="133" t="n">
        <v>100</v>
      </c>
      <c r="G69" s="133" t="n">
        <v>94.6</v>
      </c>
      <c r="H69" s="133" t="n">
        <v>97.5</v>
      </c>
      <c r="I69" s="133" t="n">
        <v>107.6</v>
      </c>
      <c r="J69" s="133" t="n">
        <v>102.8</v>
      </c>
      <c r="K69" s="133" t="n">
        <v>96.3</v>
      </c>
      <c r="L69" s="133" t="n">
        <v>96.7</v>
      </c>
      <c r="M69" s="133" t="n">
        <v>96.2</v>
      </c>
      <c r="N69" s="123"/>
    </row>
    <row r="70" customFormat="false" ht="12.75" hidden="false" customHeight="false" outlineLevel="0" collapsed="false">
      <c r="A70" s="170" t="s">
        <v>215</v>
      </c>
      <c r="B70" s="133" t="n">
        <v>92.5</v>
      </c>
      <c r="C70" s="133" t="n">
        <v>95.4</v>
      </c>
      <c r="D70" s="133" t="n">
        <v>107.6</v>
      </c>
      <c r="E70" s="133" t="n">
        <v>99.1</v>
      </c>
      <c r="F70" s="133" t="n">
        <v>93.4</v>
      </c>
      <c r="G70" s="133" t="n">
        <v>94.2</v>
      </c>
      <c r="H70" s="133" t="n">
        <v>93.1</v>
      </c>
      <c r="I70" s="133" t="n">
        <v>110.6</v>
      </c>
      <c r="J70" s="133" t="n">
        <v>108.7</v>
      </c>
      <c r="K70" s="133" t="n">
        <v>90.4</v>
      </c>
      <c r="L70" s="133" t="n">
        <v>97</v>
      </c>
      <c r="M70" s="133" t="n">
        <v>88.5</v>
      </c>
      <c r="N70" s="123"/>
    </row>
    <row r="71" customFormat="false" ht="12.75" hidden="false" customHeight="false" outlineLevel="0" collapsed="false">
      <c r="A71" s="170" t="s">
        <v>216</v>
      </c>
      <c r="B71" s="133" t="n">
        <v>96.7</v>
      </c>
      <c r="C71" s="133" t="n">
        <v>98.9</v>
      </c>
      <c r="D71" s="133" t="n">
        <v>106.7</v>
      </c>
      <c r="E71" s="133" t="n">
        <v>102.9</v>
      </c>
      <c r="F71" s="133" t="n">
        <v>97.4</v>
      </c>
      <c r="G71" s="133" t="n">
        <v>95.8</v>
      </c>
      <c r="H71" s="133" t="n">
        <v>97.9</v>
      </c>
      <c r="I71" s="133" t="n">
        <v>112.8</v>
      </c>
      <c r="J71" s="133" t="n">
        <v>112.7</v>
      </c>
      <c r="K71" s="133" t="n">
        <v>95.4</v>
      </c>
      <c r="L71" s="133" t="n">
        <v>103.1</v>
      </c>
      <c r="M71" s="133" t="n">
        <v>93.5</v>
      </c>
      <c r="N71" s="123"/>
    </row>
    <row r="72" customFormat="false" ht="12.75" hidden="false" customHeight="false" outlineLevel="0" collapsed="false">
      <c r="A72" s="170" t="s">
        <v>217</v>
      </c>
      <c r="B72" s="133" t="n">
        <v>96.4</v>
      </c>
      <c r="C72" s="133" t="n">
        <v>99.8</v>
      </c>
      <c r="D72" s="133" t="n">
        <v>106.6</v>
      </c>
      <c r="E72" s="133" t="n">
        <v>102.1</v>
      </c>
      <c r="F72" s="133" t="n">
        <v>98.4</v>
      </c>
      <c r="G72" s="133" t="n">
        <v>99.2</v>
      </c>
      <c r="H72" s="133" t="n">
        <v>97.5</v>
      </c>
      <c r="I72" s="133" t="n">
        <v>118.2</v>
      </c>
      <c r="J72" s="133" t="n">
        <v>113.8</v>
      </c>
      <c r="K72" s="133" t="n">
        <v>94.6</v>
      </c>
      <c r="L72" s="133" t="n">
        <v>103.4</v>
      </c>
      <c r="M72" s="133" t="n">
        <v>92.4</v>
      </c>
      <c r="N72" s="123"/>
    </row>
    <row r="73" customFormat="false" ht="12.75" hidden="false" customHeight="false" outlineLevel="0" collapsed="false">
      <c r="A73" s="170" t="s">
        <v>218</v>
      </c>
      <c r="B73" s="133" t="n">
        <v>94.7</v>
      </c>
      <c r="C73" s="133" t="n">
        <v>97.9</v>
      </c>
      <c r="D73" s="133" t="n">
        <v>101.8</v>
      </c>
      <c r="E73" s="133" t="n">
        <v>100.7</v>
      </c>
      <c r="F73" s="133" t="n">
        <v>96</v>
      </c>
      <c r="G73" s="133" t="n">
        <v>98.4</v>
      </c>
      <c r="H73" s="133" t="n">
        <v>95.6</v>
      </c>
      <c r="I73" s="133" t="n">
        <v>115.7</v>
      </c>
      <c r="J73" s="133" t="n">
        <v>113.2</v>
      </c>
      <c r="K73" s="133" t="n">
        <v>92.9</v>
      </c>
      <c r="L73" s="133" t="n">
        <v>104.6</v>
      </c>
      <c r="M73" s="133" t="n">
        <v>90.2</v>
      </c>
      <c r="N73" s="123"/>
    </row>
    <row r="74" customFormat="false" ht="12.75" hidden="false" customHeight="false" outlineLevel="0" collapsed="false">
      <c r="A74" s="170" t="s">
        <v>219</v>
      </c>
      <c r="B74" s="133" t="n">
        <v>90.8</v>
      </c>
      <c r="C74" s="133" t="n">
        <v>101.9</v>
      </c>
      <c r="D74" s="133" t="n">
        <v>104.9</v>
      </c>
      <c r="E74" s="133" t="n">
        <v>104.6</v>
      </c>
      <c r="F74" s="133" t="n">
        <v>100.3</v>
      </c>
      <c r="G74" s="133" t="n">
        <v>102.1</v>
      </c>
      <c r="H74" s="133" t="n">
        <v>90.5</v>
      </c>
      <c r="I74" s="133" t="n">
        <v>116.3</v>
      </c>
      <c r="J74" s="133" t="n">
        <v>111.3</v>
      </c>
      <c r="K74" s="133" t="n">
        <v>86.6</v>
      </c>
      <c r="L74" s="133" t="n">
        <v>100.9</v>
      </c>
      <c r="M74" s="133" t="n">
        <v>83.3</v>
      </c>
      <c r="N74" s="123"/>
    </row>
    <row r="75" customFormat="false" ht="12.75" hidden="false" customHeight="false" outlineLevel="0" collapsed="false">
      <c r="A75" s="117"/>
      <c r="B75" s="133"/>
      <c r="C75" s="133"/>
      <c r="D75" s="133"/>
      <c r="E75" s="133"/>
      <c r="F75" s="133"/>
      <c r="G75" s="133"/>
      <c r="H75" s="133"/>
      <c r="I75" s="133"/>
      <c r="J75" s="133"/>
      <c r="K75" s="133"/>
      <c r="L75" s="133"/>
      <c r="M75" s="133"/>
      <c r="N75" s="123"/>
    </row>
    <row r="76" customFormat="false" ht="12.75" hidden="false" customHeight="false" outlineLevel="0" collapsed="false">
      <c r="A76" s="122" t="n">
        <v>2005</v>
      </c>
      <c r="B76" s="133"/>
      <c r="C76" s="133"/>
      <c r="D76" s="133"/>
      <c r="E76" s="133"/>
      <c r="F76" s="133"/>
      <c r="G76" s="133"/>
      <c r="H76" s="133"/>
      <c r="I76" s="133"/>
      <c r="J76" s="133"/>
      <c r="K76" s="133"/>
      <c r="L76" s="133"/>
      <c r="M76" s="133"/>
      <c r="N76" s="123"/>
    </row>
    <row r="77" customFormat="false" ht="12.75" hidden="false" customHeight="false" outlineLevel="0" collapsed="false">
      <c r="A77" s="170" t="s">
        <v>244</v>
      </c>
      <c r="B77" s="133" t="n">
        <v>97.3</v>
      </c>
      <c r="C77" s="133" t="n">
        <v>99.9</v>
      </c>
      <c r="D77" s="133" t="n">
        <v>101.1</v>
      </c>
      <c r="E77" s="133" t="n">
        <v>101.5</v>
      </c>
      <c r="F77" s="133" t="n">
        <v>99.6</v>
      </c>
      <c r="G77" s="133" t="n">
        <v>97.7</v>
      </c>
      <c r="H77" s="133" t="n">
        <v>98.6</v>
      </c>
      <c r="I77" s="133" t="n">
        <v>115.9</v>
      </c>
      <c r="J77" s="133" t="n">
        <v>107</v>
      </c>
      <c r="K77" s="133" t="n">
        <v>96.4</v>
      </c>
      <c r="L77" s="133" t="n">
        <v>106.2</v>
      </c>
      <c r="M77" s="133" t="n">
        <v>93.9</v>
      </c>
      <c r="N77" s="123"/>
    </row>
    <row r="78" customFormat="false" ht="12.75" hidden="false" customHeight="false" outlineLevel="0" collapsed="false">
      <c r="A78" s="3" t="s">
        <v>1117</v>
      </c>
    </row>
    <row r="79" customFormat="false" ht="12.75" hidden="false" customHeight="false" outlineLevel="0" collapsed="false">
      <c r="A79" s="3" t="s">
        <v>1107</v>
      </c>
    </row>
    <row r="80" customFormat="false" ht="12.75" hidden="false" customHeight="false" outlineLevel="0" collapsed="false">
      <c r="A80" s="116"/>
    </row>
  </sheetData>
  <mergeCells count="23">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5:M35"/>
    <mergeCell ref="A57:M57"/>
  </mergeCells>
  <printOptions headings="false" gridLines="false" gridLinesSet="true" horizontalCentered="false" verticalCentered="false"/>
  <pageMargins left="0.7875" right="0.6"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false" hidden="false" outlineLevel="0" max="257" min="14" style="3" width="11.42"/>
  </cols>
  <sheetData>
    <row r="1" s="388" customFormat="true" ht="20.25" hidden="false" customHeight="true" outlineLevel="0" collapsed="false">
      <c r="A1" s="60"/>
      <c r="B1" s="60"/>
      <c r="C1" s="60"/>
      <c r="D1" s="60"/>
      <c r="E1" s="60"/>
      <c r="F1" s="60"/>
      <c r="G1" s="60"/>
      <c r="H1" s="60"/>
      <c r="I1" s="60"/>
      <c r="J1" s="60"/>
      <c r="K1" s="60"/>
      <c r="L1" s="60"/>
      <c r="M1" s="60"/>
    </row>
    <row r="2" s="388" customFormat="true" ht="20.25" hidden="false" customHeight="true" outlineLevel="0" collapsed="false">
      <c r="A2" s="60" t="s">
        <v>1110</v>
      </c>
      <c r="B2" s="60"/>
      <c r="C2" s="60"/>
      <c r="D2" s="60"/>
      <c r="E2" s="60"/>
      <c r="F2" s="60"/>
      <c r="G2" s="60"/>
      <c r="H2" s="60"/>
      <c r="I2" s="60"/>
      <c r="J2" s="60"/>
      <c r="K2" s="60"/>
      <c r="L2" s="60"/>
      <c r="M2" s="60"/>
    </row>
    <row r="3" s="388" customFormat="true" ht="20.25" hidden="false" customHeight="true" outlineLevel="0" collapsed="false">
      <c r="A3" s="60" t="s">
        <v>1111</v>
      </c>
      <c r="B3" s="60"/>
      <c r="C3" s="60"/>
      <c r="D3" s="60"/>
      <c r="E3" s="60"/>
      <c r="F3" s="60"/>
      <c r="G3" s="60"/>
      <c r="H3" s="60"/>
      <c r="I3" s="60"/>
      <c r="J3" s="60"/>
      <c r="K3" s="60"/>
      <c r="L3" s="60"/>
      <c r="M3" s="60"/>
    </row>
    <row r="4" s="105" customFormat="true" ht="20.25" hidden="false" customHeight="true" outlineLevel="0" collapsed="false">
      <c r="A4" s="60" t="s">
        <v>1112</v>
      </c>
      <c r="B4" s="60"/>
      <c r="C4" s="60"/>
      <c r="D4" s="60"/>
      <c r="E4" s="60"/>
      <c r="F4" s="60"/>
      <c r="G4" s="60"/>
      <c r="H4" s="60"/>
      <c r="I4" s="60"/>
      <c r="J4" s="60"/>
      <c r="K4" s="60"/>
      <c r="L4" s="60"/>
      <c r="M4" s="60"/>
    </row>
    <row r="5" s="105" customFormat="true" ht="20.25" hidden="false" customHeight="true" outlineLevel="0" collapsed="false">
      <c r="A5" s="60" t="s">
        <v>1119</v>
      </c>
      <c r="B5" s="60"/>
      <c r="C5" s="60"/>
      <c r="D5" s="60"/>
      <c r="E5" s="60"/>
      <c r="F5" s="60"/>
      <c r="G5" s="60"/>
      <c r="H5" s="60"/>
      <c r="I5" s="60"/>
      <c r="J5" s="60"/>
      <c r="K5" s="60"/>
      <c r="L5" s="60"/>
      <c r="M5" s="60"/>
    </row>
    <row r="6" s="105" customFormat="true" ht="20.25" hidden="false" customHeight="true" outlineLevel="0" collapsed="false">
      <c r="A6" s="104"/>
      <c r="B6" s="104"/>
      <c r="C6" s="104"/>
      <c r="D6" s="104"/>
      <c r="E6" s="104"/>
      <c r="F6" s="104"/>
      <c r="G6" s="104"/>
      <c r="H6" s="104"/>
      <c r="I6" s="104"/>
      <c r="J6" s="104"/>
      <c r="K6" s="104"/>
      <c r="L6" s="104"/>
      <c r="M6" s="104"/>
    </row>
    <row r="7" customFormat="false" ht="12.75" hidden="false" customHeight="false" outlineLevel="0" collapsed="false">
      <c r="A7" s="134"/>
      <c r="B7" s="134"/>
      <c r="C7" s="134"/>
      <c r="D7" s="134"/>
      <c r="E7" s="134"/>
      <c r="F7" s="134"/>
      <c r="G7" s="134"/>
      <c r="H7" s="134"/>
      <c r="I7" s="134"/>
      <c r="J7" s="134"/>
      <c r="K7" s="134"/>
      <c r="L7" s="134"/>
      <c r="M7" s="134"/>
    </row>
    <row r="8" customFormat="false" ht="12.75" hidden="false" customHeight="true" outlineLevel="0" collapsed="false">
      <c r="A8" s="392" t="s">
        <v>180</v>
      </c>
      <c r="B8" s="66" t="s">
        <v>1114</v>
      </c>
      <c r="C8" s="118" t="s">
        <v>659</v>
      </c>
      <c r="D8" s="118"/>
      <c r="E8" s="118"/>
      <c r="F8" s="118"/>
      <c r="G8" s="118"/>
      <c r="H8" s="120" t="s">
        <v>660</v>
      </c>
      <c r="I8" s="120"/>
      <c r="J8" s="120"/>
      <c r="K8" s="120"/>
      <c r="L8" s="120"/>
      <c r="M8" s="120"/>
    </row>
    <row r="9" customFormat="false" ht="12.75" hidden="false" customHeight="true" outlineLevel="0" collapsed="false">
      <c r="A9" s="392"/>
      <c r="B9" s="66"/>
      <c r="C9" s="66" t="s">
        <v>661</v>
      </c>
      <c r="D9" s="276" t="s">
        <v>1115</v>
      </c>
      <c r="E9" s="108" t="s">
        <v>663</v>
      </c>
      <c r="F9" s="108"/>
      <c r="G9" s="275" t="s">
        <v>664</v>
      </c>
      <c r="H9" s="66" t="s">
        <v>661</v>
      </c>
      <c r="I9" s="66" t="s">
        <v>665</v>
      </c>
      <c r="J9" s="66" t="s">
        <v>666</v>
      </c>
      <c r="K9" s="107" t="s">
        <v>667</v>
      </c>
      <c r="L9" s="107"/>
      <c r="M9" s="107"/>
    </row>
    <row r="10" customFormat="false" ht="12.75" hidden="false" customHeight="false" outlineLevel="0" collapsed="false">
      <c r="A10" s="392"/>
      <c r="B10" s="66"/>
      <c r="C10" s="66"/>
      <c r="D10" s="276"/>
      <c r="E10" s="111" t="s">
        <v>668</v>
      </c>
      <c r="F10" s="111" t="s">
        <v>669</v>
      </c>
      <c r="G10" s="275"/>
      <c r="H10" s="66"/>
      <c r="I10" s="66"/>
      <c r="J10" s="66"/>
      <c r="K10" s="66" t="s">
        <v>661</v>
      </c>
      <c r="L10" s="108" t="s">
        <v>670</v>
      </c>
      <c r="M10" s="110" t="s">
        <v>671</v>
      </c>
    </row>
    <row r="11" customFormat="false" ht="12.75" hidden="false" customHeight="false" outlineLevel="0" collapsed="false">
      <c r="A11" s="392"/>
      <c r="B11" s="66"/>
      <c r="C11" s="66"/>
      <c r="D11" s="276"/>
      <c r="E11" s="118" t="s">
        <v>672</v>
      </c>
      <c r="F11" s="118"/>
      <c r="G11" s="275"/>
      <c r="H11" s="66"/>
      <c r="I11" s="66"/>
      <c r="J11" s="66"/>
      <c r="K11" s="66"/>
      <c r="L11" s="277" t="s">
        <v>673</v>
      </c>
      <c r="M11" s="277"/>
    </row>
    <row r="13" customFormat="false" ht="14.25" hidden="false" customHeight="false" outlineLevel="0" collapsed="false">
      <c r="A13" s="278" t="s">
        <v>1116</v>
      </c>
      <c r="B13" s="278"/>
      <c r="C13" s="278"/>
      <c r="D13" s="278"/>
      <c r="E13" s="278"/>
      <c r="F13" s="278"/>
      <c r="G13" s="278"/>
      <c r="H13" s="278"/>
      <c r="I13" s="278"/>
      <c r="J13" s="278"/>
      <c r="K13" s="278"/>
      <c r="L13" s="278"/>
      <c r="M13" s="278"/>
    </row>
    <row r="15" customFormat="false" ht="12.75" hidden="false" customHeight="false" outlineLevel="0" collapsed="false">
      <c r="A15" s="170" t="s">
        <v>1120</v>
      </c>
      <c r="B15" s="133" t="n">
        <v>101.4</v>
      </c>
      <c r="C15" s="133" t="n">
        <v>105.5</v>
      </c>
      <c r="D15" s="133" t="n">
        <v>123.9</v>
      </c>
      <c r="E15" s="133" t="n">
        <v>109.3</v>
      </c>
      <c r="F15" s="133" t="n">
        <v>112.9</v>
      </c>
      <c r="G15" s="133" t="n">
        <v>81.2</v>
      </c>
      <c r="H15" s="133" t="n">
        <v>100.9</v>
      </c>
      <c r="I15" s="133" t="n">
        <v>101</v>
      </c>
      <c r="J15" s="133" t="n">
        <v>81.6</v>
      </c>
      <c r="K15" s="133" t="n">
        <v>102.5</v>
      </c>
      <c r="L15" s="133" t="n">
        <v>101.4</v>
      </c>
      <c r="M15" s="133" t="n">
        <v>102.6</v>
      </c>
      <c r="N15" s="133"/>
      <c r="O15" s="133"/>
      <c r="P15" s="133"/>
    </row>
    <row r="16" customFormat="false" ht="12.75" hidden="false" customHeight="false" outlineLevel="0" collapsed="false">
      <c r="A16" s="170" t="s">
        <v>1121</v>
      </c>
      <c r="B16" s="133" t="n">
        <v>109.3</v>
      </c>
      <c r="C16" s="133" t="n">
        <v>104.9</v>
      </c>
      <c r="D16" s="133" t="n">
        <v>110.7</v>
      </c>
      <c r="E16" s="133" t="n">
        <v>105.8</v>
      </c>
      <c r="F16" s="133" t="n">
        <v>113.5</v>
      </c>
      <c r="G16" s="133" t="n">
        <v>80.8</v>
      </c>
      <c r="H16" s="133" t="n">
        <v>107.4</v>
      </c>
      <c r="I16" s="133" t="n">
        <v>109.9</v>
      </c>
      <c r="J16" s="133" t="n">
        <v>93.3</v>
      </c>
      <c r="K16" s="133" t="n">
        <v>108.1</v>
      </c>
      <c r="L16" s="133" t="n">
        <v>109.2</v>
      </c>
      <c r="M16" s="133" t="n">
        <v>108</v>
      </c>
    </row>
    <row r="17" customFormat="false" ht="12.75" hidden="false" customHeight="false" outlineLevel="0" collapsed="false">
      <c r="A17" s="117"/>
      <c r="B17" s="133"/>
      <c r="C17" s="133"/>
      <c r="D17" s="133"/>
      <c r="E17" s="133"/>
      <c r="F17" s="133"/>
      <c r="G17" s="133"/>
      <c r="H17" s="133"/>
      <c r="I17" s="133"/>
      <c r="J17" s="133"/>
      <c r="K17" s="133"/>
      <c r="L17" s="133"/>
      <c r="M17" s="133"/>
    </row>
    <row r="18" customFormat="false" ht="12.75" hidden="false" customHeight="false" outlineLevel="0" collapsed="false">
      <c r="A18" s="122" t="n">
        <v>2004</v>
      </c>
      <c r="B18" s="133"/>
      <c r="C18" s="133"/>
      <c r="D18" s="133"/>
      <c r="E18" s="133"/>
      <c r="F18" s="133"/>
      <c r="G18" s="133"/>
      <c r="H18" s="133"/>
      <c r="I18" s="133"/>
      <c r="J18" s="133"/>
      <c r="K18" s="133"/>
      <c r="L18" s="133"/>
      <c r="M18" s="133"/>
    </row>
    <row r="19" customFormat="false" ht="12.75" hidden="false" customHeight="false" outlineLevel="0" collapsed="false">
      <c r="A19" s="170" t="s">
        <v>244</v>
      </c>
      <c r="B19" s="133" t="n">
        <v>98</v>
      </c>
      <c r="C19" s="133" t="n">
        <v>99.8</v>
      </c>
      <c r="D19" s="133" t="n">
        <v>116.7</v>
      </c>
      <c r="E19" s="133" t="n">
        <v>103.7</v>
      </c>
      <c r="F19" s="133" t="n">
        <v>109.6</v>
      </c>
      <c r="G19" s="133" t="n">
        <v>69.1</v>
      </c>
      <c r="H19" s="133" t="n">
        <v>97.8</v>
      </c>
      <c r="I19" s="133" t="n">
        <v>90.6</v>
      </c>
      <c r="J19" s="133" t="n">
        <v>73.5</v>
      </c>
      <c r="K19" s="133" t="n">
        <v>100.9</v>
      </c>
      <c r="L19" s="133" t="n">
        <v>104.8</v>
      </c>
      <c r="M19" s="133" t="n">
        <v>100.6</v>
      </c>
    </row>
    <row r="20" customFormat="false" ht="12.75" hidden="false" customHeight="false" outlineLevel="0" collapsed="false">
      <c r="A20" s="170" t="s">
        <v>209</v>
      </c>
      <c r="B20" s="133" t="n">
        <v>99.1</v>
      </c>
      <c r="C20" s="133" t="n">
        <v>98</v>
      </c>
      <c r="D20" s="133" t="n">
        <v>97.5</v>
      </c>
      <c r="E20" s="133" t="n">
        <v>101.3</v>
      </c>
      <c r="F20" s="133" t="n">
        <v>105.6</v>
      </c>
      <c r="G20" s="133" t="n">
        <v>74</v>
      </c>
      <c r="H20" s="133" t="n">
        <v>99.2</v>
      </c>
      <c r="I20" s="133" t="n">
        <v>100.2</v>
      </c>
      <c r="J20" s="133" t="n">
        <v>74.6</v>
      </c>
      <c r="K20" s="133" t="n">
        <v>101.1</v>
      </c>
      <c r="L20" s="133" t="n">
        <v>102</v>
      </c>
      <c r="M20" s="133" t="n">
        <v>101</v>
      </c>
    </row>
    <row r="21" customFormat="false" ht="12.75" hidden="false" customHeight="false" outlineLevel="0" collapsed="false">
      <c r="A21" s="170" t="s">
        <v>210</v>
      </c>
      <c r="B21" s="133" t="n">
        <v>107.4</v>
      </c>
      <c r="C21" s="133" t="n">
        <v>102.5</v>
      </c>
      <c r="D21" s="133" t="n">
        <v>157.9</v>
      </c>
      <c r="E21" s="133" t="n">
        <v>104.9</v>
      </c>
      <c r="F21" s="133" t="n">
        <v>113</v>
      </c>
      <c r="G21" s="133" t="n">
        <v>70.9</v>
      </c>
      <c r="H21" s="133" t="n">
        <v>107.7</v>
      </c>
      <c r="I21" s="133" t="n">
        <v>103.9</v>
      </c>
      <c r="J21" s="133" t="n">
        <v>94.9</v>
      </c>
      <c r="K21" s="133" t="n">
        <v>109.4</v>
      </c>
      <c r="L21" s="133" t="n">
        <v>104.3</v>
      </c>
      <c r="M21" s="133" t="n">
        <v>109.8</v>
      </c>
    </row>
    <row r="22" customFormat="false" ht="12.75" hidden="false" customHeight="false" outlineLevel="0" collapsed="false">
      <c r="A22" s="170" t="s">
        <v>211</v>
      </c>
      <c r="B22" s="133" t="n">
        <v>111.9</v>
      </c>
      <c r="C22" s="133" t="n">
        <v>108.6</v>
      </c>
      <c r="D22" s="133" t="n">
        <v>204.4</v>
      </c>
      <c r="E22" s="133" t="n">
        <v>114.2</v>
      </c>
      <c r="F22" s="133" t="n">
        <v>114</v>
      </c>
      <c r="G22" s="133" t="n">
        <v>86.5</v>
      </c>
      <c r="H22" s="133" t="n">
        <v>111.9</v>
      </c>
      <c r="I22" s="133" t="n">
        <v>97.8</v>
      </c>
      <c r="J22" s="133" t="n">
        <v>93.6</v>
      </c>
      <c r="K22" s="133" t="n">
        <v>115.8</v>
      </c>
      <c r="L22" s="133" t="n">
        <v>118.6</v>
      </c>
      <c r="M22" s="133" t="n">
        <v>115.5</v>
      </c>
    </row>
    <row r="23" customFormat="false" ht="12.75" hidden="false" customHeight="false" outlineLevel="0" collapsed="false">
      <c r="A23" s="170" t="s">
        <v>212</v>
      </c>
      <c r="B23" s="133" t="n">
        <v>102.2</v>
      </c>
      <c r="C23" s="133" t="n">
        <v>97.9</v>
      </c>
      <c r="D23" s="133" t="n">
        <v>112.4</v>
      </c>
      <c r="E23" s="133" t="n">
        <v>80.2</v>
      </c>
      <c r="F23" s="133" t="n">
        <v>110.7</v>
      </c>
      <c r="G23" s="133" t="n">
        <v>83.4</v>
      </c>
      <c r="H23" s="133" t="n">
        <v>99.8</v>
      </c>
      <c r="I23" s="133" t="n">
        <v>92.3</v>
      </c>
      <c r="J23" s="133" t="n">
        <v>77.3</v>
      </c>
      <c r="K23" s="133" t="n">
        <v>102.9</v>
      </c>
      <c r="L23" s="133" t="n">
        <v>99</v>
      </c>
      <c r="M23" s="133" t="n">
        <v>103.3</v>
      </c>
    </row>
    <row r="24" customFormat="false" ht="12.75" hidden="false" customHeight="false" outlineLevel="0" collapsed="false">
      <c r="A24" s="170" t="s">
        <v>213</v>
      </c>
      <c r="B24" s="133" t="n">
        <v>106.1</v>
      </c>
      <c r="C24" s="133" t="n">
        <v>100.6</v>
      </c>
      <c r="D24" s="133" t="n">
        <v>111.6</v>
      </c>
      <c r="E24" s="133" t="n">
        <v>103</v>
      </c>
      <c r="F24" s="133" t="n">
        <v>113.3</v>
      </c>
      <c r="G24" s="133" t="n">
        <v>64</v>
      </c>
      <c r="H24" s="133" t="n">
        <v>104.3</v>
      </c>
      <c r="I24" s="133" t="n">
        <v>120.8</v>
      </c>
      <c r="J24" s="133" t="n">
        <v>89.7</v>
      </c>
      <c r="K24" s="133" t="n">
        <v>102.7</v>
      </c>
      <c r="L24" s="133" t="n">
        <v>102.6</v>
      </c>
      <c r="M24" s="133" t="n">
        <v>102.7</v>
      </c>
    </row>
    <row r="25" customFormat="false" ht="12.75" hidden="false" customHeight="false" outlineLevel="0" collapsed="false">
      <c r="A25" s="170" t="s">
        <v>214</v>
      </c>
      <c r="B25" s="133" t="n">
        <v>109.7</v>
      </c>
      <c r="C25" s="133" t="n">
        <v>112.9</v>
      </c>
      <c r="D25" s="133" t="n">
        <v>99</v>
      </c>
      <c r="E25" s="133" t="n">
        <v>106</v>
      </c>
      <c r="F25" s="133" t="n">
        <v>128.8</v>
      </c>
      <c r="G25" s="133" t="n">
        <v>78.7</v>
      </c>
      <c r="H25" s="133" t="n">
        <v>104.4</v>
      </c>
      <c r="I25" s="133" t="n">
        <v>110.1</v>
      </c>
      <c r="J25" s="133" t="n">
        <v>93.7</v>
      </c>
      <c r="K25" s="133" t="n">
        <v>104.3</v>
      </c>
      <c r="L25" s="133" t="n">
        <v>112.6</v>
      </c>
      <c r="M25" s="133" t="n">
        <v>103.6</v>
      </c>
    </row>
    <row r="26" customFormat="false" ht="12.75" hidden="false" customHeight="false" outlineLevel="0" collapsed="false">
      <c r="A26" s="170" t="s">
        <v>215</v>
      </c>
      <c r="B26" s="133" t="n">
        <v>103.2</v>
      </c>
      <c r="C26" s="133" t="n">
        <v>101.3</v>
      </c>
      <c r="D26" s="133" t="n">
        <v>77.4</v>
      </c>
      <c r="E26" s="133" t="n">
        <v>96.3</v>
      </c>
      <c r="F26" s="133" t="n">
        <v>106.2</v>
      </c>
      <c r="G26" s="133" t="n">
        <v>94</v>
      </c>
      <c r="H26" s="133" t="n">
        <v>101</v>
      </c>
      <c r="I26" s="133" t="n">
        <v>108.3</v>
      </c>
      <c r="J26" s="133" t="n">
        <v>104.8</v>
      </c>
      <c r="K26" s="133" t="n">
        <v>99.5</v>
      </c>
      <c r="L26" s="133" t="n">
        <v>109.2</v>
      </c>
      <c r="M26" s="133" t="n">
        <v>98.6</v>
      </c>
    </row>
    <row r="27" customFormat="false" ht="12.75" hidden="false" customHeight="false" outlineLevel="0" collapsed="false">
      <c r="A27" s="170" t="s">
        <v>216</v>
      </c>
      <c r="B27" s="133" t="n">
        <v>115.9</v>
      </c>
      <c r="C27" s="133" t="n">
        <v>103.5</v>
      </c>
      <c r="D27" s="133" t="n">
        <v>82.3</v>
      </c>
      <c r="E27" s="133" t="n">
        <v>109.9</v>
      </c>
      <c r="F27" s="133" t="n">
        <v>109.4</v>
      </c>
      <c r="G27" s="133" t="n">
        <v>80.8</v>
      </c>
      <c r="H27" s="133" t="n">
        <v>111.5</v>
      </c>
      <c r="I27" s="133" t="n">
        <v>115.2</v>
      </c>
      <c r="J27" s="133" t="n">
        <v>106.1</v>
      </c>
      <c r="K27" s="133" t="n">
        <v>111.3</v>
      </c>
      <c r="L27" s="133" t="n">
        <v>115</v>
      </c>
      <c r="M27" s="133" t="n">
        <v>111</v>
      </c>
    </row>
    <row r="28" customFormat="false" ht="12.75" hidden="false" customHeight="false" outlineLevel="0" collapsed="false">
      <c r="A28" s="170" t="s">
        <v>217</v>
      </c>
      <c r="B28" s="133" t="n">
        <v>119.3</v>
      </c>
      <c r="C28" s="133" t="n">
        <v>114.7</v>
      </c>
      <c r="D28" s="133" t="n">
        <v>111.4</v>
      </c>
      <c r="E28" s="133" t="n">
        <v>114.2</v>
      </c>
      <c r="F28" s="133" t="n">
        <v>118.6</v>
      </c>
      <c r="G28" s="133" t="n">
        <v>105.1</v>
      </c>
      <c r="H28" s="133" t="n">
        <v>116.9</v>
      </c>
      <c r="I28" s="133" t="n">
        <v>114.6</v>
      </c>
      <c r="J28" s="133" t="n">
        <v>107.2</v>
      </c>
      <c r="K28" s="133" t="n">
        <v>118</v>
      </c>
      <c r="L28" s="133" t="n">
        <v>121.5</v>
      </c>
      <c r="M28" s="133" t="n">
        <v>117.7</v>
      </c>
    </row>
    <row r="29" customFormat="false" ht="12.75" hidden="false" customHeight="false" outlineLevel="0" collapsed="false">
      <c r="A29" s="170" t="s">
        <v>218</v>
      </c>
      <c r="B29" s="133" t="n">
        <v>124.8</v>
      </c>
      <c r="C29" s="133" t="n">
        <v>117.3</v>
      </c>
      <c r="D29" s="133" t="n">
        <v>89.9</v>
      </c>
      <c r="E29" s="133" t="n">
        <v>120.8</v>
      </c>
      <c r="F29" s="133" t="n">
        <v>123.6</v>
      </c>
      <c r="G29" s="133" t="n">
        <v>96.7</v>
      </c>
      <c r="H29" s="133" t="n">
        <v>121.9</v>
      </c>
      <c r="I29" s="133" t="n">
        <v>122.5</v>
      </c>
      <c r="J29" s="133" t="n">
        <v>108.9</v>
      </c>
      <c r="K29" s="133" t="n">
        <v>122.9</v>
      </c>
      <c r="L29" s="133" t="n">
        <v>120.1</v>
      </c>
      <c r="M29" s="133" t="n">
        <v>123.2</v>
      </c>
    </row>
    <row r="30" customFormat="false" ht="12.75" hidden="false" customHeight="false" outlineLevel="0" collapsed="false">
      <c r="A30" s="170" t="s">
        <v>219</v>
      </c>
      <c r="B30" s="133" t="n">
        <v>114.5</v>
      </c>
      <c r="C30" s="133" t="n">
        <v>101.5</v>
      </c>
      <c r="D30" s="133" t="n">
        <v>67.1</v>
      </c>
      <c r="E30" s="133" t="n">
        <v>115.2</v>
      </c>
      <c r="F30" s="133" t="n">
        <v>109</v>
      </c>
      <c r="G30" s="133" t="n">
        <v>66.6</v>
      </c>
      <c r="H30" s="133" t="n">
        <v>112.4</v>
      </c>
      <c r="I30" s="133" t="n">
        <v>142.9</v>
      </c>
      <c r="J30" s="133" t="n">
        <v>95.4</v>
      </c>
      <c r="K30" s="133" t="n">
        <v>108.8</v>
      </c>
      <c r="L30" s="133" t="n">
        <v>101.3</v>
      </c>
      <c r="M30" s="133" t="n">
        <v>109.5</v>
      </c>
    </row>
    <row r="31" customFormat="false" ht="12.75" hidden="false" customHeight="false" outlineLevel="0" collapsed="false">
      <c r="A31" s="117"/>
      <c r="B31" s="133"/>
      <c r="C31" s="133"/>
      <c r="D31" s="133"/>
      <c r="E31" s="133"/>
      <c r="F31" s="133"/>
      <c r="G31" s="133"/>
      <c r="H31" s="133"/>
      <c r="I31" s="133"/>
      <c r="J31" s="133"/>
      <c r="K31" s="133"/>
      <c r="L31" s="133"/>
      <c r="M31" s="133"/>
    </row>
    <row r="32" customFormat="false" ht="12.75" hidden="false" customHeight="false" outlineLevel="0" collapsed="false">
      <c r="A32" s="122" t="n">
        <v>2005</v>
      </c>
      <c r="B32" s="133"/>
      <c r="C32" s="133"/>
      <c r="D32" s="133"/>
      <c r="E32" s="133"/>
      <c r="F32" s="133"/>
      <c r="G32" s="133"/>
      <c r="H32" s="133"/>
      <c r="I32" s="133"/>
      <c r="J32" s="133"/>
      <c r="K32" s="133"/>
      <c r="L32" s="133"/>
      <c r="M32" s="133"/>
    </row>
    <row r="33" customFormat="false" ht="12.75" hidden="false" customHeight="false" outlineLevel="0" collapsed="false">
      <c r="A33" s="170" t="s">
        <v>244</v>
      </c>
      <c r="B33" s="133" t="n">
        <v>108.3</v>
      </c>
      <c r="C33" s="133" t="n">
        <v>104.2</v>
      </c>
      <c r="D33" s="133" t="n">
        <v>70.2</v>
      </c>
      <c r="E33" s="133" t="n">
        <v>104.4</v>
      </c>
      <c r="F33" s="133" t="n">
        <v>106.8</v>
      </c>
      <c r="G33" s="133" t="n">
        <v>97.7</v>
      </c>
      <c r="H33" s="133" t="n">
        <v>106.2</v>
      </c>
      <c r="I33" s="133" t="n">
        <v>112.9</v>
      </c>
      <c r="J33" s="133" t="n">
        <v>99.4</v>
      </c>
      <c r="K33" s="133" t="n">
        <v>105.7</v>
      </c>
      <c r="L33" s="133" t="n">
        <v>116.6</v>
      </c>
      <c r="M33" s="133" t="n">
        <v>104.7</v>
      </c>
    </row>
    <row r="34" customFormat="false" ht="12.75" hidden="false" customHeight="false" outlineLevel="0" collapsed="false">
      <c r="B34" s="133"/>
      <c r="C34" s="133"/>
      <c r="D34" s="133"/>
      <c r="E34" s="133"/>
      <c r="F34" s="133"/>
      <c r="G34" s="133"/>
      <c r="H34" s="133"/>
      <c r="I34" s="133"/>
      <c r="J34" s="133"/>
      <c r="K34" s="133"/>
      <c r="L34" s="133"/>
      <c r="M34" s="133"/>
    </row>
    <row r="35" customFormat="false" ht="14.25" hidden="false" customHeight="false" outlineLevel="0" collapsed="false">
      <c r="A35" s="285" t="s">
        <v>223</v>
      </c>
      <c r="B35" s="285"/>
      <c r="C35" s="285"/>
      <c r="D35" s="285"/>
      <c r="E35" s="285"/>
      <c r="F35" s="285"/>
      <c r="G35" s="285"/>
      <c r="H35" s="285"/>
      <c r="I35" s="285"/>
      <c r="J35" s="285"/>
      <c r="K35" s="285"/>
      <c r="L35" s="285"/>
      <c r="M35" s="285"/>
    </row>
    <row r="37" customFormat="false" ht="12.75" hidden="false" customHeight="false" outlineLevel="0" collapsed="false">
      <c r="A37" s="170" t="s">
        <v>1104</v>
      </c>
      <c r="B37" s="133" t="n">
        <v>119.9</v>
      </c>
      <c r="C37" s="133" t="n">
        <v>117.8</v>
      </c>
      <c r="D37" s="133" t="n">
        <v>130.6</v>
      </c>
      <c r="E37" s="133" t="n">
        <v>120.9</v>
      </c>
      <c r="F37" s="133" t="n">
        <v>117</v>
      </c>
      <c r="G37" s="133" t="n">
        <v>116</v>
      </c>
      <c r="H37" s="133" t="n">
        <v>119.9</v>
      </c>
      <c r="I37" s="133" t="n">
        <v>106.8</v>
      </c>
      <c r="J37" s="133" t="n">
        <v>96.2</v>
      </c>
      <c r="K37" s="133" t="n">
        <v>124</v>
      </c>
      <c r="L37" s="133" t="n">
        <v>118.2</v>
      </c>
      <c r="M37" s="133" t="n">
        <v>124.5</v>
      </c>
    </row>
    <row r="38" customFormat="false" ht="12.75" hidden="false" customHeight="false" outlineLevel="0" collapsed="false">
      <c r="A38" s="170" t="s">
        <v>1105</v>
      </c>
      <c r="B38" s="133" t="n">
        <v>130.3</v>
      </c>
      <c r="C38" s="133" t="n">
        <v>119.6</v>
      </c>
      <c r="D38" s="133" t="n">
        <v>103.9</v>
      </c>
      <c r="E38" s="133" t="n">
        <v>119.9</v>
      </c>
      <c r="F38" s="133" t="n">
        <v>117.6</v>
      </c>
      <c r="G38" s="133" t="n">
        <v>124.8</v>
      </c>
      <c r="H38" s="133" t="n">
        <v>128.5</v>
      </c>
      <c r="I38" s="133" t="n">
        <v>106.2</v>
      </c>
      <c r="J38" s="133" t="n">
        <v>92.9</v>
      </c>
      <c r="K38" s="133" t="n">
        <v>135.1</v>
      </c>
      <c r="L38" s="133" t="n">
        <v>128.5</v>
      </c>
      <c r="M38" s="133" t="n">
        <v>135.7</v>
      </c>
    </row>
    <row r="39" customFormat="false" ht="12.75" hidden="false" customHeight="false" outlineLevel="0" collapsed="false">
      <c r="A39" s="117"/>
      <c r="B39" s="133"/>
      <c r="C39" s="133"/>
      <c r="D39" s="133"/>
      <c r="E39" s="133"/>
      <c r="F39" s="133"/>
      <c r="G39" s="133"/>
      <c r="H39" s="133"/>
      <c r="I39" s="133"/>
      <c r="J39" s="133"/>
      <c r="K39" s="133"/>
      <c r="L39" s="133"/>
      <c r="M39" s="133"/>
    </row>
    <row r="40" customFormat="false" ht="12.75" hidden="false" customHeight="false" outlineLevel="0" collapsed="false">
      <c r="A40" s="122" t="n">
        <v>2004</v>
      </c>
      <c r="B40" s="133"/>
      <c r="C40" s="133"/>
      <c r="D40" s="133"/>
      <c r="E40" s="133"/>
      <c r="F40" s="133"/>
      <c r="G40" s="133"/>
      <c r="H40" s="133"/>
      <c r="I40" s="133"/>
      <c r="J40" s="133"/>
      <c r="K40" s="133"/>
      <c r="L40" s="133"/>
      <c r="M40" s="133"/>
    </row>
    <row r="41" customFormat="false" ht="12.75" hidden="false" customHeight="false" outlineLevel="0" collapsed="false">
      <c r="A41" s="170" t="s">
        <v>244</v>
      </c>
      <c r="B41" s="133" t="n">
        <v>119.9</v>
      </c>
      <c r="C41" s="133" t="n">
        <v>113.9</v>
      </c>
      <c r="D41" s="133" t="n">
        <v>125</v>
      </c>
      <c r="E41" s="133" t="n">
        <v>114.6</v>
      </c>
      <c r="F41" s="133" t="n">
        <v>113.2</v>
      </c>
      <c r="G41" s="133" t="n">
        <v>114.9</v>
      </c>
      <c r="H41" s="133" t="n">
        <v>120.3</v>
      </c>
      <c r="I41" s="133" t="n">
        <v>96.5</v>
      </c>
      <c r="J41" s="133" t="n">
        <v>82.7</v>
      </c>
      <c r="K41" s="133" t="n">
        <v>127.3</v>
      </c>
      <c r="L41" s="133" t="n">
        <v>122</v>
      </c>
      <c r="M41" s="133" t="n">
        <v>127.8</v>
      </c>
    </row>
    <row r="42" customFormat="false" ht="12.75" hidden="false" customHeight="false" outlineLevel="0" collapsed="false">
      <c r="A42" s="170" t="s">
        <v>209</v>
      </c>
      <c r="B42" s="133" t="n">
        <v>124.1</v>
      </c>
      <c r="C42" s="133" t="n">
        <v>114.3</v>
      </c>
      <c r="D42" s="133" t="n">
        <v>106.8</v>
      </c>
      <c r="E42" s="133" t="n">
        <v>112.2</v>
      </c>
      <c r="F42" s="133" t="n">
        <v>111.9</v>
      </c>
      <c r="G42" s="133" t="n">
        <v>123.4</v>
      </c>
      <c r="H42" s="133" t="n">
        <v>124.9</v>
      </c>
      <c r="I42" s="133" t="n">
        <v>109.2</v>
      </c>
      <c r="J42" s="133" t="n">
        <v>87.2</v>
      </c>
      <c r="K42" s="133" t="n">
        <v>130.6</v>
      </c>
      <c r="L42" s="133" t="n">
        <v>125.2</v>
      </c>
      <c r="M42" s="133" t="n">
        <v>131.1</v>
      </c>
    </row>
    <row r="43" customFormat="false" ht="12.75" hidden="false" customHeight="false" outlineLevel="0" collapsed="false">
      <c r="A43" s="170" t="s">
        <v>210</v>
      </c>
      <c r="B43" s="133" t="n">
        <v>132.3</v>
      </c>
      <c r="C43" s="133" t="n">
        <v>114.5</v>
      </c>
      <c r="D43" s="133" t="n">
        <v>163.1</v>
      </c>
      <c r="E43" s="133" t="n">
        <v>122.3</v>
      </c>
      <c r="F43" s="133" t="n">
        <v>113.4</v>
      </c>
      <c r="G43" s="133" t="n">
        <v>108.2</v>
      </c>
      <c r="H43" s="133" t="n">
        <v>133.5</v>
      </c>
      <c r="I43" s="133" t="n">
        <v>112.3</v>
      </c>
      <c r="J43" s="133" t="n">
        <v>105.8</v>
      </c>
      <c r="K43" s="133" t="n">
        <v>139.2</v>
      </c>
      <c r="L43" s="133" t="n">
        <v>125.3</v>
      </c>
      <c r="M43" s="133" t="n">
        <v>140.5</v>
      </c>
    </row>
    <row r="44" customFormat="false" ht="12.75" hidden="false" customHeight="false" outlineLevel="0" collapsed="false">
      <c r="A44" s="170" t="s">
        <v>211</v>
      </c>
      <c r="B44" s="133" t="n">
        <v>136.3</v>
      </c>
      <c r="C44" s="133" t="n">
        <v>123.9</v>
      </c>
      <c r="D44" s="133" t="n">
        <v>198.3</v>
      </c>
      <c r="E44" s="133" t="n">
        <v>130.1</v>
      </c>
      <c r="F44" s="133" t="n">
        <v>115.8</v>
      </c>
      <c r="G44" s="133" t="n">
        <v>137.3</v>
      </c>
      <c r="H44" s="133" t="n">
        <v>136.9</v>
      </c>
      <c r="I44" s="133" t="n">
        <v>102.5</v>
      </c>
      <c r="J44" s="133" t="n">
        <v>98.6</v>
      </c>
      <c r="K44" s="133" t="n">
        <v>145.8</v>
      </c>
      <c r="L44" s="133" t="n">
        <v>136.3</v>
      </c>
      <c r="M44" s="133" t="n">
        <v>146.7</v>
      </c>
    </row>
    <row r="45" customFormat="false" ht="12.75" hidden="false" customHeight="false" outlineLevel="0" collapsed="false">
      <c r="A45" s="170" t="s">
        <v>212</v>
      </c>
      <c r="B45" s="133" t="n">
        <v>120.6</v>
      </c>
      <c r="C45" s="133" t="n">
        <v>108.5</v>
      </c>
      <c r="D45" s="133" t="n">
        <v>100.1</v>
      </c>
      <c r="E45" s="133" t="n">
        <v>93.9</v>
      </c>
      <c r="F45" s="133" t="n">
        <v>107.3</v>
      </c>
      <c r="G45" s="133" t="n">
        <v>128.2</v>
      </c>
      <c r="H45" s="133" t="n">
        <v>118.4</v>
      </c>
      <c r="I45" s="133" t="n">
        <v>96</v>
      </c>
      <c r="J45" s="133" t="n">
        <v>80.2</v>
      </c>
      <c r="K45" s="133" t="n">
        <v>125.2</v>
      </c>
      <c r="L45" s="133" t="n">
        <v>110.9</v>
      </c>
      <c r="M45" s="133" t="n">
        <v>126.5</v>
      </c>
    </row>
    <row r="46" customFormat="false" ht="12.75" hidden="false" customHeight="false" outlineLevel="0" collapsed="false">
      <c r="A46" s="170" t="s">
        <v>213</v>
      </c>
      <c r="B46" s="133" t="n">
        <v>119.2</v>
      </c>
      <c r="C46" s="133" t="n">
        <v>110.4</v>
      </c>
      <c r="D46" s="133" t="n">
        <v>96.4</v>
      </c>
      <c r="E46" s="133" t="n">
        <v>116.7</v>
      </c>
      <c r="F46" s="133" t="n">
        <v>114.2</v>
      </c>
      <c r="G46" s="133" t="n">
        <v>93.6</v>
      </c>
      <c r="H46" s="133" t="n">
        <v>117.3</v>
      </c>
      <c r="I46" s="133" t="n">
        <v>115.4</v>
      </c>
      <c r="J46" s="133" t="n">
        <v>85</v>
      </c>
      <c r="K46" s="133" t="n">
        <v>120.3</v>
      </c>
      <c r="L46" s="133" t="n">
        <v>117.2</v>
      </c>
      <c r="M46" s="133" t="n">
        <v>120.6</v>
      </c>
    </row>
    <row r="47" customFormat="false" ht="12.75" hidden="false" customHeight="false" outlineLevel="0" collapsed="false">
      <c r="A47" s="170" t="s">
        <v>214</v>
      </c>
      <c r="B47" s="133" t="n">
        <v>125.3</v>
      </c>
      <c r="C47" s="133" t="n">
        <v>124.2</v>
      </c>
      <c r="D47" s="133" t="n">
        <v>76.9</v>
      </c>
      <c r="E47" s="133" t="n">
        <v>118.7</v>
      </c>
      <c r="F47" s="133" t="n">
        <v>129.3</v>
      </c>
      <c r="G47" s="133" t="n">
        <v>117.9</v>
      </c>
      <c r="H47" s="133" t="n">
        <v>119.8</v>
      </c>
      <c r="I47" s="133" t="n">
        <v>107.9</v>
      </c>
      <c r="J47" s="133" t="n">
        <v>88</v>
      </c>
      <c r="K47" s="133" t="n">
        <v>124.4</v>
      </c>
      <c r="L47" s="133" t="n">
        <v>135.1</v>
      </c>
      <c r="M47" s="133" t="n">
        <v>123.5</v>
      </c>
    </row>
    <row r="48" customFormat="false" ht="12.75" hidden="false" customHeight="false" outlineLevel="0" collapsed="false">
      <c r="A48" s="170" t="s">
        <v>215</v>
      </c>
      <c r="B48" s="133" t="n">
        <v>122</v>
      </c>
      <c r="C48" s="133" t="n">
        <v>119.1</v>
      </c>
      <c r="D48" s="133" t="n">
        <v>60.8</v>
      </c>
      <c r="E48" s="133" t="n">
        <v>107.1</v>
      </c>
      <c r="F48" s="133" t="n">
        <v>117.7</v>
      </c>
      <c r="G48" s="133" t="n">
        <v>137.4</v>
      </c>
      <c r="H48" s="133" t="n">
        <v>119.6</v>
      </c>
      <c r="I48" s="133" t="n">
        <v>101.4</v>
      </c>
      <c r="J48" s="133" t="n">
        <v>96</v>
      </c>
      <c r="K48" s="133" t="n">
        <v>124.5</v>
      </c>
      <c r="L48" s="133" t="n">
        <v>132.8</v>
      </c>
      <c r="M48" s="133" t="n">
        <v>123.8</v>
      </c>
    </row>
    <row r="49" customFormat="false" ht="12.75" hidden="false" customHeight="false" outlineLevel="0" collapsed="false">
      <c r="A49" s="170" t="s">
        <v>216</v>
      </c>
      <c r="B49" s="133" t="n">
        <v>136.3</v>
      </c>
      <c r="C49" s="133" t="n">
        <v>118.3</v>
      </c>
      <c r="D49" s="133" t="n">
        <v>70.2</v>
      </c>
      <c r="E49" s="133" t="n">
        <v>123.8</v>
      </c>
      <c r="F49" s="133" t="n">
        <v>114</v>
      </c>
      <c r="G49" s="133" t="n">
        <v>124.5</v>
      </c>
      <c r="H49" s="133" t="n">
        <v>131.7</v>
      </c>
      <c r="I49" s="133" t="n">
        <v>105.4</v>
      </c>
      <c r="J49" s="133" t="n">
        <v>101.4</v>
      </c>
      <c r="K49" s="133" t="n">
        <v>138.5</v>
      </c>
      <c r="L49" s="133" t="n">
        <v>140.9</v>
      </c>
      <c r="M49" s="133" t="n">
        <v>138.3</v>
      </c>
    </row>
    <row r="50" customFormat="false" ht="12.75" hidden="false" customHeight="false" outlineLevel="0" collapsed="false">
      <c r="A50" s="170" t="s">
        <v>217</v>
      </c>
      <c r="B50" s="133" t="n">
        <v>142.6</v>
      </c>
      <c r="C50" s="133" t="n">
        <v>135.7</v>
      </c>
      <c r="D50" s="133" t="n">
        <v>105.9</v>
      </c>
      <c r="E50" s="133" t="n">
        <v>130.9</v>
      </c>
      <c r="F50" s="133" t="n">
        <v>125.3</v>
      </c>
      <c r="G50" s="133" t="n">
        <v>169.2</v>
      </c>
      <c r="H50" s="133" t="n">
        <v>140.2</v>
      </c>
      <c r="I50" s="133" t="n">
        <v>99.4</v>
      </c>
      <c r="J50" s="133" t="n">
        <v>96.4</v>
      </c>
      <c r="K50" s="133" t="n">
        <v>150.5</v>
      </c>
      <c r="L50" s="133" t="n">
        <v>140.3</v>
      </c>
      <c r="M50" s="133" t="n">
        <v>151.5</v>
      </c>
    </row>
    <row r="51" customFormat="false" ht="12.75" hidden="false" customHeight="false" outlineLevel="0" collapsed="false">
      <c r="A51" s="170" t="s">
        <v>218</v>
      </c>
      <c r="B51" s="133" t="n">
        <v>148.3</v>
      </c>
      <c r="C51" s="133" t="n">
        <v>134.3</v>
      </c>
      <c r="D51" s="133" t="n">
        <v>81.9</v>
      </c>
      <c r="E51" s="133" t="n">
        <v>138.7</v>
      </c>
      <c r="F51" s="133" t="n">
        <v>128.8</v>
      </c>
      <c r="G51" s="133" t="n">
        <v>145</v>
      </c>
      <c r="H51" s="133" t="n">
        <v>145.5</v>
      </c>
      <c r="I51" s="133" t="n">
        <v>102.1</v>
      </c>
      <c r="J51" s="133" t="n">
        <v>101.7</v>
      </c>
      <c r="K51" s="133" t="n">
        <v>156.4</v>
      </c>
      <c r="L51" s="133" t="n">
        <v>139.4</v>
      </c>
      <c r="M51" s="133" t="n">
        <v>157.9</v>
      </c>
    </row>
    <row r="52" customFormat="false" ht="12.75" hidden="false" customHeight="false" outlineLevel="0" collapsed="false">
      <c r="A52" s="170" t="s">
        <v>219</v>
      </c>
      <c r="B52" s="133" t="n">
        <v>136.1</v>
      </c>
      <c r="C52" s="133" t="n">
        <v>117.9</v>
      </c>
      <c r="D52" s="133" t="n">
        <v>60.7</v>
      </c>
      <c r="E52" s="133" t="n">
        <v>129.6</v>
      </c>
      <c r="F52" s="133" t="n">
        <v>120.9</v>
      </c>
      <c r="G52" s="133" t="n">
        <v>97.8</v>
      </c>
      <c r="H52" s="133" t="n">
        <v>134</v>
      </c>
      <c r="I52" s="133" t="n">
        <v>125.7</v>
      </c>
      <c r="J52" s="133" t="n">
        <v>92.1</v>
      </c>
      <c r="K52" s="133" t="n">
        <v>138.9</v>
      </c>
      <c r="L52" s="133" t="n">
        <v>116.6</v>
      </c>
      <c r="M52" s="133" t="n">
        <v>140.9</v>
      </c>
    </row>
    <row r="53" customFormat="false" ht="12.75" hidden="false" customHeight="false" outlineLevel="0" collapsed="false">
      <c r="A53" s="117"/>
      <c r="B53" s="133"/>
      <c r="C53" s="133"/>
      <c r="D53" s="133"/>
      <c r="E53" s="133"/>
      <c r="F53" s="133"/>
      <c r="G53" s="133"/>
      <c r="H53" s="133"/>
      <c r="I53" s="133"/>
      <c r="J53" s="133"/>
      <c r="K53" s="133"/>
      <c r="L53" s="133"/>
      <c r="M53" s="133"/>
    </row>
    <row r="54" customFormat="false" ht="12.75" hidden="false" customHeight="false" outlineLevel="0" collapsed="false">
      <c r="A54" s="122" t="n">
        <v>2005</v>
      </c>
      <c r="B54" s="133"/>
      <c r="C54" s="133"/>
      <c r="D54" s="133"/>
      <c r="E54" s="133"/>
      <c r="F54" s="133"/>
      <c r="G54" s="133"/>
      <c r="H54" s="133"/>
      <c r="I54" s="133"/>
      <c r="J54" s="133"/>
      <c r="K54" s="133"/>
      <c r="L54" s="133"/>
      <c r="M54" s="133"/>
    </row>
    <row r="55" customFormat="false" ht="12.75" hidden="false" customHeight="false" outlineLevel="0" collapsed="false">
      <c r="A55" s="170" t="s">
        <v>244</v>
      </c>
      <c r="B55" s="133" t="n">
        <v>130.9</v>
      </c>
      <c r="C55" s="133" t="n">
        <v>123.5</v>
      </c>
      <c r="D55" s="133" t="n">
        <v>51.2</v>
      </c>
      <c r="E55" s="133" t="n">
        <v>125.8</v>
      </c>
      <c r="F55" s="133" t="n">
        <v>113</v>
      </c>
      <c r="G55" s="133" t="n">
        <v>150.3</v>
      </c>
      <c r="H55" s="133" t="n">
        <v>128.8</v>
      </c>
      <c r="I55" s="133" t="n">
        <v>105.5</v>
      </c>
      <c r="J55" s="133" t="n">
        <v>95.3</v>
      </c>
      <c r="K55" s="133" t="n">
        <v>135.4</v>
      </c>
      <c r="L55" s="133" t="n">
        <v>128</v>
      </c>
      <c r="M55" s="133" t="n">
        <v>136</v>
      </c>
    </row>
    <row r="56" customFormat="false" ht="12.75" hidden="false" customHeight="false" outlineLevel="0" collapsed="false">
      <c r="B56" s="133"/>
      <c r="C56" s="133"/>
      <c r="D56" s="133"/>
      <c r="E56" s="133"/>
      <c r="F56" s="133"/>
      <c r="G56" s="133"/>
      <c r="H56" s="133"/>
      <c r="I56" s="133"/>
      <c r="J56" s="133"/>
      <c r="K56" s="133"/>
      <c r="L56" s="133"/>
      <c r="M56" s="133"/>
    </row>
    <row r="57" customFormat="false" ht="14.25" hidden="false" customHeight="false" outlineLevel="0" collapsed="false">
      <c r="A57" s="285" t="s">
        <v>224</v>
      </c>
      <c r="B57" s="285"/>
      <c r="C57" s="285"/>
      <c r="D57" s="285"/>
      <c r="E57" s="285"/>
      <c r="F57" s="285"/>
      <c r="G57" s="285"/>
      <c r="H57" s="285"/>
      <c r="I57" s="285"/>
      <c r="J57" s="285"/>
      <c r="K57" s="285"/>
      <c r="L57" s="285"/>
      <c r="M57" s="285"/>
    </row>
    <row r="58" customFormat="false" ht="12.75" hidden="false" customHeight="false" outlineLevel="0" collapsed="false">
      <c r="F58" s="123"/>
    </row>
    <row r="59" customFormat="false" ht="12.75" hidden="false" customHeight="false" outlineLevel="0" collapsed="false">
      <c r="A59" s="170" t="s">
        <v>1104</v>
      </c>
      <c r="B59" s="133" t="n">
        <v>84.6</v>
      </c>
      <c r="C59" s="133" t="n">
        <v>89.6</v>
      </c>
      <c r="D59" s="133" t="n">
        <v>94.8</v>
      </c>
      <c r="E59" s="133" t="n">
        <v>90.5</v>
      </c>
      <c r="F59" s="133" t="n">
        <v>96.4</v>
      </c>
      <c r="G59" s="133" t="n">
        <v>70</v>
      </c>
      <c r="H59" s="133" t="n">
        <v>84.2</v>
      </c>
      <c r="I59" s="133" t="n">
        <v>94.6</v>
      </c>
      <c r="J59" s="133" t="n">
        <v>84.7</v>
      </c>
      <c r="K59" s="133" t="n">
        <v>82.7</v>
      </c>
      <c r="L59" s="133" t="n">
        <v>85.8</v>
      </c>
      <c r="M59" s="133" t="n">
        <v>82.4</v>
      </c>
      <c r="N59" s="133"/>
      <c r="O59" s="133"/>
      <c r="P59" s="133"/>
      <c r="Q59" s="133"/>
      <c r="R59" s="133"/>
      <c r="S59" s="133"/>
    </row>
    <row r="60" customFormat="false" ht="12.75" hidden="false" customHeight="false" outlineLevel="0" collapsed="false">
      <c r="A60" s="170" t="s">
        <v>1105</v>
      </c>
      <c r="B60" s="133" t="n">
        <v>83.9</v>
      </c>
      <c r="C60" s="133" t="n">
        <v>87.7</v>
      </c>
      <c r="D60" s="133" t="n">
        <v>106.5</v>
      </c>
      <c r="E60" s="133" t="n">
        <v>88.3</v>
      </c>
      <c r="F60" s="133" t="n">
        <v>96.5</v>
      </c>
      <c r="G60" s="133" t="n">
        <v>64.8</v>
      </c>
      <c r="H60" s="133" t="n">
        <v>83.6</v>
      </c>
      <c r="I60" s="133" t="n">
        <v>103.5</v>
      </c>
      <c r="J60" s="133" t="n">
        <v>100.4</v>
      </c>
      <c r="K60" s="133" t="n">
        <v>80</v>
      </c>
      <c r="L60" s="133" t="n">
        <v>85</v>
      </c>
      <c r="M60" s="133" t="n">
        <v>79.6</v>
      </c>
      <c r="N60" s="133"/>
      <c r="O60" s="133"/>
      <c r="P60" s="133"/>
      <c r="Q60" s="133"/>
      <c r="R60" s="133"/>
      <c r="S60" s="133"/>
    </row>
    <row r="61" customFormat="false" ht="12.75" hidden="false" customHeight="false" outlineLevel="0" collapsed="false">
      <c r="A61" s="117"/>
      <c r="B61" s="133"/>
      <c r="C61" s="133"/>
      <c r="D61" s="133"/>
      <c r="E61" s="133"/>
      <c r="F61" s="133"/>
      <c r="G61" s="133"/>
      <c r="H61" s="133"/>
      <c r="I61" s="133"/>
      <c r="J61" s="133"/>
      <c r="K61" s="133"/>
      <c r="L61" s="133"/>
      <c r="M61" s="133"/>
      <c r="N61" s="133"/>
      <c r="O61" s="133"/>
      <c r="P61" s="133"/>
      <c r="Q61" s="133"/>
      <c r="R61" s="133"/>
      <c r="S61" s="133"/>
    </row>
    <row r="62" customFormat="false" ht="12.75" hidden="false" customHeight="false" outlineLevel="0" collapsed="false">
      <c r="A62" s="122" t="n">
        <v>2004</v>
      </c>
      <c r="B62" s="133"/>
      <c r="C62" s="133"/>
      <c r="D62" s="133"/>
      <c r="E62" s="133"/>
      <c r="F62" s="133"/>
      <c r="G62" s="133"/>
      <c r="H62" s="133"/>
      <c r="I62" s="133"/>
      <c r="J62" s="133"/>
      <c r="K62" s="133"/>
      <c r="L62" s="133"/>
      <c r="M62" s="133"/>
      <c r="N62" s="133"/>
      <c r="O62" s="133"/>
      <c r="P62" s="133"/>
      <c r="Q62" s="133"/>
      <c r="R62" s="133"/>
      <c r="S62" s="133"/>
    </row>
    <row r="63" customFormat="false" ht="12.75" hidden="false" customHeight="false" outlineLevel="0" collapsed="false">
      <c r="A63" s="170" t="s">
        <v>244</v>
      </c>
      <c r="B63" s="133" t="n">
        <v>81.7</v>
      </c>
      <c r="C63" s="133" t="n">
        <v>87.6</v>
      </c>
      <c r="D63" s="133" t="n">
        <v>93.4</v>
      </c>
      <c r="E63" s="133" t="n">
        <v>90.5</v>
      </c>
      <c r="F63" s="133" t="n">
        <v>96.8</v>
      </c>
      <c r="G63" s="133" t="n">
        <v>60.1</v>
      </c>
      <c r="H63" s="133" t="n">
        <v>81.3</v>
      </c>
      <c r="I63" s="133" t="n">
        <v>93.9</v>
      </c>
      <c r="J63" s="133" t="n">
        <v>88.9</v>
      </c>
      <c r="K63" s="133" t="n">
        <v>79.3</v>
      </c>
      <c r="L63" s="133" t="n">
        <v>85.9</v>
      </c>
      <c r="M63" s="133" t="n">
        <v>78.7</v>
      </c>
      <c r="N63" s="133"/>
      <c r="O63" s="133"/>
      <c r="P63" s="133"/>
      <c r="Q63" s="133"/>
      <c r="R63" s="133"/>
      <c r="S63" s="133"/>
    </row>
    <row r="64" customFormat="false" ht="12.75" hidden="false" customHeight="false" outlineLevel="0" collapsed="false">
      <c r="A64" s="170" t="s">
        <v>209</v>
      </c>
      <c r="B64" s="133" t="n">
        <v>79.9</v>
      </c>
      <c r="C64" s="133" t="n">
        <v>85.7</v>
      </c>
      <c r="D64" s="133" t="n">
        <v>91.3</v>
      </c>
      <c r="E64" s="133" t="n">
        <v>90.3</v>
      </c>
      <c r="F64" s="133" t="n">
        <v>94.4</v>
      </c>
      <c r="G64" s="133" t="n">
        <v>60</v>
      </c>
      <c r="H64" s="133" t="n">
        <v>79.5</v>
      </c>
      <c r="I64" s="133" t="n">
        <v>91.7</v>
      </c>
      <c r="J64" s="133" t="n">
        <v>85.5</v>
      </c>
      <c r="K64" s="133" t="n">
        <v>77.4</v>
      </c>
      <c r="L64" s="133" t="n">
        <v>81.4</v>
      </c>
      <c r="M64" s="133" t="n">
        <v>77.1</v>
      </c>
      <c r="N64" s="133"/>
      <c r="O64" s="133"/>
      <c r="P64" s="133"/>
      <c r="Q64" s="133"/>
      <c r="R64" s="133"/>
      <c r="S64" s="133"/>
    </row>
    <row r="65" customFormat="false" ht="12.75" hidden="false" customHeight="false" outlineLevel="0" collapsed="false">
      <c r="A65" s="170" t="s">
        <v>210</v>
      </c>
      <c r="B65" s="133" t="n">
        <v>81.2</v>
      </c>
      <c r="C65" s="133" t="n">
        <v>89.5</v>
      </c>
      <c r="D65" s="133" t="n">
        <v>96.8</v>
      </c>
      <c r="E65" s="133" t="n">
        <v>85.8</v>
      </c>
      <c r="F65" s="133" t="n">
        <v>99.7</v>
      </c>
      <c r="G65" s="133" t="n">
        <v>65.5</v>
      </c>
      <c r="H65" s="133" t="n">
        <v>80.7</v>
      </c>
      <c r="I65" s="133" t="n">
        <v>92.5</v>
      </c>
      <c r="J65" s="133" t="n">
        <v>89.7</v>
      </c>
      <c r="K65" s="133" t="n">
        <v>78.6</v>
      </c>
      <c r="L65" s="133" t="n">
        <v>83.2</v>
      </c>
      <c r="M65" s="133" t="n">
        <v>78.2</v>
      </c>
      <c r="N65" s="133"/>
      <c r="O65" s="133"/>
      <c r="P65" s="133"/>
      <c r="Q65" s="133"/>
      <c r="R65" s="133"/>
      <c r="S65" s="133"/>
    </row>
    <row r="66" customFormat="false" ht="12.75" hidden="false" customHeight="false" outlineLevel="0" collapsed="false">
      <c r="A66" s="170" t="s">
        <v>211</v>
      </c>
      <c r="B66" s="133" t="n">
        <v>82.1</v>
      </c>
      <c r="C66" s="133" t="n">
        <v>87.7</v>
      </c>
      <c r="D66" s="133" t="n">
        <v>103.1</v>
      </c>
      <c r="E66" s="133" t="n">
        <v>87.8</v>
      </c>
      <c r="F66" s="133" t="n">
        <v>98.4</v>
      </c>
      <c r="G66" s="133" t="n">
        <v>63</v>
      </c>
      <c r="H66" s="133" t="n">
        <v>81.7</v>
      </c>
      <c r="I66" s="133" t="n">
        <v>95.4</v>
      </c>
      <c r="J66" s="133" t="n">
        <v>94.9</v>
      </c>
      <c r="K66" s="133" t="n">
        <v>79.4</v>
      </c>
      <c r="L66" s="133" t="n">
        <v>87</v>
      </c>
      <c r="M66" s="133" t="n">
        <v>78.8</v>
      </c>
      <c r="N66" s="133"/>
      <c r="O66" s="133"/>
      <c r="P66" s="133"/>
      <c r="Q66" s="133"/>
      <c r="R66" s="133"/>
      <c r="S66" s="133"/>
    </row>
    <row r="67" customFormat="false" ht="12.75" hidden="false" customHeight="false" outlineLevel="0" collapsed="false">
      <c r="A67" s="170" t="s">
        <v>212</v>
      </c>
      <c r="B67" s="133" t="n">
        <v>84.8</v>
      </c>
      <c r="C67" s="133" t="n">
        <v>90.2</v>
      </c>
      <c r="D67" s="133" t="n">
        <v>112.2</v>
      </c>
      <c r="E67" s="133" t="n">
        <v>85.4</v>
      </c>
      <c r="F67" s="133" t="n">
        <v>103.2</v>
      </c>
      <c r="G67" s="133" t="n">
        <v>65</v>
      </c>
      <c r="H67" s="133" t="n">
        <v>84.3</v>
      </c>
      <c r="I67" s="133" t="n">
        <v>96.1</v>
      </c>
      <c r="J67" s="133" t="n">
        <v>96.3</v>
      </c>
      <c r="K67" s="133" t="n">
        <v>82.2</v>
      </c>
      <c r="L67" s="133" t="n">
        <v>89.2</v>
      </c>
      <c r="M67" s="133" t="n">
        <v>81.6</v>
      </c>
      <c r="N67" s="133"/>
      <c r="O67" s="133"/>
      <c r="P67" s="133"/>
      <c r="Q67" s="133"/>
      <c r="R67" s="133"/>
      <c r="S67" s="133"/>
    </row>
    <row r="68" customFormat="false" ht="12.75" hidden="false" customHeight="false" outlineLevel="0" collapsed="false">
      <c r="A68" s="170" t="s">
        <v>213</v>
      </c>
      <c r="B68" s="133" t="n">
        <v>89.1</v>
      </c>
      <c r="C68" s="133" t="n">
        <v>91.1</v>
      </c>
      <c r="D68" s="133" t="n">
        <v>115.8</v>
      </c>
      <c r="E68" s="133" t="n">
        <v>88.3</v>
      </c>
      <c r="F68" s="133" t="n">
        <v>99.3</v>
      </c>
      <c r="G68" s="133" t="n">
        <v>68.3</v>
      </c>
      <c r="H68" s="133" t="n">
        <v>88.9</v>
      </c>
      <c r="I68" s="133" t="n">
        <v>104.7</v>
      </c>
      <c r="J68" s="133" t="n">
        <v>105.5</v>
      </c>
      <c r="K68" s="133" t="n">
        <v>85.4</v>
      </c>
      <c r="L68" s="133" t="n">
        <v>87.6</v>
      </c>
      <c r="M68" s="133" t="n">
        <v>85.2</v>
      </c>
      <c r="N68" s="133"/>
      <c r="O68" s="133"/>
      <c r="P68" s="133"/>
      <c r="Q68" s="133"/>
      <c r="R68" s="133"/>
      <c r="S68" s="133"/>
    </row>
    <row r="69" customFormat="false" ht="12.75" hidden="false" customHeight="false" outlineLevel="0" collapsed="false">
      <c r="A69" s="170" t="s">
        <v>214</v>
      </c>
      <c r="B69" s="133" t="n">
        <v>87.5</v>
      </c>
      <c r="C69" s="133" t="n">
        <v>90.9</v>
      </c>
      <c r="D69" s="133" t="n">
        <v>128.7</v>
      </c>
      <c r="E69" s="133" t="n">
        <v>89.3</v>
      </c>
      <c r="F69" s="133" t="n">
        <v>99.6</v>
      </c>
      <c r="G69" s="133" t="n">
        <v>66.8</v>
      </c>
      <c r="H69" s="133" t="n">
        <v>87.1</v>
      </c>
      <c r="I69" s="133" t="n">
        <v>102</v>
      </c>
      <c r="J69" s="133" t="n">
        <v>106.6</v>
      </c>
      <c r="K69" s="133" t="n">
        <v>83.8</v>
      </c>
      <c r="L69" s="133" t="n">
        <v>83.4</v>
      </c>
      <c r="M69" s="133" t="n">
        <v>83.9</v>
      </c>
      <c r="N69" s="133"/>
      <c r="O69" s="133"/>
      <c r="P69" s="133"/>
      <c r="Q69" s="133"/>
      <c r="R69" s="133"/>
      <c r="S69" s="133"/>
    </row>
    <row r="70" customFormat="false" ht="12.75" hidden="false" customHeight="false" outlineLevel="0" collapsed="false">
      <c r="A70" s="170" t="s">
        <v>215</v>
      </c>
      <c r="B70" s="133" t="n">
        <v>84.6</v>
      </c>
      <c r="C70" s="133" t="n">
        <v>85</v>
      </c>
      <c r="D70" s="133" t="n">
        <v>127.3</v>
      </c>
      <c r="E70" s="133" t="n">
        <v>90</v>
      </c>
      <c r="F70" s="133" t="n">
        <v>90.2</v>
      </c>
      <c r="G70" s="133" t="n">
        <v>68.4</v>
      </c>
      <c r="H70" s="133" t="n">
        <v>84.4</v>
      </c>
      <c r="I70" s="133" t="n">
        <v>106.8</v>
      </c>
      <c r="J70" s="133" t="n">
        <v>109.2</v>
      </c>
      <c r="K70" s="133" t="n">
        <v>79.9</v>
      </c>
      <c r="L70" s="133" t="n">
        <v>82.2</v>
      </c>
      <c r="M70" s="133" t="n">
        <v>79.6</v>
      </c>
      <c r="N70" s="133"/>
      <c r="O70" s="133"/>
      <c r="P70" s="133"/>
      <c r="Q70" s="133"/>
      <c r="R70" s="133"/>
      <c r="S70" s="133"/>
    </row>
    <row r="71" customFormat="false" ht="12.75" hidden="false" customHeight="false" outlineLevel="0" collapsed="false">
      <c r="A71" s="170" t="s">
        <v>216</v>
      </c>
      <c r="B71" s="133" t="n">
        <v>85.1</v>
      </c>
      <c r="C71" s="133" t="n">
        <v>87.5</v>
      </c>
      <c r="D71" s="133" t="n">
        <v>117.2</v>
      </c>
      <c r="E71" s="133" t="n">
        <v>88.8</v>
      </c>
      <c r="F71" s="133" t="n">
        <v>96</v>
      </c>
      <c r="G71" s="133" t="n">
        <v>64.9</v>
      </c>
      <c r="H71" s="133" t="n">
        <v>84.7</v>
      </c>
      <c r="I71" s="133" t="n">
        <v>109.2</v>
      </c>
      <c r="J71" s="133" t="n">
        <v>104.6</v>
      </c>
      <c r="K71" s="133" t="n">
        <v>80.4</v>
      </c>
      <c r="L71" s="133" t="n">
        <v>81.6</v>
      </c>
      <c r="M71" s="133" t="n">
        <v>80.3</v>
      </c>
      <c r="N71" s="133"/>
      <c r="O71" s="133"/>
      <c r="P71" s="133"/>
      <c r="Q71" s="133"/>
      <c r="R71" s="133"/>
      <c r="S71" s="133"/>
    </row>
    <row r="72" customFormat="false" ht="12.75" hidden="false" customHeight="false" outlineLevel="0" collapsed="false">
      <c r="A72" s="170" t="s">
        <v>217</v>
      </c>
      <c r="B72" s="133" t="n">
        <v>83.6</v>
      </c>
      <c r="C72" s="133" t="n">
        <v>84.5</v>
      </c>
      <c r="D72" s="133" t="n">
        <v>105.2</v>
      </c>
      <c r="E72" s="133" t="n">
        <v>87.2</v>
      </c>
      <c r="F72" s="133" t="n">
        <v>94.6</v>
      </c>
      <c r="G72" s="133" t="n">
        <v>62.1</v>
      </c>
      <c r="H72" s="133" t="n">
        <v>83.4</v>
      </c>
      <c r="I72" s="133" t="n">
        <v>115.3</v>
      </c>
      <c r="J72" s="133" t="n">
        <v>111.1</v>
      </c>
      <c r="K72" s="133" t="n">
        <v>78.4</v>
      </c>
      <c r="L72" s="133" t="n">
        <v>86.6</v>
      </c>
      <c r="M72" s="133" t="n">
        <v>77.7</v>
      </c>
      <c r="N72" s="133"/>
      <c r="O72" s="133"/>
      <c r="P72" s="133"/>
      <c r="Q72" s="133"/>
      <c r="R72" s="133"/>
      <c r="S72" s="133"/>
    </row>
    <row r="73" customFormat="false" ht="12.75" hidden="false" customHeight="false" outlineLevel="0" collapsed="false">
      <c r="A73" s="170" t="s">
        <v>218</v>
      </c>
      <c r="B73" s="133" t="n">
        <v>84.1</v>
      </c>
      <c r="C73" s="133" t="n">
        <v>87.3</v>
      </c>
      <c r="D73" s="133" t="n">
        <v>109.7</v>
      </c>
      <c r="E73" s="133" t="n">
        <v>87.1</v>
      </c>
      <c r="F73" s="133" t="n">
        <v>96</v>
      </c>
      <c r="G73" s="133" t="n">
        <v>66.7</v>
      </c>
      <c r="H73" s="133" t="n">
        <v>83.8</v>
      </c>
      <c r="I73" s="133" t="n">
        <v>119.9</v>
      </c>
      <c r="J73" s="133" t="n">
        <v>107</v>
      </c>
      <c r="K73" s="133" t="n">
        <v>78.6</v>
      </c>
      <c r="L73" s="133" t="n">
        <v>86.1</v>
      </c>
      <c r="M73" s="133" t="n">
        <v>78</v>
      </c>
      <c r="N73" s="133"/>
      <c r="O73" s="133"/>
      <c r="P73" s="133"/>
      <c r="Q73" s="133"/>
      <c r="R73" s="133"/>
      <c r="S73" s="133"/>
    </row>
    <row r="74" customFormat="false" ht="12.75" hidden="false" customHeight="false" outlineLevel="0" collapsed="false">
      <c r="A74" s="170" t="s">
        <v>219</v>
      </c>
      <c r="B74" s="133" t="n">
        <v>84.1</v>
      </c>
      <c r="C74" s="133" t="n">
        <v>86</v>
      </c>
      <c r="D74" s="133" t="n">
        <v>110.5</v>
      </c>
      <c r="E74" s="133" t="n">
        <v>88.9</v>
      </c>
      <c r="F74" s="133" t="n">
        <v>90.1</v>
      </c>
      <c r="G74" s="133" t="n">
        <v>68.1</v>
      </c>
      <c r="H74" s="133" t="n">
        <v>83.9</v>
      </c>
      <c r="I74" s="133" t="n">
        <v>113.7</v>
      </c>
      <c r="J74" s="133" t="n">
        <v>103.6</v>
      </c>
      <c r="K74" s="133" t="n">
        <v>78.3</v>
      </c>
      <c r="L74" s="133" t="n">
        <v>86.9</v>
      </c>
      <c r="M74" s="133" t="n">
        <v>77.7</v>
      </c>
      <c r="N74" s="133"/>
      <c r="O74" s="133"/>
      <c r="P74" s="133"/>
      <c r="Q74" s="133"/>
      <c r="R74" s="133"/>
      <c r="S74" s="133"/>
    </row>
    <row r="75" customFormat="false" ht="12.75" hidden="false" customHeight="false" outlineLevel="0" collapsed="false">
      <c r="A75" s="117"/>
      <c r="B75" s="133"/>
      <c r="C75" s="133"/>
      <c r="D75" s="133"/>
      <c r="E75" s="133"/>
      <c r="F75" s="133"/>
      <c r="G75" s="133"/>
      <c r="H75" s="133"/>
      <c r="I75" s="133"/>
      <c r="J75" s="133"/>
      <c r="K75" s="133"/>
      <c r="L75" s="133"/>
      <c r="M75" s="133"/>
      <c r="N75" s="133"/>
      <c r="O75" s="133"/>
      <c r="P75" s="133"/>
      <c r="Q75" s="133"/>
      <c r="R75" s="133"/>
      <c r="S75" s="133"/>
    </row>
    <row r="76" customFormat="false" ht="12.75" hidden="false" customHeight="false" outlineLevel="0" collapsed="false">
      <c r="A76" s="122" t="n">
        <v>2005</v>
      </c>
      <c r="B76" s="133"/>
      <c r="C76" s="133"/>
      <c r="D76" s="133"/>
      <c r="E76" s="133"/>
      <c r="F76" s="133"/>
      <c r="G76" s="133"/>
      <c r="H76" s="133"/>
      <c r="I76" s="133"/>
      <c r="J76" s="133"/>
      <c r="K76" s="133"/>
      <c r="L76" s="133"/>
      <c r="M76" s="133"/>
      <c r="N76" s="133"/>
      <c r="O76" s="133"/>
      <c r="P76" s="133"/>
      <c r="Q76" s="133"/>
      <c r="R76" s="133"/>
      <c r="S76" s="133"/>
    </row>
    <row r="77" customFormat="false" ht="12.75" hidden="false" customHeight="false" outlineLevel="0" collapsed="false">
      <c r="A77" s="170" t="s">
        <v>244</v>
      </c>
      <c r="B77" s="133" t="n">
        <v>82.8</v>
      </c>
      <c r="C77" s="133" t="n">
        <v>84.4</v>
      </c>
      <c r="D77" s="133" t="n">
        <v>137.1</v>
      </c>
      <c r="E77" s="133" t="n">
        <v>83</v>
      </c>
      <c r="F77" s="133" t="n">
        <v>94.5</v>
      </c>
      <c r="G77" s="133" t="n">
        <v>65</v>
      </c>
      <c r="H77" s="133" t="n">
        <v>82.5</v>
      </c>
      <c r="I77" s="133" t="n">
        <v>106.9</v>
      </c>
      <c r="J77" s="133" t="n">
        <v>104.2</v>
      </c>
      <c r="K77" s="133" t="n">
        <v>78.1</v>
      </c>
      <c r="L77" s="133" t="n">
        <v>91</v>
      </c>
      <c r="M77" s="133" t="n">
        <v>76.9</v>
      </c>
      <c r="N77" s="133"/>
      <c r="O77" s="133"/>
      <c r="P77" s="133"/>
      <c r="Q77" s="133"/>
      <c r="R77" s="133"/>
      <c r="S77" s="133"/>
    </row>
    <row r="78" customFormat="false" ht="12.75" hidden="false" customHeight="false" outlineLevel="0" collapsed="false">
      <c r="A78" s="3" t="s">
        <v>1117</v>
      </c>
    </row>
    <row r="79" customFormat="false" ht="12.75" hidden="false" customHeight="false" outlineLevel="0" collapsed="false">
      <c r="A79" s="3" t="s">
        <v>1107</v>
      </c>
      <c r="B79" s="220"/>
      <c r="C79" s="220"/>
      <c r="D79" s="220"/>
      <c r="E79" s="220"/>
      <c r="F79" s="220"/>
      <c r="G79" s="220"/>
      <c r="H79" s="220"/>
      <c r="I79" s="220"/>
      <c r="J79" s="220"/>
      <c r="K79" s="220"/>
      <c r="L79" s="220"/>
      <c r="M79" s="220"/>
    </row>
    <row r="80" customFormat="false" ht="12.75" hidden="false" customHeight="false" outlineLevel="0" collapsed="false">
      <c r="A80" s="116"/>
      <c r="B80" s="220"/>
      <c r="C80" s="220"/>
      <c r="D80" s="220"/>
      <c r="E80" s="220"/>
      <c r="F80" s="220"/>
      <c r="G80" s="220"/>
      <c r="H80" s="220"/>
      <c r="I80" s="220"/>
      <c r="J80" s="220"/>
      <c r="K80" s="220"/>
      <c r="L80" s="220"/>
      <c r="M80" s="220"/>
    </row>
    <row r="81" customFormat="false" ht="12.75" hidden="false" customHeight="false" outlineLevel="0" collapsed="false">
      <c r="A81" s="116"/>
      <c r="B81" s="220"/>
      <c r="C81" s="220"/>
      <c r="D81" s="220"/>
      <c r="E81" s="220"/>
      <c r="F81" s="220"/>
      <c r="G81" s="220"/>
      <c r="H81" s="220"/>
      <c r="I81" s="220"/>
      <c r="J81" s="220"/>
      <c r="K81" s="220"/>
      <c r="L81" s="220"/>
      <c r="M81" s="220"/>
    </row>
    <row r="83" customFormat="false" ht="12.75" hidden="false" customHeight="false" outlineLevel="0" collapsed="false">
      <c r="A83" s="116"/>
    </row>
  </sheetData>
  <mergeCells count="23">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5:M35"/>
    <mergeCell ref="A57:M5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6.99"/>
    <col collapsed="false" customWidth="false" hidden="false" outlineLevel="0" max="257" min="15" style="3" width="11.42"/>
  </cols>
  <sheetData>
    <row r="1" s="105" customFormat="true" ht="20.25" hidden="false" customHeight="false" outlineLevel="0" collapsed="false">
      <c r="A1" s="60"/>
      <c r="B1" s="60"/>
      <c r="C1" s="60"/>
      <c r="D1" s="60"/>
      <c r="E1" s="60"/>
      <c r="F1" s="60"/>
      <c r="G1" s="60"/>
      <c r="H1" s="60"/>
      <c r="I1" s="60"/>
      <c r="J1" s="60"/>
      <c r="K1" s="60"/>
      <c r="L1" s="60"/>
      <c r="M1" s="60"/>
    </row>
    <row r="2" s="105" customFormat="true" ht="20.25" hidden="false" customHeight="false" outlineLevel="0" collapsed="false">
      <c r="A2" s="60" t="s">
        <v>1110</v>
      </c>
      <c r="B2" s="60"/>
      <c r="C2" s="60"/>
      <c r="D2" s="60"/>
      <c r="E2" s="60"/>
      <c r="F2" s="60"/>
      <c r="G2" s="60"/>
      <c r="H2" s="60"/>
      <c r="I2" s="60"/>
      <c r="J2" s="60"/>
      <c r="K2" s="60"/>
      <c r="L2" s="60"/>
      <c r="M2" s="60"/>
    </row>
    <row r="3" s="105" customFormat="true" ht="20.25" hidden="false" customHeight="false" outlineLevel="0" collapsed="false">
      <c r="A3" s="60" t="s">
        <v>1111</v>
      </c>
      <c r="B3" s="60"/>
      <c r="C3" s="60"/>
      <c r="D3" s="60"/>
      <c r="E3" s="60"/>
      <c r="F3" s="60"/>
      <c r="G3" s="60"/>
      <c r="H3" s="60"/>
      <c r="I3" s="60"/>
      <c r="J3" s="60"/>
      <c r="K3" s="60"/>
      <c r="L3" s="60"/>
      <c r="M3" s="60"/>
    </row>
    <row r="4" s="105" customFormat="true" ht="20.25" hidden="false" customHeight="false" outlineLevel="0" collapsed="false">
      <c r="A4" s="60" t="s">
        <v>1122</v>
      </c>
      <c r="B4" s="60"/>
      <c r="C4" s="60"/>
      <c r="D4" s="60"/>
      <c r="E4" s="60"/>
      <c r="F4" s="60"/>
      <c r="G4" s="60"/>
      <c r="H4" s="60"/>
      <c r="I4" s="60"/>
      <c r="J4" s="60"/>
      <c r="K4" s="60"/>
      <c r="L4" s="60"/>
      <c r="M4" s="60"/>
    </row>
    <row r="5" s="45" customFormat="true" ht="20.25" hidden="false" customHeight="false" outlineLevel="0" collapsed="false">
      <c r="A5" s="60" t="s">
        <v>1123</v>
      </c>
      <c r="B5" s="60"/>
      <c r="C5" s="60"/>
      <c r="D5" s="60"/>
      <c r="E5" s="60"/>
      <c r="F5" s="60"/>
      <c r="G5" s="60"/>
      <c r="H5" s="60"/>
      <c r="I5" s="60"/>
      <c r="J5" s="60"/>
      <c r="K5" s="60"/>
      <c r="L5" s="60"/>
      <c r="M5" s="60"/>
    </row>
    <row r="6" s="45" customFormat="true" ht="20.25" hidden="false" customHeight="false" outlineLevel="0" collapsed="false">
      <c r="A6" s="104"/>
      <c r="B6" s="104"/>
      <c r="C6" s="104"/>
      <c r="D6" s="104"/>
      <c r="E6" s="104"/>
      <c r="F6" s="104"/>
      <c r="G6" s="104"/>
      <c r="H6" s="104"/>
      <c r="I6" s="104"/>
      <c r="J6" s="104"/>
      <c r="K6" s="104"/>
      <c r="L6" s="104"/>
      <c r="M6" s="104"/>
    </row>
    <row r="8" customFormat="false" ht="12.75" hidden="false" customHeight="true" outlineLevel="0" collapsed="false">
      <c r="A8" s="65" t="s">
        <v>180</v>
      </c>
      <c r="B8" s="66" t="s">
        <v>1114</v>
      </c>
      <c r="C8" s="106" t="s">
        <v>659</v>
      </c>
      <c r="D8" s="106"/>
      <c r="E8" s="106"/>
      <c r="F8" s="106"/>
      <c r="G8" s="106"/>
      <c r="H8" s="106" t="s">
        <v>660</v>
      </c>
      <c r="I8" s="106"/>
      <c r="J8" s="106"/>
      <c r="K8" s="106"/>
      <c r="L8" s="106"/>
      <c r="M8" s="106"/>
      <c r="N8" s="393" t="s">
        <v>1124</v>
      </c>
    </row>
    <row r="9" customFormat="false" ht="12.75" hidden="false" customHeight="true" outlineLevel="0" collapsed="false">
      <c r="A9" s="65"/>
      <c r="B9" s="66"/>
      <c r="C9" s="66" t="s">
        <v>661</v>
      </c>
      <c r="D9" s="276" t="s">
        <v>1115</v>
      </c>
      <c r="E9" s="108" t="s">
        <v>663</v>
      </c>
      <c r="F9" s="108"/>
      <c r="G9" s="66" t="s">
        <v>664</v>
      </c>
      <c r="H9" s="66" t="s">
        <v>661</v>
      </c>
      <c r="I9" s="66" t="s">
        <v>665</v>
      </c>
      <c r="J9" s="66" t="s">
        <v>666</v>
      </c>
      <c r="K9" s="106" t="s">
        <v>667</v>
      </c>
      <c r="L9" s="106"/>
      <c r="M9" s="106"/>
      <c r="N9" s="393"/>
    </row>
    <row r="10" customFormat="false" ht="12.75" hidden="false" customHeight="true" outlineLevel="0" collapsed="false">
      <c r="A10" s="65"/>
      <c r="B10" s="66"/>
      <c r="C10" s="66"/>
      <c r="D10" s="276"/>
      <c r="E10" s="111" t="s">
        <v>668</v>
      </c>
      <c r="F10" s="111" t="s">
        <v>669</v>
      </c>
      <c r="G10" s="66"/>
      <c r="H10" s="66"/>
      <c r="I10" s="66"/>
      <c r="J10" s="66"/>
      <c r="K10" s="66" t="s">
        <v>661</v>
      </c>
      <c r="L10" s="108" t="s">
        <v>670</v>
      </c>
      <c r="M10" s="112" t="s">
        <v>671</v>
      </c>
      <c r="N10" s="393"/>
    </row>
    <row r="11" customFormat="false" ht="12.75" hidden="false" customHeight="true" outlineLevel="0" collapsed="false">
      <c r="A11" s="65"/>
      <c r="B11" s="66"/>
      <c r="C11" s="66"/>
      <c r="D11" s="276"/>
      <c r="E11" s="118" t="s">
        <v>672</v>
      </c>
      <c r="F11" s="118"/>
      <c r="G11" s="66"/>
      <c r="H11" s="66"/>
      <c r="I11" s="66"/>
      <c r="J11" s="66"/>
      <c r="K11" s="66"/>
      <c r="L11" s="118" t="s">
        <v>673</v>
      </c>
      <c r="M11" s="118"/>
      <c r="N11" s="393"/>
    </row>
    <row r="13" customFormat="false" ht="14.25" hidden="false" customHeight="false" outlineLevel="0" collapsed="false">
      <c r="A13" s="278" t="s">
        <v>1116</v>
      </c>
      <c r="B13" s="278"/>
      <c r="C13" s="278"/>
      <c r="D13" s="278"/>
      <c r="E13" s="278"/>
      <c r="F13" s="278"/>
      <c r="G13" s="278"/>
      <c r="H13" s="278"/>
      <c r="I13" s="278"/>
      <c r="J13" s="278"/>
      <c r="K13" s="278"/>
      <c r="L13" s="278"/>
      <c r="M13" s="278"/>
      <c r="N13" s="278"/>
    </row>
    <row r="15" customFormat="false" ht="12.75" hidden="false" customHeight="false" outlineLevel="0" collapsed="false">
      <c r="A15" s="170" t="s">
        <v>1104</v>
      </c>
      <c r="B15" s="133" t="n">
        <v>111.2</v>
      </c>
      <c r="C15" s="133" t="n">
        <v>114.3</v>
      </c>
      <c r="D15" s="133" t="n">
        <v>98.5</v>
      </c>
      <c r="E15" s="133" t="n">
        <v>116.3</v>
      </c>
      <c r="F15" s="133" t="n">
        <v>115.9</v>
      </c>
      <c r="G15" s="133" t="n">
        <v>108.2</v>
      </c>
      <c r="H15" s="133" t="n">
        <v>110.9</v>
      </c>
      <c r="I15" s="133" t="n">
        <v>123.2</v>
      </c>
      <c r="J15" s="133" t="n">
        <v>101.2</v>
      </c>
      <c r="K15" s="133" t="n">
        <v>111.2</v>
      </c>
      <c r="L15" s="133" t="n">
        <v>100.5</v>
      </c>
      <c r="M15" s="133" t="n">
        <v>113.1</v>
      </c>
      <c r="N15" s="394" t="s">
        <v>969</v>
      </c>
    </row>
    <row r="16" customFormat="false" ht="12.75" hidden="false" customHeight="false" outlineLevel="0" collapsed="false">
      <c r="A16" s="170" t="s">
        <v>1105</v>
      </c>
      <c r="B16" s="133" t="n">
        <v>122.8</v>
      </c>
      <c r="C16" s="133" t="n">
        <v>112.9</v>
      </c>
      <c r="D16" s="133" t="n">
        <v>95.4</v>
      </c>
      <c r="E16" s="133" t="n">
        <v>116</v>
      </c>
      <c r="F16" s="133" t="n">
        <v>113.2</v>
      </c>
      <c r="G16" s="133" t="n">
        <v>108.3</v>
      </c>
      <c r="H16" s="133" t="n">
        <v>118.5</v>
      </c>
      <c r="I16" s="133" t="n">
        <v>134</v>
      </c>
      <c r="J16" s="133" t="n">
        <v>117.4</v>
      </c>
      <c r="K16" s="133" t="n">
        <v>118.4</v>
      </c>
      <c r="L16" s="133" t="n">
        <v>110.7</v>
      </c>
      <c r="M16" s="133" t="n">
        <v>119.8</v>
      </c>
      <c r="N16" s="394" t="s">
        <v>969</v>
      </c>
    </row>
    <row r="17" customFormat="false" ht="12.75" hidden="false" customHeight="false" outlineLevel="0" collapsed="false">
      <c r="A17" s="117"/>
      <c r="B17" s="123"/>
      <c r="C17" s="123"/>
      <c r="D17" s="123"/>
      <c r="E17" s="123"/>
      <c r="F17" s="123"/>
      <c r="G17" s="123"/>
      <c r="H17" s="123"/>
      <c r="I17" s="123"/>
      <c r="J17" s="123"/>
      <c r="K17" s="123"/>
      <c r="L17" s="123"/>
      <c r="M17" s="123"/>
      <c r="N17" s="180"/>
    </row>
    <row r="18" customFormat="false" ht="12.75" hidden="false" customHeight="false" outlineLevel="0" collapsed="false">
      <c r="A18" s="122" t="n">
        <v>2004</v>
      </c>
      <c r="D18" s="57"/>
      <c r="E18" s="57"/>
      <c r="F18" s="57"/>
      <c r="G18" s="57"/>
      <c r="N18" s="180"/>
    </row>
    <row r="19" customFormat="false" ht="12.75" hidden="false" customHeight="false" outlineLevel="0" collapsed="false">
      <c r="A19" s="170" t="s">
        <v>244</v>
      </c>
      <c r="B19" s="133" t="n">
        <v>111.8</v>
      </c>
      <c r="C19" s="133" t="n">
        <v>105.6</v>
      </c>
      <c r="D19" s="133" t="n">
        <v>94.5</v>
      </c>
      <c r="E19" s="133" t="n">
        <v>116.1</v>
      </c>
      <c r="F19" s="133" t="n">
        <v>106.9</v>
      </c>
      <c r="G19" s="133" t="n">
        <v>82.2</v>
      </c>
      <c r="H19" s="133" t="n">
        <v>108.3</v>
      </c>
      <c r="I19" s="133" t="n">
        <v>135</v>
      </c>
      <c r="J19" s="133" t="n">
        <v>100.8</v>
      </c>
      <c r="K19" s="133" t="n">
        <v>108.3</v>
      </c>
      <c r="L19" s="133" t="n">
        <v>105.7</v>
      </c>
      <c r="M19" s="133" t="n">
        <v>108.8</v>
      </c>
      <c r="N19" s="180" t="s">
        <v>969</v>
      </c>
    </row>
    <row r="20" customFormat="false" ht="12.75" hidden="false" customHeight="false" outlineLevel="0" collapsed="false">
      <c r="A20" s="170" t="s">
        <v>209</v>
      </c>
      <c r="B20" s="133" t="n">
        <v>113.7</v>
      </c>
      <c r="C20" s="133" t="n">
        <v>106.9</v>
      </c>
      <c r="D20" s="133" t="n">
        <v>81.8</v>
      </c>
      <c r="E20" s="133" t="n">
        <v>101.2</v>
      </c>
      <c r="F20" s="133" t="n">
        <v>115.2</v>
      </c>
      <c r="G20" s="133" t="n">
        <v>97.6</v>
      </c>
      <c r="H20" s="133" t="n">
        <v>110.1</v>
      </c>
      <c r="I20" s="133" t="n">
        <v>136.3</v>
      </c>
      <c r="J20" s="133" t="n">
        <v>102.3</v>
      </c>
      <c r="K20" s="133" t="n">
        <v>110.1</v>
      </c>
      <c r="L20" s="133" t="n">
        <v>102.7</v>
      </c>
      <c r="M20" s="133" t="n">
        <v>111.5</v>
      </c>
      <c r="N20" s="180" t="s">
        <v>969</v>
      </c>
    </row>
    <row r="21" customFormat="false" ht="12.75" hidden="false" customHeight="false" outlineLevel="0" collapsed="false">
      <c r="A21" s="170" t="s">
        <v>210</v>
      </c>
      <c r="B21" s="133" t="n">
        <v>130.4</v>
      </c>
      <c r="C21" s="133" t="n">
        <v>111.8</v>
      </c>
      <c r="D21" s="133" t="n">
        <v>93.7</v>
      </c>
      <c r="E21" s="133" t="n">
        <v>119.7</v>
      </c>
      <c r="F21" s="133" t="n">
        <v>112.4</v>
      </c>
      <c r="G21" s="133" t="n">
        <v>96.7</v>
      </c>
      <c r="H21" s="133" t="n">
        <v>126.9</v>
      </c>
      <c r="I21" s="133" t="n">
        <v>162.1</v>
      </c>
      <c r="J21" s="133" t="n">
        <v>114</v>
      </c>
      <c r="K21" s="133" t="n">
        <v>127.1</v>
      </c>
      <c r="L21" s="133" t="n">
        <v>112.9</v>
      </c>
      <c r="M21" s="133" t="n">
        <v>129.7</v>
      </c>
      <c r="N21" s="180" t="s">
        <v>969</v>
      </c>
    </row>
    <row r="22" customFormat="false" ht="12.75" hidden="false" customHeight="false" outlineLevel="0" collapsed="false">
      <c r="A22" s="170" t="s">
        <v>211</v>
      </c>
      <c r="B22" s="133" t="n">
        <v>124</v>
      </c>
      <c r="C22" s="133" t="n">
        <v>105.4</v>
      </c>
      <c r="D22" s="133" t="n">
        <v>91.4</v>
      </c>
      <c r="E22" s="133" t="n">
        <v>103.7</v>
      </c>
      <c r="F22" s="133" t="n">
        <v>107.5</v>
      </c>
      <c r="G22" s="133" t="n">
        <v>104.7</v>
      </c>
      <c r="H22" s="133" t="n">
        <v>120.8</v>
      </c>
      <c r="I22" s="133" t="n">
        <v>118.5</v>
      </c>
      <c r="J22" s="133" t="n">
        <v>108.9</v>
      </c>
      <c r="K22" s="133" t="n">
        <v>121.4</v>
      </c>
      <c r="L22" s="133" t="n">
        <v>111.1</v>
      </c>
      <c r="M22" s="133" t="n">
        <v>123.2</v>
      </c>
      <c r="N22" s="180" t="s">
        <v>969</v>
      </c>
    </row>
    <row r="23" customFormat="false" ht="12.75" hidden="false" customHeight="false" outlineLevel="0" collapsed="false">
      <c r="A23" s="170" t="s">
        <v>212</v>
      </c>
      <c r="B23" s="133" t="n">
        <v>121.9</v>
      </c>
      <c r="C23" s="133" t="n">
        <v>114.8</v>
      </c>
      <c r="D23" s="133" t="n">
        <v>89</v>
      </c>
      <c r="E23" s="133" t="n">
        <v>119.1</v>
      </c>
      <c r="F23" s="133" t="n">
        <v>114</v>
      </c>
      <c r="G23" s="133" t="n">
        <v>112.1</v>
      </c>
      <c r="H23" s="133" t="n">
        <v>117.3</v>
      </c>
      <c r="I23" s="133" t="n">
        <v>161.1</v>
      </c>
      <c r="J23" s="133" t="n">
        <v>118.9</v>
      </c>
      <c r="K23" s="133" t="n">
        <v>116.7</v>
      </c>
      <c r="L23" s="133" t="n">
        <v>113.3</v>
      </c>
      <c r="M23" s="133" t="n">
        <v>117.3</v>
      </c>
      <c r="N23" s="180" t="s">
        <v>969</v>
      </c>
    </row>
    <row r="24" customFormat="false" ht="12.75" hidden="false" customHeight="false" outlineLevel="0" collapsed="false">
      <c r="A24" s="170" t="s">
        <v>213</v>
      </c>
      <c r="B24" s="133" t="n">
        <v>126.3</v>
      </c>
      <c r="C24" s="133" t="n">
        <v>112</v>
      </c>
      <c r="D24" s="133" t="n">
        <v>98.7</v>
      </c>
      <c r="E24" s="133" t="n">
        <v>120.1</v>
      </c>
      <c r="F24" s="133" t="n">
        <v>104.2</v>
      </c>
      <c r="G24" s="133" t="n">
        <v>120</v>
      </c>
      <c r="H24" s="133" t="n">
        <v>121.9</v>
      </c>
      <c r="I24" s="133" t="n">
        <v>123.3</v>
      </c>
      <c r="J24" s="133" t="n">
        <v>119.5</v>
      </c>
      <c r="K24" s="133" t="n">
        <v>122</v>
      </c>
      <c r="L24" s="133" t="n">
        <v>118.2</v>
      </c>
      <c r="M24" s="133" t="n">
        <v>122.8</v>
      </c>
      <c r="N24" s="180" t="s">
        <v>969</v>
      </c>
    </row>
    <row r="25" customFormat="false" ht="12.75" hidden="false" customHeight="false" outlineLevel="0" collapsed="false">
      <c r="A25" s="170" t="s">
        <v>214</v>
      </c>
      <c r="B25" s="133" t="n">
        <v>125.5</v>
      </c>
      <c r="C25" s="133" t="n">
        <v>115.4</v>
      </c>
      <c r="D25" s="133" t="n">
        <v>96.2</v>
      </c>
      <c r="E25" s="133" t="n">
        <v>111.7</v>
      </c>
      <c r="F25" s="133" t="n">
        <v>113.8</v>
      </c>
      <c r="G25" s="133" t="n">
        <v>130.2</v>
      </c>
      <c r="H25" s="133" t="n">
        <v>121.1</v>
      </c>
      <c r="I25" s="133" t="n">
        <v>138.8</v>
      </c>
      <c r="J25" s="133" t="n">
        <v>116.3</v>
      </c>
      <c r="K25" s="133" t="n">
        <v>121.1</v>
      </c>
      <c r="L25" s="133" t="n">
        <v>111.9</v>
      </c>
      <c r="M25" s="133" t="n">
        <v>122.8</v>
      </c>
      <c r="N25" s="180" t="s">
        <v>969</v>
      </c>
    </row>
    <row r="26" customFormat="false" ht="12.75" hidden="false" customHeight="false" outlineLevel="0" collapsed="false">
      <c r="A26" s="170" t="s">
        <v>215</v>
      </c>
      <c r="B26" s="133" t="n">
        <v>112.8</v>
      </c>
      <c r="C26" s="133" t="n">
        <v>109.8</v>
      </c>
      <c r="D26" s="133" t="n">
        <v>96.7</v>
      </c>
      <c r="E26" s="133" t="n">
        <v>112.5</v>
      </c>
      <c r="F26" s="133" t="n">
        <v>107.5</v>
      </c>
      <c r="G26" s="133" t="n">
        <v>112.9</v>
      </c>
      <c r="H26" s="133" t="n">
        <v>108.4</v>
      </c>
      <c r="I26" s="133" t="n">
        <v>110.6</v>
      </c>
      <c r="J26" s="133" t="n">
        <v>118.8</v>
      </c>
      <c r="K26" s="133" t="n">
        <v>107.9</v>
      </c>
      <c r="L26" s="133" t="n">
        <v>106.2</v>
      </c>
      <c r="M26" s="133" t="n">
        <v>108.2</v>
      </c>
      <c r="N26" s="180" t="s">
        <v>969</v>
      </c>
    </row>
    <row r="27" customFormat="false" ht="12.75" hidden="false" customHeight="false" outlineLevel="0" collapsed="false">
      <c r="A27" s="170" t="s">
        <v>216</v>
      </c>
      <c r="B27" s="133" t="n">
        <v>124.1</v>
      </c>
      <c r="C27" s="133" t="n">
        <v>115.7</v>
      </c>
      <c r="D27" s="133" t="n">
        <v>97.8</v>
      </c>
      <c r="E27" s="133" t="n">
        <v>118.6</v>
      </c>
      <c r="F27" s="133" t="n">
        <v>117.3</v>
      </c>
      <c r="G27" s="133" t="n">
        <v>107.9</v>
      </c>
      <c r="H27" s="133" t="n">
        <v>119</v>
      </c>
      <c r="I27" s="133" t="n">
        <v>103.5</v>
      </c>
      <c r="J27" s="133" t="n">
        <v>121</v>
      </c>
      <c r="K27" s="133" t="n">
        <v>119.1</v>
      </c>
      <c r="L27" s="133" t="n">
        <v>109.3</v>
      </c>
      <c r="M27" s="133" t="n">
        <v>120.9</v>
      </c>
      <c r="N27" s="180" t="s">
        <v>969</v>
      </c>
    </row>
    <row r="28" customFormat="false" ht="12.75" hidden="false" customHeight="false" outlineLevel="0" collapsed="false">
      <c r="A28" s="170" t="s">
        <v>217</v>
      </c>
      <c r="B28" s="133" t="n">
        <v>129.2</v>
      </c>
      <c r="C28" s="133" t="n">
        <v>120.2</v>
      </c>
      <c r="D28" s="133" t="n">
        <v>103.2</v>
      </c>
      <c r="E28" s="133" t="n">
        <v>124.4</v>
      </c>
      <c r="F28" s="133" t="n">
        <v>122.6</v>
      </c>
      <c r="G28" s="133" t="n">
        <v>107.3</v>
      </c>
      <c r="H28" s="133" t="n">
        <v>124.2</v>
      </c>
      <c r="I28" s="133" t="n">
        <v>118.4</v>
      </c>
      <c r="J28" s="133" t="n">
        <v>136.5</v>
      </c>
      <c r="K28" s="133" t="n">
        <v>123.7</v>
      </c>
      <c r="L28" s="133" t="n">
        <v>116.2</v>
      </c>
      <c r="M28" s="133" t="n">
        <v>125.1</v>
      </c>
      <c r="N28" s="180" t="s">
        <v>969</v>
      </c>
    </row>
    <row r="29" customFormat="false" ht="12.75" hidden="false" customHeight="false" outlineLevel="0" collapsed="false">
      <c r="A29" s="170" t="s">
        <v>218</v>
      </c>
      <c r="B29" s="133" t="n">
        <v>133.5</v>
      </c>
      <c r="C29" s="133" t="n">
        <v>128.3</v>
      </c>
      <c r="D29" s="133" t="n">
        <v>102.1</v>
      </c>
      <c r="E29" s="133" t="n">
        <v>133.7</v>
      </c>
      <c r="F29" s="133" t="n">
        <v>126.6</v>
      </c>
      <c r="G29" s="133" t="n">
        <v>126.1</v>
      </c>
      <c r="H29" s="133" t="n">
        <v>128.1</v>
      </c>
      <c r="I29" s="133" t="n">
        <v>137.8</v>
      </c>
      <c r="J29" s="133" t="n">
        <v>129.8</v>
      </c>
      <c r="K29" s="133" t="n">
        <v>127.9</v>
      </c>
      <c r="L29" s="133" t="n">
        <v>118.7</v>
      </c>
      <c r="M29" s="133" t="n">
        <v>129.6</v>
      </c>
      <c r="N29" s="180" t="s">
        <v>969</v>
      </c>
    </row>
    <row r="30" customFormat="false" ht="12.75" hidden="false" customHeight="false" outlineLevel="0" collapsed="false">
      <c r="A30" s="170" t="s">
        <v>219</v>
      </c>
      <c r="B30" s="133" t="n">
        <v>119.9</v>
      </c>
      <c r="C30" s="133" t="n">
        <v>108.9</v>
      </c>
      <c r="D30" s="133" t="n">
        <v>99.9</v>
      </c>
      <c r="E30" s="133" t="n">
        <v>110.4</v>
      </c>
      <c r="F30" s="133" t="n">
        <v>110.9</v>
      </c>
      <c r="G30" s="133" t="n">
        <v>101.5</v>
      </c>
      <c r="H30" s="133" t="n">
        <v>115.9</v>
      </c>
      <c r="I30" s="133" t="n">
        <v>162.3</v>
      </c>
      <c r="J30" s="133" t="n">
        <v>121.4</v>
      </c>
      <c r="K30" s="133" t="n">
        <v>115</v>
      </c>
      <c r="L30" s="133" t="n">
        <v>102.6</v>
      </c>
      <c r="M30" s="133" t="n">
        <v>117.3</v>
      </c>
      <c r="N30" s="180" t="s">
        <v>969</v>
      </c>
    </row>
    <row r="31" customFormat="false" ht="12.75" hidden="false" customHeight="false" outlineLevel="0" collapsed="false">
      <c r="A31" s="117"/>
      <c r="B31" s="133"/>
      <c r="C31" s="133"/>
      <c r="D31" s="133"/>
      <c r="E31" s="133"/>
      <c r="F31" s="133"/>
      <c r="G31" s="133"/>
      <c r="H31" s="133"/>
      <c r="I31" s="133"/>
      <c r="J31" s="133"/>
      <c r="K31" s="133"/>
      <c r="L31" s="133"/>
      <c r="M31" s="133"/>
      <c r="N31" s="180"/>
    </row>
    <row r="32" customFormat="false" ht="12.75" hidden="false" customHeight="false" outlineLevel="0" collapsed="false">
      <c r="A32" s="122" t="n">
        <v>2005</v>
      </c>
      <c r="B32" s="133"/>
      <c r="C32" s="133"/>
      <c r="D32" s="133"/>
      <c r="E32" s="133"/>
      <c r="F32" s="133"/>
      <c r="G32" s="133"/>
      <c r="H32" s="133"/>
      <c r="I32" s="133"/>
      <c r="J32" s="133"/>
      <c r="K32" s="133"/>
      <c r="L32" s="133"/>
      <c r="M32" s="133"/>
      <c r="N32" s="180"/>
    </row>
    <row r="33" customFormat="false" ht="12.75" hidden="false" customHeight="false" outlineLevel="0" collapsed="false">
      <c r="A33" s="170" t="s">
        <v>244</v>
      </c>
      <c r="B33" s="133" t="n">
        <v>121.6</v>
      </c>
      <c r="C33" s="133" t="n">
        <v>115.6</v>
      </c>
      <c r="D33" s="133" t="n">
        <v>88.4</v>
      </c>
      <c r="E33" s="133" t="n">
        <v>118.4</v>
      </c>
      <c r="F33" s="133" t="n">
        <v>113.8</v>
      </c>
      <c r="G33" s="133" t="n">
        <v>119.4</v>
      </c>
      <c r="H33" s="133" t="n">
        <v>117.4</v>
      </c>
      <c r="I33" s="133" t="n">
        <v>142.7</v>
      </c>
      <c r="J33" s="133" t="n">
        <v>121.4</v>
      </c>
      <c r="K33" s="133" t="n">
        <v>116.8</v>
      </c>
      <c r="L33" s="133" t="n">
        <v>113.4</v>
      </c>
      <c r="M33" s="133" t="n">
        <v>117.5</v>
      </c>
      <c r="N33" s="180" t="s">
        <v>969</v>
      </c>
    </row>
    <row r="34" customFormat="false" ht="12.75" hidden="false" customHeight="true" outlineLevel="0" collapsed="false">
      <c r="A34" s="390"/>
      <c r="B34" s="391"/>
      <c r="C34" s="391"/>
      <c r="D34" s="391"/>
      <c r="E34" s="391"/>
      <c r="F34" s="391"/>
      <c r="G34" s="391"/>
      <c r="H34" s="391"/>
      <c r="I34" s="391"/>
      <c r="J34" s="391"/>
      <c r="K34" s="391"/>
      <c r="L34" s="391"/>
      <c r="M34" s="391"/>
      <c r="N34" s="180"/>
    </row>
    <row r="35" customFormat="false" ht="14.25" hidden="false" customHeight="false" outlineLevel="0" collapsed="false">
      <c r="A35" s="285" t="s">
        <v>223</v>
      </c>
      <c r="B35" s="285"/>
      <c r="C35" s="285"/>
      <c r="D35" s="285"/>
      <c r="E35" s="285"/>
      <c r="F35" s="285"/>
      <c r="G35" s="285"/>
      <c r="H35" s="285"/>
      <c r="I35" s="285"/>
      <c r="J35" s="285"/>
      <c r="K35" s="285"/>
      <c r="L35" s="285"/>
      <c r="M35" s="285"/>
      <c r="N35" s="285"/>
    </row>
    <row r="37" customFormat="false" ht="12.75" hidden="false" customHeight="false" outlineLevel="0" collapsed="false">
      <c r="A37" s="170" t="s">
        <v>1104</v>
      </c>
      <c r="B37" s="133" t="n">
        <v>115.1</v>
      </c>
      <c r="C37" s="133" t="n">
        <v>116.3</v>
      </c>
      <c r="D37" s="133" t="n">
        <v>101.5</v>
      </c>
      <c r="E37" s="133" t="n">
        <v>119.7</v>
      </c>
      <c r="F37" s="133" t="n">
        <v>114.2</v>
      </c>
      <c r="G37" s="133" t="n">
        <v>117.9</v>
      </c>
      <c r="H37" s="133" t="n">
        <v>114.8</v>
      </c>
      <c r="I37" s="133" t="n">
        <v>114</v>
      </c>
      <c r="J37" s="133" t="n">
        <v>104.9</v>
      </c>
      <c r="K37" s="133" t="n">
        <v>115.3</v>
      </c>
      <c r="L37" s="133" t="n">
        <v>108.7</v>
      </c>
      <c r="M37" s="133" t="n">
        <v>116.5</v>
      </c>
      <c r="N37" s="133" t="n">
        <v>104.3</v>
      </c>
    </row>
    <row r="38" customFormat="false" ht="12.75" hidden="false" customHeight="false" outlineLevel="0" collapsed="false">
      <c r="A38" s="170" t="s">
        <v>1105</v>
      </c>
      <c r="B38" s="133" t="n">
        <v>128.4</v>
      </c>
      <c r="C38" s="133" t="n">
        <v>115.8</v>
      </c>
      <c r="D38" s="133" t="n">
        <v>98.3</v>
      </c>
      <c r="E38" s="133" t="n">
        <v>118.9</v>
      </c>
      <c r="F38" s="133" t="n">
        <v>111.3</v>
      </c>
      <c r="G38" s="133" t="n">
        <v>125.2</v>
      </c>
      <c r="H38" s="133" t="n">
        <v>124</v>
      </c>
      <c r="I38" s="133" t="n">
        <v>121</v>
      </c>
      <c r="J38" s="133" t="n">
        <v>111.5</v>
      </c>
      <c r="K38" s="133" t="n">
        <v>124.6</v>
      </c>
      <c r="L38" s="133" t="n">
        <v>120.3</v>
      </c>
      <c r="M38" s="133" t="n">
        <v>125.4</v>
      </c>
      <c r="N38" s="133" t="n">
        <v>106.7</v>
      </c>
    </row>
    <row r="39" customFormat="false" ht="12.75" hidden="false" customHeight="false" outlineLevel="0" collapsed="false">
      <c r="A39" s="117"/>
      <c r="B39" s="133"/>
      <c r="C39" s="133"/>
      <c r="D39" s="133"/>
      <c r="E39" s="133"/>
      <c r="F39" s="133"/>
      <c r="G39" s="133"/>
      <c r="H39" s="133"/>
      <c r="I39" s="133"/>
      <c r="J39" s="133"/>
      <c r="K39" s="133"/>
      <c r="L39" s="133"/>
      <c r="M39" s="133"/>
      <c r="N39" s="133"/>
    </row>
    <row r="40" customFormat="false" ht="12.75" hidden="false" customHeight="false" outlineLevel="0" collapsed="false">
      <c r="A40" s="122" t="n">
        <v>2004</v>
      </c>
      <c r="B40" s="133"/>
      <c r="C40" s="133"/>
      <c r="D40" s="133"/>
      <c r="E40" s="133"/>
      <c r="F40" s="133"/>
      <c r="G40" s="133"/>
      <c r="H40" s="133"/>
      <c r="I40" s="133"/>
      <c r="J40" s="133"/>
      <c r="K40" s="133"/>
      <c r="L40" s="133"/>
      <c r="M40" s="133"/>
      <c r="N40" s="133"/>
    </row>
    <row r="41" customFormat="false" ht="12.75" hidden="false" customHeight="false" outlineLevel="0" collapsed="false">
      <c r="A41" s="170" t="s">
        <v>244</v>
      </c>
      <c r="B41" s="133" t="n">
        <v>116.3</v>
      </c>
      <c r="C41" s="133" t="n">
        <v>107.7</v>
      </c>
      <c r="D41" s="133" t="n">
        <v>104.4</v>
      </c>
      <c r="E41" s="133" t="n">
        <v>121.9</v>
      </c>
      <c r="F41" s="133" t="n">
        <v>102.7</v>
      </c>
      <c r="G41" s="133" t="n">
        <v>94.4</v>
      </c>
      <c r="H41" s="133" t="n">
        <v>112.8</v>
      </c>
      <c r="I41" s="133" t="n">
        <v>119.2</v>
      </c>
      <c r="J41" s="133" t="n">
        <v>104.2</v>
      </c>
      <c r="K41" s="133" t="n">
        <v>113.1</v>
      </c>
      <c r="L41" s="133" t="n">
        <v>114</v>
      </c>
      <c r="M41" s="133" t="n">
        <v>112.9</v>
      </c>
      <c r="N41" s="133" t="n">
        <v>106.4</v>
      </c>
    </row>
    <row r="42" customFormat="false" ht="12.75" hidden="false" customHeight="false" outlineLevel="0" collapsed="false">
      <c r="A42" s="170" t="s">
        <v>209</v>
      </c>
      <c r="B42" s="133" t="n">
        <v>120</v>
      </c>
      <c r="C42" s="133" t="n">
        <v>109.4</v>
      </c>
      <c r="D42" s="133" t="n">
        <v>82.1</v>
      </c>
      <c r="E42" s="133" t="n">
        <v>106.8</v>
      </c>
      <c r="F42" s="133" t="n">
        <v>111.3</v>
      </c>
      <c r="G42" s="133" t="n">
        <v>112.9</v>
      </c>
      <c r="H42" s="133" t="n">
        <v>116.4</v>
      </c>
      <c r="I42" s="133" t="n">
        <v>123</v>
      </c>
      <c r="J42" s="133" t="n">
        <v>109.3</v>
      </c>
      <c r="K42" s="133" t="n">
        <v>116.6</v>
      </c>
      <c r="L42" s="133" t="n">
        <v>111.5</v>
      </c>
      <c r="M42" s="133" t="n">
        <v>117.6</v>
      </c>
      <c r="N42" s="133" t="n">
        <v>104.8</v>
      </c>
    </row>
    <row r="43" customFormat="false" ht="12.75" hidden="false" customHeight="false" outlineLevel="0" collapsed="false">
      <c r="A43" s="170" t="s">
        <v>210</v>
      </c>
      <c r="B43" s="133" t="n">
        <v>136.7</v>
      </c>
      <c r="C43" s="133" t="n">
        <v>113.7</v>
      </c>
      <c r="D43" s="133" t="n">
        <v>103.9</v>
      </c>
      <c r="E43" s="133" t="n">
        <v>125.3</v>
      </c>
      <c r="F43" s="133" t="n">
        <v>108.5</v>
      </c>
      <c r="G43" s="133" t="n">
        <v>107.1</v>
      </c>
      <c r="H43" s="133" t="n">
        <v>133.2</v>
      </c>
      <c r="I43" s="133" t="n">
        <v>146.2</v>
      </c>
      <c r="J43" s="133" t="n">
        <v>113.6</v>
      </c>
      <c r="K43" s="133" t="n">
        <v>134</v>
      </c>
      <c r="L43" s="133" t="n">
        <v>127</v>
      </c>
      <c r="M43" s="133" t="n">
        <v>135.3</v>
      </c>
      <c r="N43" s="133" t="n">
        <v>112.4</v>
      </c>
    </row>
    <row r="44" customFormat="false" ht="12.75" hidden="false" customHeight="false" outlineLevel="0" collapsed="false">
      <c r="A44" s="170" t="s">
        <v>211</v>
      </c>
      <c r="B44" s="133" t="n">
        <v>129.3</v>
      </c>
      <c r="C44" s="133" t="n">
        <v>107.9</v>
      </c>
      <c r="D44" s="133" t="n">
        <v>94.7</v>
      </c>
      <c r="E44" s="133" t="n">
        <v>107.7</v>
      </c>
      <c r="F44" s="133" t="n">
        <v>103.5</v>
      </c>
      <c r="G44" s="133" t="n">
        <v>123.3</v>
      </c>
      <c r="H44" s="133" t="n">
        <v>126</v>
      </c>
      <c r="I44" s="133" t="n">
        <v>113.9</v>
      </c>
      <c r="J44" s="133" t="n">
        <v>106.9</v>
      </c>
      <c r="K44" s="133" t="n">
        <v>127</v>
      </c>
      <c r="L44" s="133" t="n">
        <v>121.1</v>
      </c>
      <c r="M44" s="133" t="n">
        <v>128.1</v>
      </c>
      <c r="N44" s="133" t="n">
        <v>108.3</v>
      </c>
    </row>
    <row r="45" customFormat="false" ht="12.75" hidden="false" customHeight="false" outlineLevel="0" collapsed="false">
      <c r="A45" s="170" t="s">
        <v>212</v>
      </c>
      <c r="B45" s="133" t="n">
        <v>126.9</v>
      </c>
      <c r="C45" s="133" t="n">
        <v>118.2</v>
      </c>
      <c r="D45" s="133" t="n">
        <v>88.9</v>
      </c>
      <c r="E45" s="133" t="n">
        <v>125.8</v>
      </c>
      <c r="F45" s="133" t="n">
        <v>111</v>
      </c>
      <c r="G45" s="133" t="n">
        <v>128.5</v>
      </c>
      <c r="H45" s="133" t="n">
        <v>122.2</v>
      </c>
      <c r="I45" s="133" t="n">
        <v>151.1</v>
      </c>
      <c r="J45" s="133" t="n">
        <v>114.4</v>
      </c>
      <c r="K45" s="133" t="n">
        <v>122.2</v>
      </c>
      <c r="L45" s="133" t="n">
        <v>122.1</v>
      </c>
      <c r="M45" s="133" t="n">
        <v>122.2</v>
      </c>
      <c r="N45" s="133" t="n">
        <v>109.7</v>
      </c>
    </row>
    <row r="46" customFormat="false" ht="12.75" hidden="false" customHeight="false" outlineLevel="0" collapsed="false">
      <c r="A46" s="170" t="s">
        <v>213</v>
      </c>
      <c r="B46" s="133" t="n">
        <v>132</v>
      </c>
      <c r="C46" s="133" t="n">
        <v>113.3</v>
      </c>
      <c r="D46" s="133" t="n">
        <v>105.6</v>
      </c>
      <c r="E46" s="133" t="n">
        <v>124.6</v>
      </c>
      <c r="F46" s="133" t="n">
        <v>98</v>
      </c>
      <c r="G46" s="133" t="n">
        <v>136.5</v>
      </c>
      <c r="H46" s="133" t="n">
        <v>127.4</v>
      </c>
      <c r="I46" s="133" t="n">
        <v>116.3</v>
      </c>
      <c r="J46" s="133" t="n">
        <v>115.9</v>
      </c>
      <c r="K46" s="133" t="n">
        <v>128.1</v>
      </c>
      <c r="L46" s="133" t="n">
        <v>128.6</v>
      </c>
      <c r="M46" s="133" t="n">
        <v>128</v>
      </c>
      <c r="N46" s="133" t="n">
        <v>112.2</v>
      </c>
    </row>
    <row r="47" customFormat="false" ht="12.75" hidden="false" customHeight="false" outlineLevel="0" collapsed="false">
      <c r="A47" s="170" t="s">
        <v>214</v>
      </c>
      <c r="B47" s="133" t="n">
        <v>129.6</v>
      </c>
      <c r="C47" s="133" t="n">
        <v>118.2</v>
      </c>
      <c r="D47" s="133" t="n">
        <v>94.6</v>
      </c>
      <c r="E47" s="133" t="n">
        <v>114.1</v>
      </c>
      <c r="F47" s="133" t="n">
        <v>110.9</v>
      </c>
      <c r="G47" s="133" t="n">
        <v>150.9</v>
      </c>
      <c r="H47" s="133" t="n">
        <v>125</v>
      </c>
      <c r="I47" s="133" t="n">
        <v>125.5</v>
      </c>
      <c r="J47" s="133" t="n">
        <v>111</v>
      </c>
      <c r="K47" s="133" t="n">
        <v>125.7</v>
      </c>
      <c r="L47" s="133" t="n">
        <v>120.2</v>
      </c>
      <c r="M47" s="133" t="n">
        <v>126.7</v>
      </c>
      <c r="N47" s="133" t="n">
        <v>109.3</v>
      </c>
    </row>
    <row r="48" customFormat="false" ht="12.75" hidden="false" customHeight="false" outlineLevel="0" collapsed="false">
      <c r="A48" s="170" t="s">
        <v>215</v>
      </c>
      <c r="B48" s="133" t="n">
        <v>117.6</v>
      </c>
      <c r="C48" s="133" t="n">
        <v>113.3</v>
      </c>
      <c r="D48" s="133" t="n">
        <v>97</v>
      </c>
      <c r="E48" s="133" t="n">
        <v>114.2</v>
      </c>
      <c r="F48" s="133" t="n">
        <v>108.1</v>
      </c>
      <c r="G48" s="133" t="n">
        <v>129.1</v>
      </c>
      <c r="H48" s="133" t="n">
        <v>113.1</v>
      </c>
      <c r="I48" s="133" t="n">
        <v>103.5</v>
      </c>
      <c r="J48" s="133" t="n">
        <v>107.6</v>
      </c>
      <c r="K48" s="133" t="n">
        <v>113.5</v>
      </c>
      <c r="L48" s="133" t="n">
        <v>114.3</v>
      </c>
      <c r="M48" s="133" t="n">
        <v>113.3</v>
      </c>
      <c r="N48" s="133" t="n">
        <v>103.2</v>
      </c>
    </row>
    <row r="49" customFormat="false" ht="12.75" hidden="false" customHeight="false" outlineLevel="0" collapsed="false">
      <c r="A49" s="170" t="s">
        <v>216</v>
      </c>
      <c r="B49" s="133" t="n">
        <v>130</v>
      </c>
      <c r="C49" s="133" t="n">
        <v>119.6</v>
      </c>
      <c r="D49" s="133" t="n">
        <v>101.6</v>
      </c>
      <c r="E49" s="133" t="n">
        <v>120.2</v>
      </c>
      <c r="F49" s="133" t="n">
        <v>117.3</v>
      </c>
      <c r="G49" s="133" t="n">
        <v>127.5</v>
      </c>
      <c r="H49" s="133" t="n">
        <v>124.7</v>
      </c>
      <c r="I49" s="133" t="n">
        <v>97.2</v>
      </c>
      <c r="J49" s="133" t="n">
        <v>110.2</v>
      </c>
      <c r="K49" s="133" t="n">
        <v>125.7</v>
      </c>
      <c r="L49" s="133" t="n">
        <v>123</v>
      </c>
      <c r="M49" s="133" t="n">
        <v>126.2</v>
      </c>
      <c r="N49" s="133" t="n">
        <v>105.9</v>
      </c>
    </row>
    <row r="50" customFormat="false" ht="12.75" hidden="false" customHeight="false" outlineLevel="0" collapsed="false">
      <c r="A50" s="170" t="s">
        <v>217</v>
      </c>
      <c r="B50" s="133" t="n">
        <v>137.2</v>
      </c>
      <c r="C50" s="133" t="n">
        <v>122.8</v>
      </c>
      <c r="D50" s="133" t="n">
        <v>97.5</v>
      </c>
      <c r="E50" s="133" t="n">
        <v>122.8</v>
      </c>
      <c r="F50" s="133" t="n">
        <v>123.5</v>
      </c>
      <c r="G50" s="133" t="n">
        <v>124.2</v>
      </c>
      <c r="H50" s="133" t="n">
        <v>132.1</v>
      </c>
      <c r="I50" s="133" t="n">
        <v>103.4</v>
      </c>
      <c r="J50" s="133" t="n">
        <v>118.9</v>
      </c>
      <c r="K50" s="133" t="n">
        <v>133.1</v>
      </c>
      <c r="L50" s="133" t="n">
        <v>125.6</v>
      </c>
      <c r="M50" s="133" t="n">
        <v>134.5</v>
      </c>
      <c r="N50" s="133" t="n">
        <v>106.4</v>
      </c>
    </row>
    <row r="51" customFormat="false" ht="12.75" hidden="false" customHeight="false" outlineLevel="0" collapsed="false">
      <c r="A51" s="170" t="s">
        <v>218</v>
      </c>
      <c r="B51" s="133" t="n">
        <v>139.7</v>
      </c>
      <c r="C51" s="133" t="n">
        <v>131.7</v>
      </c>
      <c r="D51" s="133" t="n">
        <v>107.5</v>
      </c>
      <c r="E51" s="133" t="n">
        <v>132.5</v>
      </c>
      <c r="F51" s="133" t="n">
        <v>126.6</v>
      </c>
      <c r="G51" s="133" t="n">
        <v>148.4</v>
      </c>
      <c r="H51" s="133" t="n">
        <v>134.1</v>
      </c>
      <c r="I51" s="133" t="n">
        <v>121.3</v>
      </c>
      <c r="J51" s="133" t="n">
        <v>116.5</v>
      </c>
      <c r="K51" s="133" t="n">
        <v>135.1</v>
      </c>
      <c r="L51" s="133" t="n">
        <v>125.3</v>
      </c>
      <c r="M51" s="133" t="n">
        <v>136.9</v>
      </c>
      <c r="N51" s="133" t="n">
        <v>102.3</v>
      </c>
    </row>
    <row r="52" customFormat="false" ht="12.75" hidden="false" customHeight="false" outlineLevel="0" collapsed="false">
      <c r="A52" s="170" t="s">
        <v>219</v>
      </c>
      <c r="B52" s="133" t="n">
        <v>125.4</v>
      </c>
      <c r="C52" s="133" t="n">
        <v>113.7</v>
      </c>
      <c r="D52" s="133" t="n">
        <v>101.3</v>
      </c>
      <c r="E52" s="133" t="n">
        <v>110.8</v>
      </c>
      <c r="F52" s="133" t="n">
        <v>114.3</v>
      </c>
      <c r="G52" s="133" t="n">
        <v>119.3</v>
      </c>
      <c r="H52" s="133" t="n">
        <v>121.2</v>
      </c>
      <c r="I52" s="133" t="n">
        <v>131.9</v>
      </c>
      <c r="J52" s="133" t="n">
        <v>109.7</v>
      </c>
      <c r="K52" s="133" t="n">
        <v>121.6</v>
      </c>
      <c r="L52" s="133" t="n">
        <v>110.7</v>
      </c>
      <c r="M52" s="133" t="n">
        <v>123.6</v>
      </c>
      <c r="N52" s="133" t="n">
        <v>100.1</v>
      </c>
    </row>
    <row r="53" customFormat="false" ht="12.75" hidden="false" customHeight="false" outlineLevel="0" collapsed="false">
      <c r="A53" s="170"/>
      <c r="B53" s="133"/>
      <c r="C53" s="133"/>
      <c r="D53" s="133"/>
      <c r="E53" s="133"/>
      <c r="F53" s="133"/>
      <c r="G53" s="133"/>
      <c r="H53" s="133"/>
      <c r="I53" s="133"/>
      <c r="J53" s="133"/>
      <c r="K53" s="133"/>
      <c r="L53" s="133"/>
      <c r="M53" s="133"/>
      <c r="N53" s="133"/>
    </row>
    <row r="54" customFormat="false" ht="12.75" hidden="false" customHeight="false" outlineLevel="0" collapsed="false">
      <c r="A54" s="122" t="n">
        <v>2005</v>
      </c>
      <c r="B54" s="133"/>
      <c r="C54" s="133"/>
      <c r="D54" s="133"/>
      <c r="E54" s="133"/>
      <c r="F54" s="133"/>
      <c r="G54" s="133"/>
      <c r="H54" s="133"/>
      <c r="I54" s="133"/>
      <c r="J54" s="133"/>
      <c r="K54" s="133"/>
      <c r="L54" s="133"/>
      <c r="M54" s="133"/>
      <c r="N54" s="133"/>
    </row>
    <row r="55" customFormat="false" ht="12.75" hidden="false" customHeight="false" outlineLevel="0" collapsed="false">
      <c r="A55" s="170" t="s">
        <v>244</v>
      </c>
      <c r="B55" s="133" t="n">
        <v>128.3</v>
      </c>
      <c r="C55" s="133" t="n">
        <v>119</v>
      </c>
      <c r="D55" s="133" t="n">
        <v>85.3</v>
      </c>
      <c r="E55" s="133" t="n">
        <v>117.2</v>
      </c>
      <c r="F55" s="133" t="n">
        <v>116.6</v>
      </c>
      <c r="G55" s="133" t="n">
        <v>134.2</v>
      </c>
      <c r="H55" s="133" t="n">
        <v>123.9</v>
      </c>
      <c r="I55" s="133" t="n">
        <v>118.6</v>
      </c>
      <c r="J55" s="133" t="n">
        <v>113.7</v>
      </c>
      <c r="K55" s="133" t="n">
        <v>124.5</v>
      </c>
      <c r="L55" s="133" t="n">
        <v>121.6</v>
      </c>
      <c r="M55" s="133" t="n">
        <v>125</v>
      </c>
      <c r="N55" s="133" t="n">
        <v>108.9</v>
      </c>
    </row>
    <row r="56" customFormat="false" ht="12.75" hidden="false" customHeight="true" outlineLevel="0" collapsed="false">
      <c r="A56" s="390"/>
      <c r="B56" s="391"/>
      <c r="C56" s="391"/>
      <c r="D56" s="391"/>
      <c r="E56" s="391"/>
      <c r="F56" s="391"/>
      <c r="G56" s="391"/>
      <c r="H56" s="391"/>
      <c r="I56" s="391"/>
      <c r="J56" s="391"/>
      <c r="K56" s="391"/>
      <c r="L56" s="391"/>
      <c r="M56" s="391"/>
      <c r="N56" s="391"/>
    </row>
    <row r="57" customFormat="false" ht="14.25" hidden="false" customHeight="false" outlineLevel="0" collapsed="false">
      <c r="A57" s="285" t="s">
        <v>224</v>
      </c>
      <c r="B57" s="285"/>
      <c r="C57" s="285"/>
      <c r="D57" s="285"/>
      <c r="E57" s="285"/>
      <c r="F57" s="285"/>
      <c r="G57" s="285"/>
      <c r="H57" s="285"/>
      <c r="I57" s="285"/>
      <c r="J57" s="285"/>
      <c r="K57" s="285"/>
      <c r="L57" s="285"/>
      <c r="M57" s="285"/>
      <c r="N57" s="285"/>
    </row>
    <row r="59" customFormat="false" ht="12.75" hidden="false" customHeight="false" outlineLevel="0" collapsed="false">
      <c r="A59" s="170" t="s">
        <v>1104</v>
      </c>
      <c r="B59" s="133" t="n">
        <v>96.6</v>
      </c>
      <c r="C59" s="133" t="n">
        <v>98.3</v>
      </c>
      <c r="D59" s="133" t="n">
        <v>97</v>
      </c>
      <c r="E59" s="133" t="n">
        <v>97.1</v>
      </c>
      <c r="F59" s="133" t="n">
        <v>101.5</v>
      </c>
      <c r="G59" s="133" t="n">
        <v>91.7</v>
      </c>
      <c r="H59" s="133" t="n">
        <v>96.5</v>
      </c>
      <c r="I59" s="133" t="n">
        <v>108.1</v>
      </c>
      <c r="J59" s="133" t="n">
        <v>96.4</v>
      </c>
      <c r="K59" s="133" t="n">
        <v>96.4</v>
      </c>
      <c r="L59" s="133" t="n">
        <v>92.5</v>
      </c>
      <c r="M59" s="133" t="n">
        <v>97.1</v>
      </c>
      <c r="N59" s="133" t="n">
        <v>107.5</v>
      </c>
    </row>
    <row r="60" customFormat="false" ht="12.75" hidden="false" customHeight="false" outlineLevel="0" collapsed="false">
      <c r="A60" s="170" t="s">
        <v>1105</v>
      </c>
      <c r="B60" s="133" t="n">
        <v>95.6</v>
      </c>
      <c r="C60" s="133" t="n">
        <v>97.5</v>
      </c>
      <c r="D60" s="133" t="n">
        <v>97.1</v>
      </c>
      <c r="E60" s="133" t="n">
        <v>97.5</v>
      </c>
      <c r="F60" s="133" t="n">
        <v>101.7</v>
      </c>
      <c r="G60" s="133" t="n">
        <v>86.5</v>
      </c>
      <c r="H60" s="133" t="n">
        <v>95.6</v>
      </c>
      <c r="I60" s="133" t="n">
        <v>110.7</v>
      </c>
      <c r="J60" s="133" t="n">
        <v>105.2</v>
      </c>
      <c r="K60" s="133" t="n">
        <v>95</v>
      </c>
      <c r="L60" s="133" t="n">
        <v>92</v>
      </c>
      <c r="M60" s="133" t="n">
        <v>95.5</v>
      </c>
      <c r="N60" s="133" t="n">
        <v>107.3</v>
      </c>
    </row>
    <row r="61" customFormat="false" ht="12.75" hidden="false" customHeight="false" outlineLevel="0" collapsed="false">
      <c r="A61" s="117"/>
      <c r="B61" s="133"/>
      <c r="C61" s="133"/>
      <c r="D61" s="133"/>
      <c r="E61" s="133"/>
      <c r="F61" s="133"/>
      <c r="G61" s="133"/>
      <c r="H61" s="133"/>
      <c r="I61" s="133"/>
      <c r="J61" s="133"/>
      <c r="K61" s="133"/>
      <c r="L61" s="133"/>
      <c r="M61" s="133"/>
      <c r="N61" s="133"/>
    </row>
    <row r="62" customFormat="false" ht="12.75" hidden="false" customHeight="false" outlineLevel="0" collapsed="false">
      <c r="A62" s="122" t="n">
        <v>2004</v>
      </c>
      <c r="B62" s="133"/>
      <c r="C62" s="133"/>
      <c r="D62" s="133"/>
      <c r="E62" s="133"/>
      <c r="F62" s="133"/>
      <c r="G62" s="133"/>
      <c r="H62" s="133"/>
      <c r="I62" s="133"/>
      <c r="J62" s="133"/>
      <c r="K62" s="133"/>
      <c r="L62" s="133"/>
      <c r="M62" s="133"/>
      <c r="N62" s="133"/>
    </row>
    <row r="63" customFormat="false" ht="12.75" hidden="false" customHeight="false" outlineLevel="0" collapsed="false">
      <c r="A63" s="170" t="s">
        <v>244</v>
      </c>
      <c r="B63" s="133" t="n">
        <v>96.1</v>
      </c>
      <c r="C63" s="133" t="n">
        <v>98</v>
      </c>
      <c r="D63" s="133" t="n">
        <v>90.5</v>
      </c>
      <c r="E63" s="133" t="n">
        <v>95.3</v>
      </c>
      <c r="F63" s="133" t="n">
        <v>104</v>
      </c>
      <c r="G63" s="133" t="n">
        <v>87.1</v>
      </c>
      <c r="H63" s="133" t="n">
        <v>96.1</v>
      </c>
      <c r="I63" s="133" t="n">
        <v>113.2</v>
      </c>
      <c r="J63" s="133" t="n">
        <v>96.7</v>
      </c>
      <c r="K63" s="133" t="n">
        <v>95.8</v>
      </c>
      <c r="L63" s="133" t="n">
        <v>92.7</v>
      </c>
      <c r="M63" s="133" t="n">
        <v>96.4</v>
      </c>
      <c r="N63" s="133" t="n">
        <v>109.1</v>
      </c>
    </row>
    <row r="64" customFormat="false" ht="12.75" hidden="false" customHeight="false" outlineLevel="0" collapsed="false">
      <c r="A64" s="170" t="s">
        <v>209</v>
      </c>
      <c r="B64" s="133" t="n">
        <v>94.7</v>
      </c>
      <c r="C64" s="133" t="n">
        <v>97.7</v>
      </c>
      <c r="D64" s="133" t="n">
        <v>99.6</v>
      </c>
      <c r="E64" s="133" t="n">
        <v>94.8</v>
      </c>
      <c r="F64" s="133" t="n">
        <v>103.5</v>
      </c>
      <c r="G64" s="133" t="n">
        <v>86.5</v>
      </c>
      <c r="H64" s="133" t="n">
        <v>94.6</v>
      </c>
      <c r="I64" s="133" t="n">
        <v>110.8</v>
      </c>
      <c r="J64" s="133" t="n">
        <v>93.6</v>
      </c>
      <c r="K64" s="133" t="n">
        <v>94.4</v>
      </c>
      <c r="L64" s="133" t="n">
        <v>92.1</v>
      </c>
      <c r="M64" s="133" t="n">
        <v>94.8</v>
      </c>
      <c r="N64" s="133" t="n">
        <v>109.4</v>
      </c>
    </row>
    <row r="65" customFormat="false" ht="12.75" hidden="false" customHeight="false" outlineLevel="0" collapsed="false">
      <c r="A65" s="170" t="s">
        <v>210</v>
      </c>
      <c r="B65" s="133" t="n">
        <v>95.4</v>
      </c>
      <c r="C65" s="133" t="n">
        <v>98.3</v>
      </c>
      <c r="D65" s="133" t="n">
        <v>90.2</v>
      </c>
      <c r="E65" s="133" t="n">
        <v>95.6</v>
      </c>
      <c r="F65" s="133" t="n">
        <v>103.6</v>
      </c>
      <c r="G65" s="133" t="n">
        <v>90.3</v>
      </c>
      <c r="H65" s="133" t="n">
        <v>95.3</v>
      </c>
      <c r="I65" s="133" t="n">
        <v>110.9</v>
      </c>
      <c r="J65" s="133" t="n">
        <v>100.3</v>
      </c>
      <c r="K65" s="133" t="n">
        <v>94.9</v>
      </c>
      <c r="L65" s="133" t="n">
        <v>88.9</v>
      </c>
      <c r="M65" s="133" t="n">
        <v>95.9</v>
      </c>
      <c r="N65" s="133" t="n">
        <v>107.6</v>
      </c>
    </row>
    <row r="66" customFormat="false" ht="12.75" hidden="false" customHeight="false" outlineLevel="0" collapsed="false">
      <c r="A66" s="170" t="s">
        <v>211</v>
      </c>
      <c r="B66" s="133" t="n">
        <v>95.9</v>
      </c>
      <c r="C66" s="133" t="n">
        <v>97.7</v>
      </c>
      <c r="D66" s="133" t="n">
        <v>96.6</v>
      </c>
      <c r="E66" s="133" t="n">
        <v>96.3</v>
      </c>
      <c r="F66" s="133" t="n">
        <v>103.8</v>
      </c>
      <c r="G66" s="133" t="n">
        <v>85</v>
      </c>
      <c r="H66" s="133" t="n">
        <v>95.9</v>
      </c>
      <c r="I66" s="133" t="n">
        <v>104</v>
      </c>
      <c r="J66" s="133" t="n">
        <v>101.8</v>
      </c>
      <c r="K66" s="133" t="n">
        <v>95.5</v>
      </c>
      <c r="L66" s="133" t="n">
        <v>91.7</v>
      </c>
      <c r="M66" s="133" t="n">
        <v>96.2</v>
      </c>
      <c r="N66" s="133" t="n">
        <v>108.2</v>
      </c>
    </row>
    <row r="67" customFormat="false" ht="12.75" hidden="false" customHeight="false" outlineLevel="0" collapsed="false">
      <c r="A67" s="170" t="s">
        <v>212</v>
      </c>
      <c r="B67" s="133" t="n">
        <v>96</v>
      </c>
      <c r="C67" s="133" t="n">
        <v>97.1</v>
      </c>
      <c r="D67" s="133" t="n">
        <v>100.2</v>
      </c>
      <c r="E67" s="133" t="n">
        <v>94.7</v>
      </c>
      <c r="F67" s="133" t="n">
        <v>102.8</v>
      </c>
      <c r="G67" s="133" t="n">
        <v>87.3</v>
      </c>
      <c r="H67" s="133" t="n">
        <v>96</v>
      </c>
      <c r="I67" s="133" t="n">
        <v>106.6</v>
      </c>
      <c r="J67" s="133" t="n">
        <v>104</v>
      </c>
      <c r="K67" s="133" t="n">
        <v>95.5</v>
      </c>
      <c r="L67" s="133" t="n">
        <v>92.8</v>
      </c>
      <c r="M67" s="133" t="n">
        <v>96</v>
      </c>
      <c r="N67" s="133" t="n">
        <v>106.9</v>
      </c>
    </row>
    <row r="68" customFormat="false" ht="12.75" hidden="false" customHeight="false" outlineLevel="0" collapsed="false">
      <c r="A68" s="170" t="s">
        <v>213</v>
      </c>
      <c r="B68" s="133" t="n">
        <v>95.7</v>
      </c>
      <c r="C68" s="133" t="n">
        <v>98.8</v>
      </c>
      <c r="D68" s="133" t="n">
        <v>93.4</v>
      </c>
      <c r="E68" s="133" t="n">
        <v>96.4</v>
      </c>
      <c r="F68" s="133" t="n">
        <v>106.4</v>
      </c>
      <c r="G68" s="133" t="n">
        <v>87.9</v>
      </c>
      <c r="H68" s="133" t="n">
        <v>95.7</v>
      </c>
      <c r="I68" s="133" t="n">
        <v>106</v>
      </c>
      <c r="J68" s="133" t="n">
        <v>103.1</v>
      </c>
      <c r="K68" s="133" t="n">
        <v>95.3</v>
      </c>
      <c r="L68" s="133" t="n">
        <v>91.9</v>
      </c>
      <c r="M68" s="133" t="n">
        <v>95.9</v>
      </c>
      <c r="N68" s="133" t="n">
        <v>104.7</v>
      </c>
    </row>
    <row r="69" customFormat="false" ht="12.75" hidden="false" customHeight="false" outlineLevel="0" collapsed="false">
      <c r="A69" s="170" t="s">
        <v>214</v>
      </c>
      <c r="B69" s="133" t="n">
        <v>96.8</v>
      </c>
      <c r="C69" s="133" t="n">
        <v>97.7</v>
      </c>
      <c r="D69" s="133" t="n">
        <v>101.7</v>
      </c>
      <c r="E69" s="133" t="n">
        <v>97.9</v>
      </c>
      <c r="F69" s="133" t="n">
        <v>102.6</v>
      </c>
      <c r="G69" s="133" t="n">
        <v>86.3</v>
      </c>
      <c r="H69" s="133" t="n">
        <v>96.8</v>
      </c>
      <c r="I69" s="133" t="n">
        <v>110.6</v>
      </c>
      <c r="J69" s="133" t="n">
        <v>104.8</v>
      </c>
      <c r="K69" s="133" t="n">
        <v>96.3</v>
      </c>
      <c r="L69" s="133" t="n">
        <v>93.1</v>
      </c>
      <c r="M69" s="133" t="n">
        <v>96.9</v>
      </c>
      <c r="N69" s="133" t="n">
        <v>105.3</v>
      </c>
    </row>
    <row r="70" customFormat="false" ht="12.75" hidden="false" customHeight="false" outlineLevel="0" collapsed="false">
      <c r="A70" s="170" t="s">
        <v>215</v>
      </c>
      <c r="B70" s="133" t="n">
        <v>95.9</v>
      </c>
      <c r="C70" s="133" t="n">
        <v>96.9</v>
      </c>
      <c r="D70" s="133" t="n">
        <v>99.6</v>
      </c>
      <c r="E70" s="133" t="n">
        <v>98.6</v>
      </c>
      <c r="F70" s="133" t="n">
        <v>99.4</v>
      </c>
      <c r="G70" s="133" t="n">
        <v>87.4</v>
      </c>
      <c r="H70" s="133" t="n">
        <v>95.9</v>
      </c>
      <c r="I70" s="133" t="n">
        <v>106.8</v>
      </c>
      <c r="J70" s="133" t="n">
        <v>110.4</v>
      </c>
      <c r="K70" s="133" t="n">
        <v>95.1</v>
      </c>
      <c r="L70" s="133" t="n">
        <v>92.9</v>
      </c>
      <c r="M70" s="133" t="n">
        <v>95.5</v>
      </c>
      <c r="N70" s="133" t="n">
        <v>108.6</v>
      </c>
    </row>
    <row r="71" customFormat="false" ht="12.75" hidden="false" customHeight="false" outlineLevel="0" collapsed="false">
      <c r="A71" s="170" t="s">
        <v>216</v>
      </c>
      <c r="B71" s="133" t="n">
        <v>95.5</v>
      </c>
      <c r="C71" s="133" t="n">
        <v>96.8</v>
      </c>
      <c r="D71" s="133" t="n">
        <v>96.3</v>
      </c>
      <c r="E71" s="133" t="n">
        <v>98.7</v>
      </c>
      <c r="F71" s="133" t="n">
        <v>100</v>
      </c>
      <c r="G71" s="133" t="n">
        <v>84.7</v>
      </c>
      <c r="H71" s="133" t="n">
        <v>95.5</v>
      </c>
      <c r="I71" s="133" t="n">
        <v>106.5</v>
      </c>
      <c r="J71" s="133" t="n">
        <v>109.8</v>
      </c>
      <c r="K71" s="133" t="n">
        <v>94.8</v>
      </c>
      <c r="L71" s="133" t="n">
        <v>88.8</v>
      </c>
      <c r="M71" s="133" t="n">
        <v>95.8</v>
      </c>
      <c r="N71" s="133" t="n">
        <v>105.8</v>
      </c>
    </row>
    <row r="72" customFormat="false" ht="12.75" hidden="false" customHeight="false" outlineLevel="0" collapsed="false">
      <c r="A72" s="170" t="s">
        <v>217</v>
      </c>
      <c r="B72" s="133" t="n">
        <v>94.2</v>
      </c>
      <c r="C72" s="133" t="n">
        <v>97.9</v>
      </c>
      <c r="D72" s="133" t="n">
        <v>105.8</v>
      </c>
      <c r="E72" s="133" t="n">
        <v>101.3</v>
      </c>
      <c r="F72" s="133" t="n">
        <v>99.3</v>
      </c>
      <c r="G72" s="133" t="n">
        <v>86.4</v>
      </c>
      <c r="H72" s="133" t="n">
        <v>94</v>
      </c>
      <c r="I72" s="133" t="n">
        <v>114.4</v>
      </c>
      <c r="J72" s="133" t="n">
        <v>114.8</v>
      </c>
      <c r="K72" s="133" t="n">
        <v>92.9</v>
      </c>
      <c r="L72" s="133" t="n">
        <v>92.5</v>
      </c>
      <c r="M72" s="133" t="n">
        <v>93</v>
      </c>
      <c r="N72" s="133" t="n">
        <v>105.4</v>
      </c>
    </row>
    <row r="73" customFormat="false" ht="12.75" hidden="false" customHeight="false" outlineLevel="0" collapsed="false">
      <c r="A73" s="170" t="s">
        <v>218</v>
      </c>
      <c r="B73" s="133" t="n">
        <v>95.6</v>
      </c>
      <c r="C73" s="133" t="n">
        <v>97.4</v>
      </c>
      <c r="D73" s="133" t="n">
        <v>95</v>
      </c>
      <c r="E73" s="133" t="n">
        <v>100.9</v>
      </c>
      <c r="F73" s="133" t="n">
        <v>100</v>
      </c>
      <c r="G73" s="133" t="n">
        <v>85</v>
      </c>
      <c r="H73" s="133" t="n">
        <v>95.5</v>
      </c>
      <c r="I73" s="133" t="n">
        <v>113.6</v>
      </c>
      <c r="J73" s="133" t="n">
        <v>111.4</v>
      </c>
      <c r="K73" s="133" t="n">
        <v>94.7</v>
      </c>
      <c r="L73" s="133" t="n">
        <v>94.7</v>
      </c>
      <c r="M73" s="133" t="n">
        <v>94.7</v>
      </c>
      <c r="N73" s="133" t="n">
        <v>107.4</v>
      </c>
    </row>
    <row r="74" customFormat="false" ht="12.75" hidden="false" customHeight="false" outlineLevel="0" collapsed="false">
      <c r="A74" s="170" t="s">
        <v>219</v>
      </c>
      <c r="B74" s="133" t="n">
        <v>95.6</v>
      </c>
      <c r="C74" s="133" t="n">
        <v>95.8</v>
      </c>
      <c r="D74" s="133" t="n">
        <v>98.6</v>
      </c>
      <c r="E74" s="133" t="n">
        <v>99.6</v>
      </c>
      <c r="F74" s="133" t="n">
        <v>97</v>
      </c>
      <c r="G74" s="133" t="n">
        <v>85.1</v>
      </c>
      <c r="H74" s="133" t="n">
        <v>95.6</v>
      </c>
      <c r="I74" s="133" t="n">
        <v>123.1</v>
      </c>
      <c r="J74" s="133" t="n">
        <v>110.6</v>
      </c>
      <c r="K74" s="133" t="n">
        <v>94.6</v>
      </c>
      <c r="L74" s="133" t="n">
        <v>92.7</v>
      </c>
      <c r="M74" s="133" t="n">
        <v>94.9</v>
      </c>
      <c r="N74" s="133" t="n">
        <v>109.6</v>
      </c>
    </row>
    <row r="75" customFormat="false" ht="12.75" hidden="false" customHeight="false" outlineLevel="0" collapsed="false">
      <c r="A75" s="170"/>
      <c r="B75" s="133"/>
      <c r="C75" s="133"/>
      <c r="D75" s="133"/>
      <c r="E75" s="133"/>
      <c r="F75" s="133"/>
      <c r="G75" s="133"/>
      <c r="H75" s="133"/>
      <c r="I75" s="133"/>
      <c r="J75" s="133"/>
      <c r="K75" s="133"/>
      <c r="L75" s="133"/>
      <c r="M75" s="133"/>
      <c r="N75" s="133"/>
    </row>
    <row r="76" customFormat="false" ht="12.75" hidden="false" customHeight="false" outlineLevel="0" collapsed="false">
      <c r="A76" s="122" t="n">
        <v>2005</v>
      </c>
      <c r="B76" s="133"/>
      <c r="C76" s="133"/>
      <c r="D76" s="133"/>
      <c r="E76" s="133"/>
      <c r="F76" s="133"/>
      <c r="G76" s="133"/>
      <c r="H76" s="133"/>
      <c r="I76" s="133"/>
      <c r="J76" s="133"/>
      <c r="K76" s="133"/>
      <c r="L76" s="133"/>
      <c r="M76" s="133"/>
      <c r="N76" s="133"/>
    </row>
    <row r="77" customFormat="false" ht="12.75" hidden="false" customHeight="false" outlineLevel="0" collapsed="false">
      <c r="A77" s="170" t="s">
        <v>244</v>
      </c>
      <c r="B77" s="133" t="n">
        <v>94.8</v>
      </c>
      <c r="C77" s="133" t="n">
        <v>97.2</v>
      </c>
      <c r="D77" s="133" t="n">
        <v>103.6</v>
      </c>
      <c r="E77" s="133" t="n">
        <v>101</v>
      </c>
      <c r="F77" s="133" t="n">
        <v>97.6</v>
      </c>
      <c r="G77" s="133" t="n">
        <v>88.9</v>
      </c>
      <c r="H77" s="133" t="n">
        <v>94.7</v>
      </c>
      <c r="I77" s="133" t="n">
        <v>120.4</v>
      </c>
      <c r="J77" s="133" t="n">
        <v>106.7</v>
      </c>
      <c r="K77" s="133" t="n">
        <v>93.9</v>
      </c>
      <c r="L77" s="133" t="n">
        <v>93.3</v>
      </c>
      <c r="M77" s="133" t="n">
        <v>94</v>
      </c>
      <c r="N77" s="133" t="n">
        <v>106</v>
      </c>
    </row>
    <row r="78" customFormat="false" ht="12.75" hidden="false" customHeight="false" outlineLevel="0" collapsed="false">
      <c r="A78" s="134"/>
    </row>
    <row r="79" customFormat="false" ht="12.75" hidden="false" customHeight="false" outlineLevel="0" collapsed="false">
      <c r="A79" s="3" t="s">
        <v>1109</v>
      </c>
    </row>
    <row r="80" customFormat="false" ht="12.75" hidden="false" customHeight="false" outlineLevel="0" collapsed="false">
      <c r="A80" s="3" t="s">
        <v>1125</v>
      </c>
    </row>
    <row r="81" customFormat="false" ht="12.75" hidden="false" customHeight="false" outlineLevel="0" collapsed="false">
      <c r="A81" s="116"/>
    </row>
  </sheetData>
  <mergeCells count="24">
    <mergeCell ref="A1:M1"/>
    <mergeCell ref="A2:M2"/>
    <mergeCell ref="A3:M3"/>
    <mergeCell ref="A4:M4"/>
    <mergeCell ref="A5:M5"/>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N13"/>
    <mergeCell ref="A35:N35"/>
    <mergeCell ref="A57:N57"/>
  </mergeCells>
  <printOptions headings="false" gridLines="false" gridLinesSet="true" horizontalCentered="false" verticalCentered="false"/>
  <pageMargins left="0.7875" right="0.6"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6.99"/>
    <col collapsed="false" customWidth="false" hidden="false" outlineLevel="0" max="257" min="15" style="3" width="11.42"/>
  </cols>
  <sheetData>
    <row r="1" s="388" customFormat="true" ht="22.5" hidden="false" customHeight="false" outlineLevel="0" collapsed="false">
      <c r="A1" s="60"/>
      <c r="B1" s="60"/>
      <c r="C1" s="60"/>
      <c r="D1" s="60"/>
      <c r="E1" s="60"/>
      <c r="F1" s="60"/>
      <c r="G1" s="60"/>
      <c r="H1" s="60"/>
      <c r="I1" s="60"/>
      <c r="J1" s="60"/>
      <c r="K1" s="60"/>
      <c r="L1" s="60"/>
      <c r="M1" s="60"/>
      <c r="N1" s="104"/>
    </row>
    <row r="2" s="388" customFormat="true" ht="22.5" hidden="false" customHeight="false" outlineLevel="0" collapsed="false">
      <c r="A2" s="60" t="s">
        <v>1110</v>
      </c>
      <c r="B2" s="60"/>
      <c r="C2" s="60"/>
      <c r="D2" s="60"/>
      <c r="E2" s="60"/>
      <c r="F2" s="60"/>
      <c r="G2" s="60"/>
      <c r="H2" s="60"/>
      <c r="I2" s="60"/>
      <c r="J2" s="60"/>
      <c r="K2" s="60"/>
      <c r="L2" s="60"/>
      <c r="M2" s="60"/>
      <c r="N2" s="104"/>
    </row>
    <row r="3" s="388" customFormat="true" ht="22.5" hidden="false" customHeight="false" outlineLevel="0" collapsed="false">
      <c r="A3" s="60" t="s">
        <v>1111</v>
      </c>
      <c r="B3" s="60"/>
      <c r="C3" s="60"/>
      <c r="D3" s="60"/>
      <c r="E3" s="60"/>
      <c r="F3" s="60"/>
      <c r="G3" s="60"/>
      <c r="H3" s="60"/>
      <c r="I3" s="60"/>
      <c r="J3" s="60"/>
      <c r="K3" s="60"/>
      <c r="L3" s="60"/>
      <c r="M3" s="60"/>
      <c r="N3" s="104"/>
    </row>
    <row r="4" s="388" customFormat="true" ht="22.5" hidden="false" customHeight="false" outlineLevel="0" collapsed="false">
      <c r="A4" s="60" t="s">
        <v>1122</v>
      </c>
      <c r="B4" s="60"/>
      <c r="C4" s="60"/>
      <c r="D4" s="60"/>
      <c r="E4" s="60"/>
      <c r="F4" s="60"/>
      <c r="G4" s="60"/>
      <c r="H4" s="60"/>
      <c r="I4" s="60"/>
      <c r="J4" s="60"/>
      <c r="K4" s="60"/>
      <c r="L4" s="60"/>
      <c r="M4" s="60"/>
      <c r="N4" s="104"/>
    </row>
    <row r="5" s="388" customFormat="true" ht="22.5" hidden="false" customHeight="false" outlineLevel="0" collapsed="false">
      <c r="A5" s="60" t="s">
        <v>1126</v>
      </c>
      <c r="B5" s="60"/>
      <c r="C5" s="60"/>
      <c r="D5" s="60"/>
      <c r="E5" s="60"/>
      <c r="F5" s="60"/>
      <c r="G5" s="60"/>
      <c r="H5" s="60"/>
      <c r="I5" s="60"/>
      <c r="J5" s="60"/>
      <c r="K5" s="60"/>
      <c r="L5" s="60"/>
      <c r="M5" s="60"/>
      <c r="N5" s="104"/>
    </row>
    <row r="6" s="388" customFormat="true" ht="22.5" hidden="false" customHeight="false" outlineLevel="0" collapsed="false">
      <c r="A6" s="104"/>
      <c r="B6" s="104"/>
      <c r="C6" s="104"/>
      <c r="D6" s="104"/>
      <c r="E6" s="104"/>
      <c r="F6" s="104"/>
      <c r="G6" s="104"/>
      <c r="H6" s="104"/>
      <c r="I6" s="104"/>
      <c r="J6" s="104"/>
      <c r="K6" s="104"/>
      <c r="L6" s="104"/>
      <c r="M6" s="104"/>
      <c r="N6" s="104"/>
    </row>
    <row r="7" s="45" customFormat="true" ht="12.75" hidden="false" customHeight="false" outlineLevel="0" collapsed="false">
      <c r="A7" s="395"/>
      <c r="B7" s="395"/>
      <c r="C7" s="395"/>
      <c r="D7" s="395"/>
      <c r="E7" s="395"/>
      <c r="F7" s="395"/>
      <c r="G7" s="395"/>
      <c r="H7" s="395"/>
      <c r="I7" s="395"/>
      <c r="J7" s="395"/>
      <c r="K7" s="395"/>
      <c r="L7" s="395"/>
      <c r="M7" s="395"/>
      <c r="N7" s="395"/>
    </row>
    <row r="8" customFormat="false" ht="12.75" hidden="false" customHeight="true" outlineLevel="0" collapsed="false">
      <c r="A8" s="392" t="s">
        <v>180</v>
      </c>
      <c r="B8" s="66" t="s">
        <v>1114</v>
      </c>
      <c r="C8" s="118" t="s">
        <v>659</v>
      </c>
      <c r="D8" s="118"/>
      <c r="E8" s="118"/>
      <c r="F8" s="118"/>
      <c r="G8" s="118"/>
      <c r="H8" s="120" t="s">
        <v>660</v>
      </c>
      <c r="I8" s="120"/>
      <c r="J8" s="120"/>
      <c r="K8" s="120"/>
      <c r="L8" s="120"/>
      <c r="M8" s="120"/>
      <c r="N8" s="393" t="s">
        <v>1124</v>
      </c>
    </row>
    <row r="9" customFormat="false" ht="12.75" hidden="false" customHeight="true" outlineLevel="0" collapsed="false">
      <c r="A9" s="392"/>
      <c r="B9" s="66"/>
      <c r="C9" s="66" t="s">
        <v>661</v>
      </c>
      <c r="D9" s="276" t="s">
        <v>1115</v>
      </c>
      <c r="E9" s="108" t="s">
        <v>663</v>
      </c>
      <c r="F9" s="108"/>
      <c r="G9" s="275" t="s">
        <v>664</v>
      </c>
      <c r="H9" s="66" t="s">
        <v>661</v>
      </c>
      <c r="I9" s="66" t="s">
        <v>665</v>
      </c>
      <c r="J9" s="66" t="s">
        <v>666</v>
      </c>
      <c r="K9" s="106" t="s">
        <v>667</v>
      </c>
      <c r="L9" s="106"/>
      <c r="M9" s="106"/>
      <c r="N9" s="393"/>
    </row>
    <row r="10" customFormat="false" ht="12.75" hidden="false" customHeight="false" outlineLevel="0" collapsed="false">
      <c r="A10" s="392"/>
      <c r="B10" s="66"/>
      <c r="C10" s="66"/>
      <c r="D10" s="276"/>
      <c r="E10" s="111" t="s">
        <v>668</v>
      </c>
      <c r="F10" s="111" t="s">
        <v>669</v>
      </c>
      <c r="G10" s="275"/>
      <c r="H10" s="66"/>
      <c r="I10" s="66"/>
      <c r="J10" s="66"/>
      <c r="K10" s="66" t="s">
        <v>661</v>
      </c>
      <c r="L10" s="108" t="s">
        <v>670</v>
      </c>
      <c r="M10" s="112" t="s">
        <v>671</v>
      </c>
      <c r="N10" s="393"/>
    </row>
    <row r="11" customFormat="false" ht="12.75" hidden="false" customHeight="false" outlineLevel="0" collapsed="false">
      <c r="A11" s="392"/>
      <c r="B11" s="66"/>
      <c r="C11" s="66"/>
      <c r="D11" s="276"/>
      <c r="E11" s="118" t="s">
        <v>672</v>
      </c>
      <c r="F11" s="118"/>
      <c r="G11" s="275"/>
      <c r="H11" s="66"/>
      <c r="I11" s="66"/>
      <c r="J11" s="66"/>
      <c r="K11" s="66"/>
      <c r="L11" s="119" t="s">
        <v>673</v>
      </c>
      <c r="M11" s="119"/>
      <c r="N11" s="393"/>
    </row>
    <row r="13" customFormat="false" ht="14.25" hidden="false" customHeight="false" outlineLevel="0" collapsed="false">
      <c r="A13" s="278" t="s">
        <v>1116</v>
      </c>
      <c r="B13" s="278"/>
      <c r="C13" s="278"/>
      <c r="D13" s="278"/>
      <c r="E13" s="278"/>
      <c r="F13" s="278"/>
      <c r="G13" s="278"/>
      <c r="H13" s="278"/>
      <c r="I13" s="278"/>
      <c r="J13" s="278"/>
      <c r="K13" s="278"/>
      <c r="L13" s="278"/>
      <c r="M13" s="278"/>
    </row>
    <row r="15" customFormat="false" ht="12.75" hidden="false" customHeight="false" outlineLevel="0" collapsed="false">
      <c r="A15" s="170" t="s">
        <v>1104</v>
      </c>
      <c r="B15" s="133" t="n">
        <v>109.6</v>
      </c>
      <c r="C15" s="133" t="n">
        <v>119.9</v>
      </c>
      <c r="D15" s="133" t="n">
        <v>103.2</v>
      </c>
      <c r="E15" s="133" t="n">
        <v>119.7</v>
      </c>
      <c r="F15" s="133" t="n">
        <v>124.7</v>
      </c>
      <c r="G15" s="133" t="n">
        <v>108.1</v>
      </c>
      <c r="H15" s="133" t="n">
        <v>108.5</v>
      </c>
      <c r="I15" s="133" t="n">
        <v>128.5</v>
      </c>
      <c r="J15" s="133" t="n">
        <v>103.9</v>
      </c>
      <c r="K15" s="133" t="n">
        <v>108.5</v>
      </c>
      <c r="L15" s="133" t="n">
        <v>98.1</v>
      </c>
      <c r="M15" s="133" t="n">
        <v>110.5</v>
      </c>
      <c r="N15" s="394" t="s">
        <v>969</v>
      </c>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row>
    <row r="16" customFormat="false" ht="12.75" hidden="false" customHeight="false" outlineLevel="0" collapsed="false">
      <c r="A16" s="170" t="s">
        <v>1105</v>
      </c>
      <c r="B16" s="133" t="n">
        <v>120.7</v>
      </c>
      <c r="C16" s="133" t="n">
        <v>116.2</v>
      </c>
      <c r="D16" s="133" t="n">
        <v>90.9</v>
      </c>
      <c r="E16" s="133" t="n">
        <v>115.8</v>
      </c>
      <c r="F16" s="133" t="n">
        <v>122</v>
      </c>
      <c r="G16" s="133" t="n">
        <v>103.3</v>
      </c>
      <c r="H16" s="133" t="n">
        <v>113.4</v>
      </c>
      <c r="I16" s="133" t="n">
        <v>146.1</v>
      </c>
      <c r="J16" s="133" t="n">
        <v>120.3</v>
      </c>
      <c r="K16" s="133" t="n">
        <v>112.5</v>
      </c>
      <c r="L16" s="133" t="n">
        <v>104.5</v>
      </c>
      <c r="M16" s="133" t="n">
        <v>114</v>
      </c>
      <c r="N16" s="394" t="s">
        <v>969</v>
      </c>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row>
    <row r="17" customFormat="false" ht="12.75" hidden="false" customHeight="false" outlineLevel="0" collapsed="false">
      <c r="A17" s="117"/>
      <c r="B17" s="123"/>
      <c r="C17" s="123"/>
      <c r="D17" s="123"/>
      <c r="E17" s="123"/>
      <c r="F17" s="123"/>
      <c r="G17" s="123"/>
      <c r="H17" s="123"/>
      <c r="I17" s="123"/>
      <c r="J17" s="123"/>
      <c r="K17" s="123"/>
      <c r="L17" s="123"/>
      <c r="M17" s="123"/>
      <c r="N17" s="180"/>
    </row>
    <row r="18" customFormat="false" ht="12.75" hidden="false" customHeight="false" outlineLevel="0" collapsed="false">
      <c r="A18" s="122" t="n">
        <v>2004</v>
      </c>
      <c r="N18" s="180"/>
    </row>
    <row r="19" customFormat="false" ht="12.75" hidden="false" customHeight="false" outlineLevel="0" collapsed="false">
      <c r="A19" s="170" t="s">
        <v>244</v>
      </c>
      <c r="B19" s="133" t="n">
        <v>109.8</v>
      </c>
      <c r="C19" s="133" t="n">
        <v>110.8</v>
      </c>
      <c r="D19" s="133" t="n">
        <v>92.2</v>
      </c>
      <c r="E19" s="133" t="n">
        <v>120.5</v>
      </c>
      <c r="F19" s="133" t="n">
        <v>114</v>
      </c>
      <c r="G19" s="133" t="n">
        <v>78.9</v>
      </c>
      <c r="H19" s="133" t="n">
        <v>102.8</v>
      </c>
      <c r="I19" s="133" t="n">
        <v>154.2</v>
      </c>
      <c r="J19" s="133" t="n">
        <v>102.3</v>
      </c>
      <c r="K19" s="133" t="n">
        <v>102.1</v>
      </c>
      <c r="L19" s="133" t="n">
        <v>98.8</v>
      </c>
      <c r="M19" s="133" t="n">
        <v>102.7</v>
      </c>
      <c r="N19" s="394" t="s">
        <v>969</v>
      </c>
      <c r="O19" s="123"/>
      <c r="P19" s="123"/>
      <c r="Q19" s="123"/>
      <c r="R19" s="123"/>
      <c r="S19" s="123"/>
      <c r="T19" s="123"/>
      <c r="U19" s="123"/>
      <c r="V19" s="123"/>
      <c r="W19" s="123"/>
      <c r="X19" s="123"/>
      <c r="Y19" s="123"/>
      <c r="Z19" s="123"/>
    </row>
    <row r="20" customFormat="false" ht="12.75" hidden="false" customHeight="false" outlineLevel="0" collapsed="false">
      <c r="A20" s="170" t="s">
        <v>209</v>
      </c>
      <c r="B20" s="133" t="n">
        <v>113.8</v>
      </c>
      <c r="C20" s="133" t="n">
        <v>110.6</v>
      </c>
      <c r="D20" s="133" t="n">
        <v>79.5</v>
      </c>
      <c r="E20" s="133" t="n">
        <v>102.1</v>
      </c>
      <c r="F20" s="133" t="n">
        <v>125.5</v>
      </c>
      <c r="G20" s="133" t="n">
        <v>92.3</v>
      </c>
      <c r="H20" s="133" t="n">
        <v>106.8</v>
      </c>
      <c r="I20" s="133" t="n">
        <v>137.1</v>
      </c>
      <c r="J20" s="133" t="n">
        <v>107.4</v>
      </c>
      <c r="K20" s="133" t="n">
        <v>106.3</v>
      </c>
      <c r="L20" s="133" t="n">
        <v>97.8</v>
      </c>
      <c r="M20" s="133" t="n">
        <v>107.9</v>
      </c>
      <c r="N20" s="394" t="s">
        <v>969</v>
      </c>
      <c r="O20" s="123"/>
      <c r="P20" s="123"/>
      <c r="Q20" s="123"/>
      <c r="R20" s="123"/>
      <c r="S20" s="123"/>
      <c r="T20" s="123"/>
      <c r="U20" s="123"/>
      <c r="V20" s="123"/>
      <c r="W20" s="123"/>
      <c r="X20" s="123"/>
      <c r="Y20" s="123"/>
      <c r="Z20" s="123"/>
    </row>
    <row r="21" customFormat="false" ht="12.75" hidden="false" customHeight="false" outlineLevel="0" collapsed="false">
      <c r="A21" s="170" t="s">
        <v>210</v>
      </c>
      <c r="B21" s="133" t="n">
        <v>128.5</v>
      </c>
      <c r="C21" s="133" t="n">
        <v>113</v>
      </c>
      <c r="D21" s="133" t="n">
        <v>94.9</v>
      </c>
      <c r="E21" s="133" t="n">
        <v>121.4</v>
      </c>
      <c r="F21" s="133" t="n">
        <v>117.1</v>
      </c>
      <c r="G21" s="133" t="n">
        <v>81.4</v>
      </c>
      <c r="H21" s="133" t="n">
        <v>121.4</v>
      </c>
      <c r="I21" s="133" t="n">
        <v>192.3</v>
      </c>
      <c r="J21" s="133" t="n">
        <v>117.2</v>
      </c>
      <c r="K21" s="133" t="n">
        <v>120.6</v>
      </c>
      <c r="L21" s="133" t="n">
        <v>104.9</v>
      </c>
      <c r="M21" s="133" t="n">
        <v>123.6</v>
      </c>
      <c r="N21" s="394" t="s">
        <v>969</v>
      </c>
      <c r="O21" s="123"/>
      <c r="P21" s="123"/>
      <c r="Q21" s="123"/>
      <c r="R21" s="123"/>
      <c r="S21" s="123"/>
      <c r="T21" s="123"/>
      <c r="U21" s="123"/>
      <c r="V21" s="123"/>
      <c r="W21" s="123"/>
      <c r="X21" s="123"/>
      <c r="Y21" s="123"/>
      <c r="Z21" s="123"/>
    </row>
    <row r="22" customFormat="false" ht="12.75" hidden="false" customHeight="false" outlineLevel="0" collapsed="false">
      <c r="A22" s="170" t="s">
        <v>211</v>
      </c>
      <c r="B22" s="133" t="n">
        <v>119.7</v>
      </c>
      <c r="C22" s="133" t="n">
        <v>106.9</v>
      </c>
      <c r="D22" s="133" t="n">
        <v>86.2</v>
      </c>
      <c r="E22" s="133" t="n">
        <v>101.7</v>
      </c>
      <c r="F22" s="133" t="n">
        <v>114.2</v>
      </c>
      <c r="G22" s="133" t="n">
        <v>101.3</v>
      </c>
      <c r="H22" s="133" t="n">
        <v>113</v>
      </c>
      <c r="I22" s="133" t="n">
        <v>110.8</v>
      </c>
      <c r="J22" s="133" t="n">
        <v>108.1</v>
      </c>
      <c r="K22" s="133" t="n">
        <v>113.4</v>
      </c>
      <c r="L22" s="133" t="n">
        <v>104.5</v>
      </c>
      <c r="M22" s="133" t="n">
        <v>115</v>
      </c>
      <c r="N22" s="394" t="s">
        <v>969</v>
      </c>
      <c r="O22" s="123"/>
      <c r="P22" s="123"/>
      <c r="Q22" s="123"/>
      <c r="R22" s="123"/>
      <c r="S22" s="123"/>
      <c r="T22" s="123"/>
      <c r="U22" s="123"/>
      <c r="V22" s="123"/>
      <c r="W22" s="123"/>
      <c r="X22" s="123"/>
      <c r="Y22" s="123"/>
      <c r="Z22" s="123"/>
    </row>
    <row r="23" customFormat="false" ht="12.75" hidden="false" customHeight="false" outlineLevel="0" collapsed="false">
      <c r="A23" s="170" t="s">
        <v>212</v>
      </c>
      <c r="B23" s="133" t="n">
        <v>119.1</v>
      </c>
      <c r="C23" s="133" t="n">
        <v>118.9</v>
      </c>
      <c r="D23" s="133" t="n">
        <v>84.9</v>
      </c>
      <c r="E23" s="133" t="n">
        <v>119.2</v>
      </c>
      <c r="F23" s="133" t="n">
        <v>125.3</v>
      </c>
      <c r="G23" s="133" t="n">
        <v>104.3</v>
      </c>
      <c r="H23" s="133" t="n">
        <v>111.6</v>
      </c>
      <c r="I23" s="133" t="n">
        <v>186.7</v>
      </c>
      <c r="J23" s="133" t="n">
        <v>119.3</v>
      </c>
      <c r="K23" s="133" t="n">
        <v>110.1</v>
      </c>
      <c r="L23" s="133" t="n">
        <v>100.5</v>
      </c>
      <c r="M23" s="133" t="n">
        <v>111.9</v>
      </c>
      <c r="N23" s="394" t="s">
        <v>969</v>
      </c>
      <c r="O23" s="123"/>
      <c r="P23" s="123"/>
      <c r="Q23" s="123"/>
      <c r="R23" s="123"/>
      <c r="S23" s="123"/>
      <c r="T23" s="123"/>
      <c r="U23" s="123"/>
      <c r="V23" s="123"/>
      <c r="W23" s="123"/>
      <c r="X23" s="123"/>
      <c r="Y23" s="123"/>
      <c r="Z23" s="123"/>
    </row>
    <row r="24" customFormat="false" ht="12.75" hidden="false" customHeight="false" outlineLevel="0" collapsed="false">
      <c r="A24" s="170" t="s">
        <v>213</v>
      </c>
      <c r="B24" s="133" t="n">
        <v>124.7</v>
      </c>
      <c r="C24" s="133" t="n">
        <v>115.9</v>
      </c>
      <c r="D24" s="133" t="n">
        <v>94.1</v>
      </c>
      <c r="E24" s="133" t="n">
        <v>120.9</v>
      </c>
      <c r="F24" s="133" t="n">
        <v>110.7</v>
      </c>
      <c r="G24" s="133" t="n">
        <v>122.5</v>
      </c>
      <c r="H24" s="133" t="n">
        <v>117.4</v>
      </c>
      <c r="I24" s="133" t="n">
        <v>124.7</v>
      </c>
      <c r="J24" s="133" t="n">
        <v>121.6</v>
      </c>
      <c r="K24" s="133" t="n">
        <v>117</v>
      </c>
      <c r="L24" s="133" t="n">
        <v>115.5</v>
      </c>
      <c r="M24" s="133" t="n">
        <v>117.3</v>
      </c>
      <c r="N24" s="394" t="s">
        <v>969</v>
      </c>
      <c r="O24" s="123"/>
      <c r="P24" s="123"/>
      <c r="Q24" s="123"/>
      <c r="R24" s="123"/>
      <c r="S24" s="123"/>
      <c r="T24" s="123"/>
      <c r="U24" s="123"/>
      <c r="V24" s="123"/>
      <c r="W24" s="123"/>
      <c r="X24" s="123"/>
      <c r="Y24" s="123"/>
      <c r="Z24" s="123"/>
    </row>
    <row r="25" customFormat="false" ht="12.75" hidden="false" customHeight="false" outlineLevel="0" collapsed="false">
      <c r="A25" s="170" t="s">
        <v>214</v>
      </c>
      <c r="B25" s="133" t="n">
        <v>121.3</v>
      </c>
      <c r="C25" s="133" t="n">
        <v>117.8</v>
      </c>
      <c r="D25" s="133" t="n">
        <v>99.2</v>
      </c>
      <c r="E25" s="133" t="n">
        <v>108.8</v>
      </c>
      <c r="F25" s="133" t="n">
        <v>122.9</v>
      </c>
      <c r="G25" s="133" t="n">
        <v>129</v>
      </c>
      <c r="H25" s="133" t="n">
        <v>113.9</v>
      </c>
      <c r="I25" s="133" t="n">
        <v>153.4</v>
      </c>
      <c r="J25" s="133" t="n">
        <v>119.8</v>
      </c>
      <c r="K25" s="133" t="n">
        <v>113</v>
      </c>
      <c r="L25" s="133" t="n">
        <v>102.3</v>
      </c>
      <c r="M25" s="133" t="n">
        <v>115</v>
      </c>
      <c r="N25" s="394" t="s">
        <v>969</v>
      </c>
      <c r="O25" s="123"/>
      <c r="P25" s="123"/>
      <c r="Q25" s="123"/>
      <c r="R25" s="123"/>
      <c r="S25" s="123"/>
      <c r="T25" s="123"/>
      <c r="U25" s="123"/>
      <c r="V25" s="123"/>
      <c r="W25" s="123"/>
      <c r="X25" s="123"/>
      <c r="Y25" s="123"/>
      <c r="Z25" s="123"/>
    </row>
    <row r="26" customFormat="false" ht="12.75" hidden="false" customHeight="false" outlineLevel="0" collapsed="false">
      <c r="A26" s="170" t="s">
        <v>215</v>
      </c>
      <c r="B26" s="133" t="n">
        <v>108.7</v>
      </c>
      <c r="C26" s="133" t="n">
        <v>117.1</v>
      </c>
      <c r="D26" s="133" t="n">
        <v>102.4</v>
      </c>
      <c r="E26" s="133" t="n">
        <v>115.9</v>
      </c>
      <c r="F26" s="133" t="n">
        <v>120.8</v>
      </c>
      <c r="G26" s="133" t="n">
        <v>111.1</v>
      </c>
      <c r="H26" s="133" t="n">
        <v>101.3</v>
      </c>
      <c r="I26" s="133" t="n">
        <v>117.1</v>
      </c>
      <c r="J26" s="133" t="n">
        <v>118.7</v>
      </c>
      <c r="K26" s="133" t="n">
        <v>100</v>
      </c>
      <c r="L26" s="133" t="n">
        <v>97.9</v>
      </c>
      <c r="M26" s="133" t="n">
        <v>100.5</v>
      </c>
      <c r="N26" s="394" t="s">
        <v>969</v>
      </c>
      <c r="O26" s="123"/>
      <c r="P26" s="123"/>
      <c r="Q26" s="123"/>
      <c r="R26" s="123"/>
      <c r="S26" s="123"/>
      <c r="T26" s="123"/>
      <c r="U26" s="123"/>
      <c r="V26" s="123"/>
      <c r="W26" s="123"/>
      <c r="X26" s="123"/>
      <c r="Y26" s="123"/>
      <c r="Z26" s="123"/>
    </row>
    <row r="27" customFormat="false" ht="12.75" hidden="false" customHeight="false" outlineLevel="0" collapsed="false">
      <c r="A27" s="170" t="s">
        <v>216</v>
      </c>
      <c r="B27" s="133" t="n">
        <v>123.8</v>
      </c>
      <c r="C27" s="133" t="n">
        <v>119</v>
      </c>
      <c r="D27" s="133" t="n">
        <v>78.7</v>
      </c>
      <c r="E27" s="133" t="n">
        <v>116.7</v>
      </c>
      <c r="F27" s="133" t="n">
        <v>129.1</v>
      </c>
      <c r="G27" s="133" t="n">
        <v>100.6</v>
      </c>
      <c r="H27" s="133" t="n">
        <v>116.2</v>
      </c>
      <c r="I27" s="133" t="n">
        <v>108.3</v>
      </c>
      <c r="J27" s="133" t="n">
        <v>124.9</v>
      </c>
      <c r="K27" s="133" t="n">
        <v>115.8</v>
      </c>
      <c r="L27" s="133" t="n">
        <v>106.7</v>
      </c>
      <c r="M27" s="133" t="n">
        <v>117.5</v>
      </c>
      <c r="N27" s="394" t="s">
        <v>969</v>
      </c>
      <c r="O27" s="123"/>
      <c r="P27" s="123"/>
      <c r="Q27" s="123"/>
      <c r="R27" s="123"/>
      <c r="S27" s="123"/>
      <c r="T27" s="123"/>
      <c r="U27" s="123"/>
      <c r="V27" s="123"/>
      <c r="W27" s="123"/>
      <c r="X27" s="123"/>
      <c r="Y27" s="123"/>
      <c r="Z27" s="123"/>
    </row>
    <row r="28" customFormat="false" ht="12.75" hidden="false" customHeight="false" outlineLevel="0" collapsed="false">
      <c r="A28" s="170" t="s">
        <v>217</v>
      </c>
      <c r="B28" s="133" t="n">
        <v>129.8</v>
      </c>
      <c r="C28" s="133" t="n">
        <v>123.4</v>
      </c>
      <c r="D28" s="133" t="n">
        <v>96.9</v>
      </c>
      <c r="E28" s="133" t="n">
        <v>124.6</v>
      </c>
      <c r="F28" s="133" t="n">
        <v>131</v>
      </c>
      <c r="G28" s="133" t="n">
        <v>101.4</v>
      </c>
      <c r="H28" s="133" t="n">
        <v>122</v>
      </c>
      <c r="I28" s="133" t="n">
        <v>135</v>
      </c>
      <c r="J28" s="133" t="n">
        <v>142.6</v>
      </c>
      <c r="K28" s="133" t="n">
        <v>120.7</v>
      </c>
      <c r="L28" s="133" t="n">
        <v>114.5</v>
      </c>
      <c r="M28" s="133" t="n">
        <v>121.8</v>
      </c>
      <c r="N28" s="394" t="s">
        <v>969</v>
      </c>
      <c r="O28" s="123"/>
      <c r="P28" s="123"/>
      <c r="Q28" s="123"/>
      <c r="R28" s="123"/>
      <c r="S28" s="123"/>
      <c r="T28" s="123"/>
      <c r="U28" s="123"/>
      <c r="V28" s="123"/>
      <c r="W28" s="123"/>
      <c r="X28" s="123"/>
      <c r="Y28" s="123"/>
      <c r="Z28" s="123"/>
    </row>
    <row r="29" customFormat="false" ht="12.75" hidden="false" customHeight="false" outlineLevel="0" collapsed="false">
      <c r="A29" s="170" t="s">
        <v>218</v>
      </c>
      <c r="B29" s="133" t="n">
        <v>136.3</v>
      </c>
      <c r="C29" s="133" t="n">
        <v>131.8</v>
      </c>
      <c r="D29" s="133" t="n">
        <v>99.3</v>
      </c>
      <c r="E29" s="133" t="n">
        <v>132.7</v>
      </c>
      <c r="F29" s="133" t="n">
        <v>135.6</v>
      </c>
      <c r="G29" s="133" t="n">
        <v>122.9</v>
      </c>
      <c r="H29" s="133" t="n">
        <v>128</v>
      </c>
      <c r="I29" s="133" t="n">
        <v>156.9</v>
      </c>
      <c r="J29" s="133" t="n">
        <v>140</v>
      </c>
      <c r="K29" s="133" t="n">
        <v>126.9</v>
      </c>
      <c r="L29" s="133" t="n">
        <v>120.1</v>
      </c>
      <c r="M29" s="133" t="n">
        <v>128.2</v>
      </c>
      <c r="N29" s="394" t="s">
        <v>969</v>
      </c>
      <c r="O29" s="123"/>
      <c r="P29" s="123"/>
      <c r="Q29" s="123"/>
      <c r="R29" s="123"/>
      <c r="S29" s="123"/>
      <c r="T29" s="123"/>
      <c r="U29" s="123"/>
      <c r="V29" s="123"/>
      <c r="W29" s="123"/>
      <c r="X29" s="123"/>
      <c r="Y29" s="123"/>
      <c r="Z29" s="123"/>
    </row>
    <row r="30" customFormat="false" ht="12.75" hidden="false" customHeight="false" outlineLevel="0" collapsed="false">
      <c r="A30" s="170" t="s">
        <v>219</v>
      </c>
      <c r="B30" s="133" t="n">
        <v>113.2</v>
      </c>
      <c r="C30" s="133" t="n">
        <v>108.9</v>
      </c>
      <c r="D30" s="133" t="n">
        <v>82.4</v>
      </c>
      <c r="E30" s="133" t="n">
        <v>105.6</v>
      </c>
      <c r="F30" s="133" t="n">
        <v>118.1</v>
      </c>
      <c r="G30" s="133" t="n">
        <v>93.5</v>
      </c>
      <c r="H30" s="133" t="n">
        <v>106.2</v>
      </c>
      <c r="I30" s="133" t="n">
        <v>176.3</v>
      </c>
      <c r="J30" s="133" t="n">
        <v>121.2</v>
      </c>
      <c r="K30" s="133" t="n">
        <v>104.4</v>
      </c>
      <c r="L30" s="133" t="n">
        <v>90.9</v>
      </c>
      <c r="M30" s="133" t="n">
        <v>106.9</v>
      </c>
      <c r="N30" s="394" t="s">
        <v>969</v>
      </c>
      <c r="O30" s="123"/>
      <c r="P30" s="123"/>
      <c r="Q30" s="123"/>
      <c r="R30" s="123"/>
      <c r="S30" s="123"/>
      <c r="T30" s="123"/>
      <c r="U30" s="123"/>
      <c r="V30" s="123"/>
      <c r="W30" s="123"/>
      <c r="X30" s="123"/>
      <c r="Y30" s="123"/>
      <c r="Z30" s="123"/>
    </row>
    <row r="31" customFormat="false" ht="12.75" hidden="false" customHeight="false" outlineLevel="0" collapsed="false">
      <c r="A31" s="117"/>
      <c r="B31" s="133"/>
      <c r="C31" s="133"/>
      <c r="D31" s="133"/>
      <c r="E31" s="133"/>
      <c r="F31" s="133"/>
      <c r="G31" s="133"/>
      <c r="H31" s="133"/>
      <c r="I31" s="133"/>
      <c r="J31" s="133"/>
      <c r="K31" s="133"/>
      <c r="L31" s="133"/>
      <c r="M31" s="133"/>
      <c r="N31" s="180"/>
      <c r="O31" s="123"/>
      <c r="P31" s="123"/>
      <c r="Q31" s="123"/>
      <c r="R31" s="123"/>
      <c r="S31" s="123"/>
      <c r="T31" s="123"/>
      <c r="U31" s="123"/>
      <c r="V31" s="123"/>
      <c r="W31" s="123"/>
      <c r="X31" s="123"/>
      <c r="Y31" s="123"/>
      <c r="Z31" s="123"/>
    </row>
    <row r="32" customFormat="false" ht="12.75" hidden="false" customHeight="false" outlineLevel="0" collapsed="false">
      <c r="A32" s="122" t="n">
        <v>2005</v>
      </c>
      <c r="B32" s="133"/>
      <c r="C32" s="133"/>
      <c r="D32" s="133"/>
      <c r="E32" s="133"/>
      <c r="F32" s="133"/>
      <c r="G32" s="133"/>
      <c r="H32" s="133"/>
      <c r="I32" s="133"/>
      <c r="J32" s="133"/>
      <c r="K32" s="133"/>
      <c r="L32" s="133"/>
      <c r="M32" s="133"/>
      <c r="N32" s="180"/>
      <c r="O32" s="123"/>
      <c r="P32" s="123"/>
      <c r="Q32" s="123"/>
      <c r="R32" s="123"/>
      <c r="S32" s="123"/>
      <c r="T32" s="123"/>
      <c r="U32" s="123"/>
      <c r="V32" s="123"/>
      <c r="W32" s="123"/>
      <c r="X32" s="123"/>
      <c r="Y32" s="123"/>
      <c r="Z32" s="123"/>
    </row>
    <row r="33" customFormat="false" ht="12.75" hidden="false" customHeight="false" outlineLevel="0" collapsed="false">
      <c r="A33" s="170" t="s">
        <v>244</v>
      </c>
      <c r="B33" s="133" t="n">
        <v>119.6</v>
      </c>
      <c r="C33" s="133" t="n">
        <v>117.3</v>
      </c>
      <c r="D33" s="133" t="n">
        <v>81.5</v>
      </c>
      <c r="E33" s="133" t="n">
        <v>116</v>
      </c>
      <c r="F33" s="133" t="n">
        <v>122.5</v>
      </c>
      <c r="G33" s="133" t="n">
        <v>110.9</v>
      </c>
      <c r="H33" s="133" t="n">
        <v>112.7</v>
      </c>
      <c r="I33" s="133" t="n">
        <v>158.1</v>
      </c>
      <c r="J33" s="133" t="n">
        <v>128.5</v>
      </c>
      <c r="K33" s="133" t="n">
        <v>111.2</v>
      </c>
      <c r="L33" s="133" t="n">
        <v>108.4</v>
      </c>
      <c r="M33" s="133" t="n">
        <v>111.7</v>
      </c>
      <c r="N33" s="394" t="s">
        <v>969</v>
      </c>
      <c r="O33" s="123"/>
      <c r="P33" s="123"/>
      <c r="Q33" s="123"/>
      <c r="R33" s="123"/>
      <c r="S33" s="123"/>
      <c r="T33" s="123"/>
      <c r="U33" s="123"/>
      <c r="V33" s="123"/>
      <c r="W33" s="123"/>
      <c r="X33" s="123"/>
      <c r="Y33" s="123"/>
      <c r="Z33" s="123"/>
    </row>
    <row r="34" customFormat="false" ht="12.75" hidden="false" customHeight="true" outlineLevel="0" collapsed="false">
      <c r="A34" s="390"/>
      <c r="B34" s="391"/>
      <c r="C34" s="391"/>
      <c r="D34" s="391"/>
      <c r="E34" s="391"/>
      <c r="F34" s="391"/>
      <c r="G34" s="391"/>
      <c r="H34" s="391"/>
      <c r="I34" s="391"/>
      <c r="J34" s="391"/>
      <c r="K34" s="391"/>
      <c r="L34" s="391"/>
      <c r="M34" s="39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25" hidden="false" customHeight="false" outlineLevel="0" collapsed="false">
      <c r="A35" s="285" t="s">
        <v>223</v>
      </c>
      <c r="B35" s="285"/>
      <c r="C35" s="285"/>
      <c r="D35" s="285"/>
      <c r="E35" s="285"/>
      <c r="F35" s="285"/>
      <c r="G35" s="285"/>
      <c r="H35" s="285"/>
      <c r="I35" s="285"/>
      <c r="J35" s="285"/>
      <c r="K35" s="285"/>
      <c r="L35" s="285"/>
      <c r="M35" s="285"/>
    </row>
    <row r="37" customFormat="false" ht="12.75" hidden="false" customHeight="false" outlineLevel="0" collapsed="false">
      <c r="A37" s="170" t="s">
        <v>1104</v>
      </c>
      <c r="B37" s="133" t="n">
        <v>112.3</v>
      </c>
      <c r="C37" s="133" t="n">
        <v>121.6</v>
      </c>
      <c r="D37" s="133" t="n">
        <v>105.7</v>
      </c>
      <c r="E37" s="133" t="n">
        <v>122.5</v>
      </c>
      <c r="F37" s="133" t="n">
        <v>123.3</v>
      </c>
      <c r="G37" s="133" t="n">
        <v>116.4</v>
      </c>
      <c r="H37" s="133" t="n">
        <v>111.3</v>
      </c>
      <c r="I37" s="133" t="n">
        <v>114.2</v>
      </c>
      <c r="J37" s="133" t="n">
        <v>104.1</v>
      </c>
      <c r="K37" s="133" t="n">
        <v>111.6</v>
      </c>
      <c r="L37" s="133" t="n">
        <v>105.2</v>
      </c>
      <c r="M37" s="133" t="n">
        <v>112.9</v>
      </c>
      <c r="N37" s="133" t="n">
        <v>110.9</v>
      </c>
      <c r="O37" s="123"/>
      <c r="P37" s="123"/>
      <c r="Q37" s="123"/>
      <c r="R37" s="123"/>
      <c r="S37" s="123"/>
      <c r="T37" s="123"/>
      <c r="U37" s="123"/>
      <c r="V37" s="123"/>
      <c r="W37" s="123"/>
      <c r="X37" s="123"/>
      <c r="Y37" s="123"/>
      <c r="Z37" s="123"/>
      <c r="AA37" s="123"/>
      <c r="AB37" s="123"/>
      <c r="AC37" s="123"/>
      <c r="AD37" s="123"/>
    </row>
    <row r="38" customFormat="false" ht="12.75" hidden="false" customHeight="false" outlineLevel="0" collapsed="false">
      <c r="A38" s="170" t="s">
        <v>1105</v>
      </c>
      <c r="B38" s="133" t="n">
        <v>122.6</v>
      </c>
      <c r="C38" s="133" t="n">
        <v>117.7</v>
      </c>
      <c r="D38" s="133" t="n">
        <v>92.3</v>
      </c>
      <c r="E38" s="133" t="n">
        <v>118</v>
      </c>
      <c r="F38" s="133" t="n">
        <v>119.2</v>
      </c>
      <c r="G38" s="133" t="n">
        <v>116.2</v>
      </c>
      <c r="H38" s="133" t="n">
        <v>114.8</v>
      </c>
      <c r="I38" s="133" t="n">
        <v>123.3</v>
      </c>
      <c r="J38" s="133" t="n">
        <v>107.8</v>
      </c>
      <c r="K38" s="133" t="n">
        <v>115</v>
      </c>
      <c r="L38" s="133" t="n">
        <v>112.9</v>
      </c>
      <c r="M38" s="133" t="n">
        <v>115.5</v>
      </c>
      <c r="N38" s="133" t="n">
        <v>110.6</v>
      </c>
      <c r="O38" s="123"/>
      <c r="P38" s="123"/>
      <c r="Q38" s="123"/>
      <c r="R38" s="123"/>
      <c r="S38" s="123"/>
      <c r="T38" s="123"/>
      <c r="U38" s="123"/>
      <c r="V38" s="123"/>
      <c r="W38" s="123"/>
      <c r="X38" s="123"/>
      <c r="Y38" s="123"/>
      <c r="Z38" s="123"/>
      <c r="AA38" s="123"/>
      <c r="AB38" s="123"/>
      <c r="AC38" s="123"/>
      <c r="AD38" s="123"/>
    </row>
    <row r="39" customFormat="false" ht="12.75" hidden="false" customHeight="false" outlineLevel="0" collapsed="false">
      <c r="A39" s="117"/>
      <c r="B39" s="133"/>
      <c r="C39" s="133"/>
      <c r="D39" s="133"/>
      <c r="E39" s="133"/>
      <c r="F39" s="133"/>
      <c r="G39" s="133"/>
      <c r="H39" s="133"/>
      <c r="I39" s="133"/>
      <c r="J39" s="133"/>
      <c r="K39" s="133"/>
      <c r="L39" s="133"/>
      <c r="M39" s="133"/>
      <c r="N39" s="133"/>
      <c r="O39" s="123"/>
      <c r="P39" s="123"/>
      <c r="Q39" s="123"/>
      <c r="R39" s="123"/>
      <c r="S39" s="123"/>
      <c r="T39" s="123"/>
      <c r="U39" s="123"/>
      <c r="V39" s="123"/>
      <c r="W39" s="123"/>
      <c r="X39" s="123"/>
      <c r="Y39" s="123"/>
      <c r="Z39" s="123"/>
      <c r="AA39" s="123"/>
      <c r="AB39" s="123"/>
      <c r="AC39" s="123"/>
      <c r="AD39" s="123"/>
    </row>
    <row r="40" customFormat="false" ht="12.75" hidden="false" customHeight="false" outlineLevel="0" collapsed="false">
      <c r="A40" s="122" t="n">
        <v>2004</v>
      </c>
      <c r="B40" s="133"/>
      <c r="C40" s="133"/>
      <c r="D40" s="133"/>
      <c r="E40" s="133"/>
      <c r="F40" s="133"/>
      <c r="G40" s="133"/>
      <c r="H40" s="133"/>
      <c r="I40" s="133"/>
      <c r="J40" s="133"/>
      <c r="K40" s="133"/>
      <c r="L40" s="133"/>
      <c r="M40" s="133"/>
      <c r="N40" s="133"/>
    </row>
    <row r="41" customFormat="false" ht="12.75" hidden="false" customHeight="false" outlineLevel="0" collapsed="false">
      <c r="A41" s="170" t="s">
        <v>244</v>
      </c>
      <c r="B41" s="133" t="n">
        <v>112.2</v>
      </c>
      <c r="C41" s="133" t="n">
        <v>112.3</v>
      </c>
      <c r="D41" s="133" t="n">
        <v>101.4</v>
      </c>
      <c r="E41" s="133" t="n">
        <v>125.7</v>
      </c>
      <c r="F41" s="133" t="n">
        <v>109.2</v>
      </c>
      <c r="G41" s="133" t="n">
        <v>88.5</v>
      </c>
      <c r="H41" s="133" t="n">
        <v>104.9</v>
      </c>
      <c r="I41" s="133" t="n">
        <v>127.5</v>
      </c>
      <c r="J41" s="133" t="n">
        <v>100.8</v>
      </c>
      <c r="K41" s="133" t="n">
        <v>104.8</v>
      </c>
      <c r="L41" s="133" t="n">
        <v>110.1</v>
      </c>
      <c r="M41" s="133" t="n">
        <v>103.8</v>
      </c>
      <c r="N41" s="133" t="n">
        <v>113.3</v>
      </c>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row>
    <row r="42" customFormat="false" ht="12.75" hidden="false" customHeight="false" outlineLevel="0" collapsed="false">
      <c r="A42" s="170" t="s">
        <v>209</v>
      </c>
      <c r="B42" s="133" t="n">
        <v>117.1</v>
      </c>
      <c r="C42" s="133" t="n">
        <v>112.5</v>
      </c>
      <c r="D42" s="133" t="n">
        <v>79.1</v>
      </c>
      <c r="E42" s="133" t="n">
        <v>107.1</v>
      </c>
      <c r="F42" s="133" t="n">
        <v>121.4</v>
      </c>
      <c r="G42" s="133" t="n">
        <v>104.4</v>
      </c>
      <c r="H42" s="133" t="n">
        <v>109.7</v>
      </c>
      <c r="I42" s="133" t="n">
        <v>116.8</v>
      </c>
      <c r="J42" s="133" t="n">
        <v>111.3</v>
      </c>
      <c r="K42" s="133" t="n">
        <v>109.5</v>
      </c>
      <c r="L42" s="133" t="n">
        <v>105.6</v>
      </c>
      <c r="M42" s="133" t="n">
        <v>110.3</v>
      </c>
      <c r="N42" s="133" t="n">
        <v>111.3</v>
      </c>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c r="AS42" s="123"/>
    </row>
    <row r="43" customFormat="false" ht="12.75" hidden="false" customHeight="false" outlineLevel="0" collapsed="false">
      <c r="A43" s="170" t="s">
        <v>210</v>
      </c>
      <c r="B43" s="133" t="n">
        <v>130.6</v>
      </c>
      <c r="C43" s="133" t="n">
        <v>114</v>
      </c>
      <c r="D43" s="133" t="n">
        <v>99.8</v>
      </c>
      <c r="E43" s="133" t="n">
        <v>125.5</v>
      </c>
      <c r="F43" s="133" t="n">
        <v>114</v>
      </c>
      <c r="G43" s="133" t="n">
        <v>86.2</v>
      </c>
      <c r="H43" s="133" t="n">
        <v>123.1</v>
      </c>
      <c r="I43" s="133" t="n">
        <v>161.7</v>
      </c>
      <c r="J43" s="133" t="n">
        <v>108.9</v>
      </c>
      <c r="K43" s="133" t="n">
        <v>123.3</v>
      </c>
      <c r="L43" s="133" t="n">
        <v>116.8</v>
      </c>
      <c r="M43" s="133" t="n">
        <v>124.5</v>
      </c>
      <c r="N43" s="133" t="n">
        <v>117.4</v>
      </c>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row>
    <row r="44" customFormat="false" ht="12.75" hidden="false" customHeight="false" outlineLevel="0" collapsed="false">
      <c r="A44" s="170" t="s">
        <v>211</v>
      </c>
      <c r="B44" s="133" t="n">
        <v>121.7</v>
      </c>
      <c r="C44" s="133" t="n">
        <v>108.4</v>
      </c>
      <c r="D44" s="133" t="n">
        <v>89.1</v>
      </c>
      <c r="E44" s="133" t="n">
        <v>103.9</v>
      </c>
      <c r="F44" s="133" t="n">
        <v>109.8</v>
      </c>
      <c r="G44" s="133" t="n">
        <v>119.3</v>
      </c>
      <c r="H44" s="133" t="n">
        <v>114.6</v>
      </c>
      <c r="I44" s="133" t="n">
        <v>100.5</v>
      </c>
      <c r="J44" s="133" t="n">
        <v>100.5</v>
      </c>
      <c r="K44" s="133" t="n">
        <v>115.6</v>
      </c>
      <c r="L44" s="133" t="n">
        <v>111.5</v>
      </c>
      <c r="M44" s="133" t="n">
        <v>116.4</v>
      </c>
      <c r="N44" s="133" t="n">
        <v>118</v>
      </c>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row>
    <row r="45" customFormat="false" ht="12.75" hidden="false" customHeight="false" outlineLevel="0" collapsed="false">
      <c r="A45" s="170" t="s">
        <v>212</v>
      </c>
      <c r="B45" s="133" t="n">
        <v>121.2</v>
      </c>
      <c r="C45" s="133" t="n">
        <v>121</v>
      </c>
      <c r="D45" s="133" t="n">
        <v>83.3</v>
      </c>
      <c r="E45" s="133" t="n">
        <v>125.2</v>
      </c>
      <c r="F45" s="133" t="n">
        <v>120.9</v>
      </c>
      <c r="G45" s="133" t="n">
        <v>116.9</v>
      </c>
      <c r="H45" s="133" t="n">
        <v>113.3</v>
      </c>
      <c r="I45" s="133" t="n">
        <v>163.7</v>
      </c>
      <c r="J45" s="133" t="n">
        <v>109.2</v>
      </c>
      <c r="K45" s="133" t="n">
        <v>112.8</v>
      </c>
      <c r="L45" s="133" t="n">
        <v>114.6</v>
      </c>
      <c r="M45" s="133" t="n">
        <v>112.5</v>
      </c>
      <c r="N45" s="133" t="n">
        <v>109.3</v>
      </c>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c r="AS45" s="123"/>
    </row>
    <row r="46" customFormat="false" ht="12.75" hidden="false" customHeight="false" outlineLevel="0" collapsed="false">
      <c r="A46" s="170" t="s">
        <v>213</v>
      </c>
      <c r="B46" s="133" t="n">
        <v>126.8</v>
      </c>
      <c r="C46" s="133" t="n">
        <v>115.4</v>
      </c>
      <c r="D46" s="133" t="n">
        <v>97.4</v>
      </c>
      <c r="E46" s="133" t="n">
        <v>123.6</v>
      </c>
      <c r="F46" s="133" t="n">
        <v>103.4</v>
      </c>
      <c r="G46" s="133" t="n">
        <v>134.2</v>
      </c>
      <c r="H46" s="133" t="n">
        <v>118.9</v>
      </c>
      <c r="I46" s="133" t="n">
        <v>111.9</v>
      </c>
      <c r="J46" s="133" t="n">
        <v>111.8</v>
      </c>
      <c r="K46" s="133" t="n">
        <v>119.4</v>
      </c>
      <c r="L46" s="133" t="n">
        <v>122.3</v>
      </c>
      <c r="M46" s="133" t="n">
        <v>118.9</v>
      </c>
      <c r="N46" s="133" t="n">
        <v>109.3</v>
      </c>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c r="AS46" s="123"/>
    </row>
    <row r="47" customFormat="false" ht="12.75" hidden="false" customHeight="false" outlineLevel="0" collapsed="false">
      <c r="A47" s="170" t="s">
        <v>214</v>
      </c>
      <c r="B47" s="133" t="n">
        <v>121.1</v>
      </c>
      <c r="C47" s="133" t="n">
        <v>119.3</v>
      </c>
      <c r="D47" s="133" t="n">
        <v>95</v>
      </c>
      <c r="E47" s="133" t="n">
        <v>110.1</v>
      </c>
      <c r="F47" s="133" t="n">
        <v>119.3</v>
      </c>
      <c r="G47" s="133" t="n">
        <v>147.2</v>
      </c>
      <c r="H47" s="133" t="n">
        <v>113.2</v>
      </c>
      <c r="I47" s="133" t="n">
        <v>131.3</v>
      </c>
      <c r="J47" s="133" t="n">
        <v>109.4</v>
      </c>
      <c r="K47" s="133" t="n">
        <v>113.2</v>
      </c>
      <c r="L47" s="133" t="n">
        <v>109.8</v>
      </c>
      <c r="M47" s="133" t="n">
        <v>113.8</v>
      </c>
      <c r="N47" s="133" t="n">
        <v>108</v>
      </c>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row>
    <row r="48" customFormat="false" ht="12.75" hidden="false" customHeight="false" outlineLevel="0" collapsed="false">
      <c r="A48" s="170" t="s">
        <v>215</v>
      </c>
      <c r="B48" s="133" t="n">
        <v>109.9</v>
      </c>
      <c r="C48" s="133" t="n">
        <v>118.5</v>
      </c>
      <c r="D48" s="133" t="n">
        <v>100.7</v>
      </c>
      <c r="E48" s="133" t="n">
        <v>116.2</v>
      </c>
      <c r="F48" s="133" t="n">
        <v>119.9</v>
      </c>
      <c r="G48" s="133" t="n">
        <v>123.1</v>
      </c>
      <c r="H48" s="133" t="n">
        <v>102.1</v>
      </c>
      <c r="I48" s="133" t="n">
        <v>103.2</v>
      </c>
      <c r="J48" s="133" t="n">
        <v>99.4</v>
      </c>
      <c r="K48" s="133" t="n">
        <v>102.2</v>
      </c>
      <c r="L48" s="133" t="n">
        <v>103.2</v>
      </c>
      <c r="M48" s="133" t="n">
        <v>102</v>
      </c>
      <c r="N48" s="133" t="n">
        <v>103.6</v>
      </c>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row>
    <row r="49" customFormat="false" ht="12.75" hidden="false" customHeight="false" outlineLevel="0" collapsed="false">
      <c r="A49" s="170" t="s">
        <v>216</v>
      </c>
      <c r="B49" s="133" t="n">
        <v>125.8</v>
      </c>
      <c r="C49" s="133" t="n">
        <v>122.1</v>
      </c>
      <c r="D49" s="133" t="n">
        <v>82</v>
      </c>
      <c r="E49" s="133" t="n">
        <v>118.1</v>
      </c>
      <c r="F49" s="133" t="n">
        <v>129.3</v>
      </c>
      <c r="G49" s="133" t="n">
        <v>117.1</v>
      </c>
      <c r="H49" s="133" t="n">
        <v>117.6</v>
      </c>
      <c r="I49" s="133" t="n">
        <v>95.1</v>
      </c>
      <c r="J49" s="133" t="n">
        <v>106.2</v>
      </c>
      <c r="K49" s="133" t="n">
        <v>118.6</v>
      </c>
      <c r="L49" s="133" t="n">
        <v>118.8</v>
      </c>
      <c r="M49" s="133" t="n">
        <v>118.5</v>
      </c>
      <c r="N49" s="133" t="n">
        <v>114.7</v>
      </c>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row>
    <row r="50" customFormat="false" ht="12.75" hidden="false" customHeight="false" outlineLevel="0" collapsed="false">
      <c r="A50" s="170" t="s">
        <v>217</v>
      </c>
      <c r="B50" s="133" t="n">
        <v>133.4</v>
      </c>
      <c r="C50" s="133" t="n">
        <v>123.9</v>
      </c>
      <c r="D50" s="133" t="n">
        <v>93.9</v>
      </c>
      <c r="E50" s="133" t="n">
        <v>123.3</v>
      </c>
      <c r="F50" s="133" t="n">
        <v>129.2</v>
      </c>
      <c r="G50" s="133" t="n">
        <v>113.9</v>
      </c>
      <c r="H50" s="133" t="n">
        <v>125.1</v>
      </c>
      <c r="I50" s="133" t="n">
        <v>108.8</v>
      </c>
      <c r="J50" s="133" t="n">
        <v>116.2</v>
      </c>
      <c r="K50" s="133" t="n">
        <v>125.9</v>
      </c>
      <c r="L50" s="133" t="n">
        <v>124.8</v>
      </c>
      <c r="M50" s="133" t="n">
        <v>126.1</v>
      </c>
      <c r="N50" s="133" t="n">
        <v>115.2</v>
      </c>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row>
    <row r="51" customFormat="false" ht="12.75" hidden="false" customHeight="false" outlineLevel="0" collapsed="false">
      <c r="A51" s="170" t="s">
        <v>218</v>
      </c>
      <c r="B51" s="133" t="n">
        <v>137.2</v>
      </c>
      <c r="C51" s="133" t="n">
        <v>132.8</v>
      </c>
      <c r="D51" s="133" t="n">
        <v>103.3</v>
      </c>
      <c r="E51" s="133" t="n">
        <v>132.1</v>
      </c>
      <c r="F51" s="133" t="n">
        <v>132.5</v>
      </c>
      <c r="G51" s="133" t="n">
        <v>140</v>
      </c>
      <c r="H51" s="133" t="n">
        <v>128.3</v>
      </c>
      <c r="I51" s="133" t="n">
        <v>127.7</v>
      </c>
      <c r="J51" s="133" t="n">
        <v>118.4</v>
      </c>
      <c r="K51" s="133" t="n">
        <v>128.9</v>
      </c>
      <c r="L51" s="133" t="n">
        <v>122.1</v>
      </c>
      <c r="M51" s="133" t="n">
        <v>130.2</v>
      </c>
      <c r="N51" s="133" t="n">
        <v>109.7</v>
      </c>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row>
    <row r="52" customFormat="false" ht="12.75" hidden="false" customHeight="false" outlineLevel="0" collapsed="false">
      <c r="A52" s="170" t="s">
        <v>219</v>
      </c>
      <c r="B52" s="133" t="n">
        <v>114</v>
      </c>
      <c r="C52" s="133" t="n">
        <v>111.8</v>
      </c>
      <c r="D52" s="133" t="n">
        <v>82.8</v>
      </c>
      <c r="E52" s="133" t="n">
        <v>105.6</v>
      </c>
      <c r="F52" s="133" t="n">
        <v>121.1</v>
      </c>
      <c r="G52" s="133" t="n">
        <v>104.1</v>
      </c>
      <c r="H52" s="133" t="n">
        <v>106.5</v>
      </c>
      <c r="I52" s="133" t="n">
        <v>131.9</v>
      </c>
      <c r="J52" s="133" t="n">
        <v>102.1</v>
      </c>
      <c r="K52" s="133" t="n">
        <v>106.4</v>
      </c>
      <c r="L52" s="133" t="n">
        <v>95.4</v>
      </c>
      <c r="M52" s="133" t="n">
        <v>108.5</v>
      </c>
      <c r="N52" s="133" t="n">
        <v>99.2</v>
      </c>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row>
    <row r="53" customFormat="false" ht="12.75" hidden="false" customHeight="false" outlineLevel="0" collapsed="false">
      <c r="A53" s="117"/>
      <c r="B53" s="133"/>
      <c r="C53" s="133"/>
      <c r="D53" s="133"/>
      <c r="E53" s="133"/>
      <c r="F53" s="133"/>
      <c r="G53" s="133"/>
      <c r="H53" s="133"/>
      <c r="I53" s="133"/>
      <c r="J53" s="133"/>
      <c r="K53" s="133"/>
      <c r="L53" s="133"/>
      <c r="M53" s="133"/>
      <c r="N53" s="13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row>
    <row r="54" customFormat="false" ht="12.75" hidden="false" customHeight="false" outlineLevel="0" collapsed="false">
      <c r="A54" s="122" t="n">
        <v>2005</v>
      </c>
      <c r="B54" s="133"/>
      <c r="C54" s="133"/>
      <c r="D54" s="133"/>
      <c r="E54" s="133"/>
      <c r="F54" s="133"/>
      <c r="G54" s="133"/>
      <c r="H54" s="133"/>
      <c r="I54" s="133"/>
      <c r="J54" s="133"/>
      <c r="K54" s="133"/>
      <c r="L54" s="133"/>
      <c r="M54" s="133"/>
      <c r="N54" s="13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row>
    <row r="55" customFormat="false" ht="12.75" hidden="false" customHeight="false" outlineLevel="0" collapsed="false">
      <c r="A55" s="170" t="s">
        <v>244</v>
      </c>
      <c r="B55" s="133" t="n">
        <v>122.4</v>
      </c>
      <c r="C55" s="133" t="n">
        <v>118.4</v>
      </c>
      <c r="D55" s="133" t="n">
        <v>80.8</v>
      </c>
      <c r="E55" s="133" t="n">
        <v>114.6</v>
      </c>
      <c r="F55" s="133" t="n">
        <v>123.1</v>
      </c>
      <c r="G55" s="133" t="n">
        <v>120.1</v>
      </c>
      <c r="H55" s="133" t="n">
        <v>115.1</v>
      </c>
      <c r="I55" s="133" t="n">
        <v>119.8</v>
      </c>
      <c r="J55" s="133" t="n">
        <v>112.7</v>
      </c>
      <c r="K55" s="133" t="n">
        <v>115.2</v>
      </c>
      <c r="L55" s="133" t="n">
        <v>113.5</v>
      </c>
      <c r="M55" s="133" t="n">
        <v>115.5</v>
      </c>
      <c r="N55" s="133" t="n">
        <v>116.3</v>
      </c>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row>
    <row r="56" customFormat="false" ht="12.75" hidden="false" customHeight="true" outlineLevel="0" collapsed="false">
      <c r="A56" s="390"/>
      <c r="B56" s="391"/>
      <c r="C56" s="391"/>
      <c r="D56" s="391"/>
      <c r="E56" s="391"/>
      <c r="F56" s="391"/>
      <c r="G56" s="391"/>
      <c r="H56" s="391"/>
      <c r="I56" s="391"/>
      <c r="J56" s="391"/>
      <c r="K56" s="391"/>
      <c r="L56" s="391"/>
      <c r="M56" s="391"/>
      <c r="N56" s="391"/>
    </row>
    <row r="57" customFormat="false" ht="14.25" hidden="false" customHeight="false" outlineLevel="0" collapsed="false">
      <c r="A57" s="285" t="s">
        <v>224</v>
      </c>
      <c r="B57" s="285"/>
      <c r="C57" s="285"/>
      <c r="D57" s="285"/>
      <c r="E57" s="285"/>
      <c r="F57" s="285"/>
      <c r="G57" s="285"/>
      <c r="H57" s="285"/>
      <c r="I57" s="285"/>
      <c r="J57" s="285"/>
      <c r="K57" s="285"/>
      <c r="L57" s="285"/>
      <c r="M57" s="285"/>
    </row>
    <row r="59" customFormat="false" ht="12.75" hidden="false" customHeight="false" outlineLevel="0" collapsed="false">
      <c r="A59" s="170" t="s">
        <v>1104</v>
      </c>
      <c r="B59" s="133" t="n">
        <v>97.6</v>
      </c>
      <c r="C59" s="133" t="n">
        <v>98.6</v>
      </c>
      <c r="D59" s="133" t="n">
        <v>97.7</v>
      </c>
      <c r="E59" s="133" t="n">
        <v>97.7</v>
      </c>
      <c r="F59" s="133" t="n">
        <v>101.2</v>
      </c>
      <c r="G59" s="133" t="n">
        <v>92.9</v>
      </c>
      <c r="H59" s="133" t="n">
        <v>97.6</v>
      </c>
      <c r="I59" s="133" t="n">
        <v>112.5</v>
      </c>
      <c r="J59" s="133" t="n">
        <v>99.9</v>
      </c>
      <c r="K59" s="133" t="n">
        <v>97.2</v>
      </c>
      <c r="L59" s="133" t="n">
        <v>93.3</v>
      </c>
      <c r="M59" s="133" t="n">
        <v>97.9</v>
      </c>
      <c r="N59" s="133" t="n">
        <v>101.7</v>
      </c>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c r="AZ59" s="123"/>
    </row>
    <row r="60" customFormat="false" ht="12.75" hidden="false" customHeight="false" outlineLevel="0" collapsed="false">
      <c r="A60" s="170" t="s">
        <v>1105</v>
      </c>
      <c r="B60" s="133" t="n">
        <v>98.5</v>
      </c>
      <c r="C60" s="133" t="n">
        <v>98.7</v>
      </c>
      <c r="D60" s="133" t="n">
        <v>98.5</v>
      </c>
      <c r="E60" s="133" t="n">
        <v>98.1</v>
      </c>
      <c r="F60" s="133" t="n">
        <v>102.4</v>
      </c>
      <c r="G60" s="133" t="n">
        <v>88.8</v>
      </c>
      <c r="H60" s="133" t="n">
        <v>98.8</v>
      </c>
      <c r="I60" s="133" t="n">
        <v>118.4</v>
      </c>
      <c r="J60" s="133" t="n">
        <v>111.5</v>
      </c>
      <c r="K60" s="133" t="n">
        <v>97.8</v>
      </c>
      <c r="L60" s="133" t="n">
        <v>92.6</v>
      </c>
      <c r="M60" s="133" t="n">
        <v>98.8</v>
      </c>
      <c r="N60" s="133" t="n">
        <v>103.7</v>
      </c>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c r="AZ60" s="123"/>
    </row>
    <row r="61" customFormat="false" ht="12.75" hidden="false" customHeight="false" outlineLevel="0" collapsed="false">
      <c r="A61" s="117"/>
      <c r="B61" s="133"/>
      <c r="C61" s="133"/>
      <c r="D61" s="133"/>
      <c r="E61" s="133"/>
      <c r="F61" s="133"/>
      <c r="G61" s="133"/>
      <c r="H61" s="133"/>
      <c r="I61" s="133"/>
      <c r="J61" s="133"/>
      <c r="K61" s="133"/>
      <c r="L61" s="133"/>
      <c r="M61" s="133"/>
      <c r="N61" s="13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c r="AZ61" s="123"/>
    </row>
    <row r="62" customFormat="false" ht="12.75" hidden="false" customHeight="false" outlineLevel="0" collapsed="false">
      <c r="A62" s="122" t="n">
        <v>2004</v>
      </c>
      <c r="B62" s="133"/>
      <c r="C62" s="133"/>
      <c r="D62" s="133"/>
      <c r="E62" s="133"/>
      <c r="F62" s="133"/>
      <c r="G62" s="133"/>
      <c r="H62" s="133"/>
      <c r="I62" s="133"/>
      <c r="J62" s="133"/>
      <c r="K62" s="133"/>
      <c r="L62" s="133"/>
      <c r="M62" s="133"/>
      <c r="N62" s="133"/>
    </row>
    <row r="63" customFormat="false" ht="12.75" hidden="false" customHeight="false" outlineLevel="0" collapsed="false">
      <c r="A63" s="170" t="s">
        <v>244</v>
      </c>
      <c r="B63" s="133" t="n">
        <v>97.9</v>
      </c>
      <c r="C63" s="133" t="n">
        <v>98.7</v>
      </c>
      <c r="D63" s="133" t="n">
        <v>90.9</v>
      </c>
      <c r="E63" s="133" t="n">
        <v>95.9</v>
      </c>
      <c r="F63" s="133" t="n">
        <v>104.4</v>
      </c>
      <c r="G63" s="133" t="n">
        <v>89.1</v>
      </c>
      <c r="H63" s="133" t="n">
        <v>98</v>
      </c>
      <c r="I63" s="133" t="n">
        <v>121</v>
      </c>
      <c r="J63" s="133" t="n">
        <v>101.5</v>
      </c>
      <c r="K63" s="133" t="n">
        <v>97.4</v>
      </c>
      <c r="L63" s="133" t="n">
        <v>89.7</v>
      </c>
      <c r="M63" s="133" t="n">
        <v>98.9</v>
      </c>
      <c r="N63" s="133" t="n">
        <v>102.5</v>
      </c>
      <c r="O63" s="123"/>
      <c r="P63" s="123"/>
      <c r="Q63" s="123"/>
      <c r="R63" s="123"/>
      <c r="S63" s="123"/>
      <c r="T63" s="123"/>
    </row>
    <row r="64" customFormat="false" ht="12.75" hidden="false" customHeight="false" outlineLevel="0" collapsed="false">
      <c r="A64" s="170" t="s">
        <v>209</v>
      </c>
      <c r="B64" s="133" t="n">
        <v>97.2</v>
      </c>
      <c r="C64" s="133" t="n">
        <v>98.4</v>
      </c>
      <c r="D64" s="133" t="n">
        <v>100.5</v>
      </c>
      <c r="E64" s="133" t="n">
        <v>95.3</v>
      </c>
      <c r="F64" s="133" t="n">
        <v>103.3</v>
      </c>
      <c r="G64" s="133" t="n">
        <v>88.4</v>
      </c>
      <c r="H64" s="133" t="n">
        <v>97.3</v>
      </c>
      <c r="I64" s="133" t="n">
        <v>117.4</v>
      </c>
      <c r="J64" s="133" t="n">
        <v>96.5</v>
      </c>
      <c r="K64" s="133" t="n">
        <v>97.1</v>
      </c>
      <c r="L64" s="133" t="n">
        <v>92.6</v>
      </c>
      <c r="M64" s="133" t="n">
        <v>97.9</v>
      </c>
      <c r="N64" s="133" t="n">
        <v>103.1</v>
      </c>
      <c r="O64" s="123"/>
      <c r="P64" s="123"/>
      <c r="Q64" s="123"/>
      <c r="R64" s="123"/>
      <c r="S64" s="123"/>
      <c r="T64" s="123"/>
    </row>
    <row r="65" customFormat="false" ht="12.75" hidden="false" customHeight="false" outlineLevel="0" collapsed="false">
      <c r="A65" s="170" t="s">
        <v>210</v>
      </c>
      <c r="B65" s="133" t="n">
        <v>98.4</v>
      </c>
      <c r="C65" s="133" t="n">
        <v>99.1</v>
      </c>
      <c r="D65" s="133" t="n">
        <v>95.1</v>
      </c>
      <c r="E65" s="133" t="n">
        <v>96.7</v>
      </c>
      <c r="F65" s="133" t="n">
        <v>102.7</v>
      </c>
      <c r="G65" s="133" t="n">
        <v>94.5</v>
      </c>
      <c r="H65" s="133" t="n">
        <v>98.7</v>
      </c>
      <c r="I65" s="133" t="n">
        <v>118.9</v>
      </c>
      <c r="J65" s="133" t="n">
        <v>107.6</v>
      </c>
      <c r="K65" s="133" t="n">
        <v>97.8</v>
      </c>
      <c r="L65" s="133" t="n">
        <v>89.8</v>
      </c>
      <c r="M65" s="133" t="n">
        <v>99.2</v>
      </c>
      <c r="N65" s="133" t="n">
        <v>101</v>
      </c>
      <c r="O65" s="123"/>
      <c r="P65" s="123"/>
      <c r="Q65" s="123"/>
      <c r="R65" s="123"/>
      <c r="S65" s="123"/>
      <c r="T65" s="123"/>
    </row>
    <row r="66" customFormat="false" ht="12.75" hidden="false" customHeight="false" outlineLevel="0" collapsed="false">
      <c r="A66" s="170" t="s">
        <v>211</v>
      </c>
      <c r="B66" s="133" t="n">
        <v>98.4</v>
      </c>
      <c r="C66" s="133" t="n">
        <v>98.5</v>
      </c>
      <c r="D66" s="133" t="n">
        <v>96.7</v>
      </c>
      <c r="E66" s="133" t="n">
        <v>97.9</v>
      </c>
      <c r="F66" s="133" t="n">
        <v>104</v>
      </c>
      <c r="G66" s="133" t="n">
        <v>84.9</v>
      </c>
      <c r="H66" s="133" t="n">
        <v>98.6</v>
      </c>
      <c r="I66" s="133" t="n">
        <v>110.3</v>
      </c>
      <c r="J66" s="133" t="n">
        <v>107.6</v>
      </c>
      <c r="K66" s="133" t="n">
        <v>98</v>
      </c>
      <c r="L66" s="133" t="n">
        <v>93.7</v>
      </c>
      <c r="M66" s="133" t="n">
        <v>98.8</v>
      </c>
      <c r="N66" s="133" t="n">
        <v>101.5</v>
      </c>
      <c r="O66" s="123"/>
      <c r="P66" s="123"/>
      <c r="Q66" s="123"/>
      <c r="R66" s="123"/>
      <c r="S66" s="123"/>
      <c r="T66" s="123"/>
    </row>
    <row r="67" customFormat="false" ht="12.75" hidden="false" customHeight="false" outlineLevel="0" collapsed="false">
      <c r="A67" s="170" t="s">
        <v>212</v>
      </c>
      <c r="B67" s="133" t="n">
        <v>98.2</v>
      </c>
      <c r="C67" s="133" t="n">
        <v>98.3</v>
      </c>
      <c r="D67" s="133" t="n">
        <v>101.9</v>
      </c>
      <c r="E67" s="133" t="n">
        <v>95.2</v>
      </c>
      <c r="F67" s="133" t="n">
        <v>103.6</v>
      </c>
      <c r="G67" s="133" t="n">
        <v>89.2</v>
      </c>
      <c r="H67" s="133" t="n">
        <v>98.5</v>
      </c>
      <c r="I67" s="133" t="n">
        <v>114.1</v>
      </c>
      <c r="J67" s="133" t="n">
        <v>109.3</v>
      </c>
      <c r="K67" s="133" t="n">
        <v>97.6</v>
      </c>
      <c r="L67" s="133" t="n">
        <v>87.7</v>
      </c>
      <c r="M67" s="133" t="n">
        <v>99.5</v>
      </c>
      <c r="N67" s="133" t="n">
        <v>103.3</v>
      </c>
      <c r="O67" s="123"/>
      <c r="P67" s="123"/>
      <c r="Q67" s="123"/>
      <c r="R67" s="123"/>
      <c r="S67" s="123"/>
      <c r="T67" s="123"/>
    </row>
    <row r="68" customFormat="false" ht="12.75" hidden="false" customHeight="false" outlineLevel="0" collapsed="false">
      <c r="A68" s="170" t="s">
        <v>213</v>
      </c>
      <c r="B68" s="133" t="n">
        <v>98.3</v>
      </c>
      <c r="C68" s="133" t="n">
        <v>100.4</v>
      </c>
      <c r="D68" s="133" t="n">
        <v>96.6</v>
      </c>
      <c r="E68" s="133" t="n">
        <v>97.8</v>
      </c>
      <c r="F68" s="133" t="n">
        <v>107.1</v>
      </c>
      <c r="G68" s="133" t="n">
        <v>91.3</v>
      </c>
      <c r="H68" s="133" t="n">
        <v>98.7</v>
      </c>
      <c r="I68" s="133" t="n">
        <v>111.5</v>
      </c>
      <c r="J68" s="133" t="n">
        <v>108.7</v>
      </c>
      <c r="K68" s="133" t="n">
        <v>98</v>
      </c>
      <c r="L68" s="133" t="n">
        <v>94.4</v>
      </c>
      <c r="M68" s="133" t="n">
        <v>98.7</v>
      </c>
      <c r="N68" s="133" t="n">
        <v>104.8</v>
      </c>
      <c r="O68" s="123"/>
      <c r="P68" s="123"/>
      <c r="Q68" s="123"/>
      <c r="R68" s="123"/>
      <c r="S68" s="123"/>
      <c r="T68" s="123"/>
    </row>
    <row r="69" customFormat="false" ht="12.75" hidden="false" customHeight="false" outlineLevel="0" collapsed="false">
      <c r="A69" s="170" t="s">
        <v>214</v>
      </c>
      <c r="B69" s="133" t="n">
        <v>100.1</v>
      </c>
      <c r="C69" s="133" t="n">
        <v>98.8</v>
      </c>
      <c r="D69" s="133" t="n">
        <v>104.4</v>
      </c>
      <c r="E69" s="133" t="n">
        <v>98.8</v>
      </c>
      <c r="F69" s="133" t="n">
        <v>103.1</v>
      </c>
      <c r="G69" s="133" t="n">
        <v>87.6</v>
      </c>
      <c r="H69" s="133" t="n">
        <v>100.6</v>
      </c>
      <c r="I69" s="133" t="n">
        <v>116.8</v>
      </c>
      <c r="J69" s="133" t="n">
        <v>109.5</v>
      </c>
      <c r="K69" s="133" t="n">
        <v>99.8</v>
      </c>
      <c r="L69" s="133" t="n">
        <v>93.1</v>
      </c>
      <c r="M69" s="133" t="n">
        <v>101.1</v>
      </c>
      <c r="N69" s="133" t="n">
        <v>103.5</v>
      </c>
      <c r="O69" s="123"/>
      <c r="P69" s="123"/>
      <c r="Q69" s="123"/>
      <c r="R69" s="123"/>
      <c r="S69" s="123"/>
      <c r="T69" s="123"/>
    </row>
    <row r="70" customFormat="false" ht="12.75" hidden="false" customHeight="false" outlineLevel="0" collapsed="false">
      <c r="A70" s="170" t="s">
        <v>215</v>
      </c>
      <c r="B70" s="133" t="n">
        <v>98.9</v>
      </c>
      <c r="C70" s="133" t="n">
        <v>98.8</v>
      </c>
      <c r="D70" s="133" t="n">
        <v>101.7</v>
      </c>
      <c r="E70" s="133" t="n">
        <v>99.7</v>
      </c>
      <c r="F70" s="133" t="n">
        <v>100.7</v>
      </c>
      <c r="G70" s="133" t="n">
        <v>90.3</v>
      </c>
      <c r="H70" s="133" t="n">
        <v>99.2</v>
      </c>
      <c r="I70" s="133" t="n">
        <v>113.5</v>
      </c>
      <c r="J70" s="133" t="n">
        <v>119.4</v>
      </c>
      <c r="K70" s="133" t="n">
        <v>97.9</v>
      </c>
      <c r="L70" s="133" t="n">
        <v>94.8</v>
      </c>
      <c r="M70" s="133" t="n">
        <v>98.5</v>
      </c>
      <c r="N70" s="133" t="n">
        <v>106.9</v>
      </c>
      <c r="O70" s="123"/>
      <c r="P70" s="123"/>
      <c r="Q70" s="123"/>
      <c r="R70" s="123"/>
      <c r="S70" s="123"/>
      <c r="T70" s="123"/>
    </row>
    <row r="71" customFormat="false" ht="12.75" hidden="false" customHeight="false" outlineLevel="0" collapsed="false">
      <c r="A71" s="170" t="s">
        <v>216</v>
      </c>
      <c r="B71" s="133" t="n">
        <v>98.4</v>
      </c>
      <c r="C71" s="133" t="n">
        <v>97.5</v>
      </c>
      <c r="D71" s="133" t="n">
        <v>96</v>
      </c>
      <c r="E71" s="133" t="n">
        <v>98.8</v>
      </c>
      <c r="F71" s="133" t="n">
        <v>99.8</v>
      </c>
      <c r="G71" s="133" t="n">
        <v>85.9</v>
      </c>
      <c r="H71" s="133" t="n">
        <v>98.8</v>
      </c>
      <c r="I71" s="133" t="n">
        <v>113.8</v>
      </c>
      <c r="J71" s="133" t="n">
        <v>117.7</v>
      </c>
      <c r="K71" s="133" t="n">
        <v>97.7</v>
      </c>
      <c r="L71" s="133" t="n">
        <v>89.8</v>
      </c>
      <c r="M71" s="133" t="n">
        <v>99.2</v>
      </c>
      <c r="N71" s="133" t="n">
        <v>101.8</v>
      </c>
      <c r="O71" s="123"/>
      <c r="P71" s="123"/>
      <c r="Q71" s="123"/>
      <c r="R71" s="123"/>
      <c r="S71" s="123"/>
      <c r="T71" s="123"/>
    </row>
    <row r="72" customFormat="false" ht="12.75" hidden="false" customHeight="false" outlineLevel="0" collapsed="false">
      <c r="A72" s="170" t="s">
        <v>217</v>
      </c>
      <c r="B72" s="133" t="n">
        <v>97.3</v>
      </c>
      <c r="C72" s="133" t="n">
        <v>99.6</v>
      </c>
      <c r="D72" s="133" t="n">
        <v>103.2</v>
      </c>
      <c r="E72" s="133" t="n">
        <v>101</v>
      </c>
      <c r="F72" s="133" t="n">
        <v>101.4</v>
      </c>
      <c r="G72" s="133" t="n">
        <v>89</v>
      </c>
      <c r="H72" s="133" t="n">
        <v>97.5</v>
      </c>
      <c r="I72" s="133" t="n">
        <v>124.1</v>
      </c>
      <c r="J72" s="133" t="n">
        <v>122.7</v>
      </c>
      <c r="K72" s="133" t="n">
        <v>95.9</v>
      </c>
      <c r="L72" s="133" t="n">
        <v>91.7</v>
      </c>
      <c r="M72" s="133" t="n">
        <v>96.7</v>
      </c>
      <c r="N72" s="133" t="n">
        <v>100.9</v>
      </c>
      <c r="O72" s="123"/>
      <c r="P72" s="123"/>
      <c r="Q72" s="123"/>
      <c r="R72" s="123"/>
      <c r="S72" s="123"/>
      <c r="T72" s="123"/>
    </row>
    <row r="73" customFormat="false" ht="12.75" hidden="false" customHeight="false" outlineLevel="0" collapsed="false">
      <c r="A73" s="170" t="s">
        <v>218</v>
      </c>
      <c r="B73" s="133" t="n">
        <v>99.3</v>
      </c>
      <c r="C73" s="133" t="n">
        <v>99.2</v>
      </c>
      <c r="D73" s="133" t="n">
        <v>96.1</v>
      </c>
      <c r="E73" s="133" t="n">
        <v>100.4</v>
      </c>
      <c r="F73" s="133" t="n">
        <v>102.3</v>
      </c>
      <c r="G73" s="133" t="n">
        <v>87.8</v>
      </c>
      <c r="H73" s="133" t="n">
        <v>99.7</v>
      </c>
      <c r="I73" s="133" t="n">
        <v>122.9</v>
      </c>
      <c r="J73" s="133" t="n">
        <v>118.3</v>
      </c>
      <c r="K73" s="133" t="n">
        <v>98.4</v>
      </c>
      <c r="L73" s="133" t="n">
        <v>98.4</v>
      </c>
      <c r="M73" s="133" t="n">
        <v>98.4</v>
      </c>
      <c r="N73" s="133" t="n">
        <v>104.9</v>
      </c>
      <c r="O73" s="123"/>
      <c r="P73" s="123"/>
      <c r="Q73" s="123"/>
      <c r="R73" s="123"/>
      <c r="S73" s="123"/>
      <c r="T73" s="123"/>
    </row>
    <row r="74" customFormat="false" ht="12.75" hidden="false" customHeight="false" outlineLevel="0" collapsed="false">
      <c r="A74" s="170" t="s">
        <v>219</v>
      </c>
      <c r="B74" s="133" t="n">
        <v>99.3</v>
      </c>
      <c r="C74" s="133" t="n">
        <v>97.4</v>
      </c>
      <c r="D74" s="133" t="n">
        <v>99.5</v>
      </c>
      <c r="E74" s="133" t="n">
        <v>100</v>
      </c>
      <c r="F74" s="133" t="n">
        <v>97.6</v>
      </c>
      <c r="G74" s="133" t="n">
        <v>89.7</v>
      </c>
      <c r="H74" s="133" t="n">
        <v>99.8</v>
      </c>
      <c r="I74" s="133" t="n">
        <v>133.7</v>
      </c>
      <c r="J74" s="133" t="n">
        <v>118.8</v>
      </c>
      <c r="K74" s="133" t="n">
        <v>98.1</v>
      </c>
      <c r="L74" s="133" t="n">
        <v>95.4</v>
      </c>
      <c r="M74" s="133" t="n">
        <v>98.6</v>
      </c>
      <c r="N74" s="133" t="n">
        <v>109.4</v>
      </c>
      <c r="O74" s="123"/>
      <c r="P74" s="123"/>
      <c r="Q74" s="123"/>
      <c r="R74" s="123"/>
      <c r="S74" s="123"/>
      <c r="T74" s="123"/>
    </row>
    <row r="75" customFormat="false" ht="12.75" hidden="false" customHeight="false" outlineLevel="0" collapsed="false">
      <c r="A75" s="117"/>
      <c r="B75" s="133"/>
      <c r="C75" s="133"/>
      <c r="D75" s="133"/>
      <c r="E75" s="133"/>
      <c r="F75" s="133"/>
      <c r="G75" s="133"/>
      <c r="H75" s="133"/>
      <c r="I75" s="133"/>
      <c r="J75" s="133"/>
      <c r="K75" s="133"/>
      <c r="L75" s="133"/>
      <c r="M75" s="133"/>
      <c r="N75" s="133"/>
      <c r="O75" s="123"/>
      <c r="P75" s="123"/>
      <c r="Q75" s="123"/>
      <c r="R75" s="123"/>
      <c r="S75" s="123"/>
      <c r="T75" s="123"/>
    </row>
    <row r="76" customFormat="false" ht="12.75" hidden="false" customHeight="false" outlineLevel="0" collapsed="false">
      <c r="A76" s="122" t="n">
        <v>2005</v>
      </c>
      <c r="B76" s="133"/>
      <c r="C76" s="133"/>
      <c r="D76" s="133"/>
      <c r="E76" s="133"/>
      <c r="F76" s="133"/>
      <c r="G76" s="133"/>
      <c r="H76" s="133"/>
      <c r="I76" s="133"/>
      <c r="J76" s="133"/>
      <c r="K76" s="133"/>
      <c r="L76" s="133"/>
      <c r="M76" s="133"/>
      <c r="N76" s="133"/>
      <c r="O76" s="123"/>
      <c r="P76" s="123"/>
      <c r="Q76" s="123"/>
      <c r="R76" s="123"/>
      <c r="S76" s="123"/>
      <c r="T76" s="123"/>
    </row>
    <row r="77" customFormat="false" ht="12.75" hidden="false" customHeight="false" outlineLevel="0" collapsed="false">
      <c r="A77" s="170" t="s">
        <v>244</v>
      </c>
      <c r="B77" s="133" t="n">
        <v>97.7</v>
      </c>
      <c r="C77" s="133" t="n">
        <v>99.1</v>
      </c>
      <c r="D77" s="133" t="n">
        <v>100.8</v>
      </c>
      <c r="E77" s="133" t="n">
        <v>101.2</v>
      </c>
      <c r="F77" s="133" t="n">
        <v>99.5</v>
      </c>
      <c r="G77" s="133" t="n">
        <v>92.4</v>
      </c>
      <c r="H77" s="133" t="n">
        <v>98</v>
      </c>
      <c r="I77" s="133" t="n">
        <v>132</v>
      </c>
      <c r="J77" s="133" t="n">
        <v>114</v>
      </c>
      <c r="K77" s="133" t="n">
        <v>96.5</v>
      </c>
      <c r="L77" s="133" t="n">
        <v>95.5</v>
      </c>
      <c r="M77" s="133" t="n">
        <v>96.7</v>
      </c>
      <c r="N77" s="133" t="n">
        <v>100.4</v>
      </c>
      <c r="O77" s="123"/>
      <c r="P77" s="123"/>
      <c r="Q77" s="123"/>
      <c r="R77" s="123"/>
      <c r="S77" s="123"/>
      <c r="T77" s="123"/>
    </row>
    <row r="78" customFormat="false" ht="12.75" hidden="false" customHeight="false" outlineLevel="0" collapsed="false">
      <c r="A78" s="134"/>
    </row>
    <row r="79" customFormat="false" ht="12.75" hidden="false" customHeight="false" outlineLevel="0" collapsed="false">
      <c r="A79" s="3" t="s">
        <v>1109</v>
      </c>
    </row>
    <row r="80" customFormat="false" ht="12.75" hidden="false" customHeight="false" outlineLevel="0" collapsed="false">
      <c r="A80" s="3" t="s">
        <v>1125</v>
      </c>
    </row>
    <row r="84" s="21" customFormat="true" ht="15" hidden="false" customHeight="false" outlineLevel="0" collapsed="false"/>
  </sheetData>
  <mergeCells count="24">
    <mergeCell ref="A1:M1"/>
    <mergeCell ref="A2:M2"/>
    <mergeCell ref="A3:M3"/>
    <mergeCell ref="A4:M4"/>
    <mergeCell ref="A5:M5"/>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35:M35"/>
    <mergeCell ref="A57:M57"/>
  </mergeCells>
  <printOptions headings="false" gridLines="false" gridLinesSet="true" horizontalCentered="false" verticalCentered="false"/>
  <pageMargins left="0.7875" right="0.6"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6.99"/>
    <col collapsed="false" customWidth="false" hidden="false" outlineLevel="0" max="257" min="15" style="3" width="11.42"/>
  </cols>
  <sheetData>
    <row r="1" s="105" customFormat="true" ht="20.25" hidden="false" customHeight="false" outlineLevel="0" collapsed="false">
      <c r="A1" s="60"/>
      <c r="B1" s="60"/>
      <c r="C1" s="60"/>
      <c r="D1" s="60"/>
      <c r="E1" s="60"/>
      <c r="F1" s="60"/>
      <c r="G1" s="60"/>
      <c r="H1" s="60"/>
      <c r="I1" s="60"/>
      <c r="J1" s="60"/>
      <c r="K1" s="60"/>
      <c r="L1" s="60"/>
      <c r="M1" s="60"/>
    </row>
    <row r="2" s="105" customFormat="true" ht="20.25" hidden="false" customHeight="false" outlineLevel="0" collapsed="false">
      <c r="A2" s="60" t="s">
        <v>1110</v>
      </c>
      <c r="B2" s="60"/>
      <c r="C2" s="60"/>
      <c r="D2" s="60"/>
      <c r="E2" s="60"/>
      <c r="F2" s="60"/>
      <c r="G2" s="60"/>
      <c r="H2" s="60"/>
      <c r="I2" s="60"/>
      <c r="J2" s="60"/>
      <c r="K2" s="60"/>
      <c r="L2" s="60"/>
      <c r="M2" s="60"/>
    </row>
    <row r="3" s="105" customFormat="true" ht="20.25" hidden="false" customHeight="false" outlineLevel="0" collapsed="false">
      <c r="A3" s="60" t="s">
        <v>1111</v>
      </c>
      <c r="B3" s="60"/>
      <c r="C3" s="60"/>
      <c r="D3" s="60"/>
      <c r="E3" s="60"/>
      <c r="F3" s="60"/>
      <c r="G3" s="60"/>
      <c r="H3" s="60"/>
      <c r="I3" s="60"/>
      <c r="J3" s="60"/>
      <c r="K3" s="60"/>
      <c r="L3" s="60"/>
      <c r="M3" s="60"/>
    </row>
    <row r="4" s="105" customFormat="true" ht="20.25" hidden="false" customHeight="false" outlineLevel="0" collapsed="false">
      <c r="A4" s="60" t="s">
        <v>1122</v>
      </c>
      <c r="B4" s="60"/>
      <c r="C4" s="60"/>
      <c r="D4" s="60"/>
      <c r="E4" s="60"/>
      <c r="F4" s="60"/>
      <c r="G4" s="60"/>
      <c r="H4" s="60"/>
      <c r="I4" s="60"/>
      <c r="J4" s="60"/>
      <c r="K4" s="60"/>
      <c r="L4" s="60"/>
      <c r="M4" s="60"/>
    </row>
    <row r="5" s="45" customFormat="true" ht="20.25" hidden="false" customHeight="false" outlineLevel="0" collapsed="false">
      <c r="A5" s="60" t="s">
        <v>1127</v>
      </c>
      <c r="B5" s="60"/>
      <c r="C5" s="60"/>
      <c r="D5" s="60"/>
      <c r="E5" s="60"/>
      <c r="F5" s="60"/>
      <c r="G5" s="60"/>
      <c r="H5" s="60"/>
      <c r="I5" s="60"/>
      <c r="J5" s="60"/>
      <c r="K5" s="60"/>
      <c r="L5" s="60"/>
      <c r="M5" s="60"/>
    </row>
    <row r="6" s="45" customFormat="true" ht="20.25" hidden="false" customHeight="false" outlineLevel="0" collapsed="false">
      <c r="A6" s="104"/>
      <c r="B6" s="104"/>
      <c r="C6" s="104"/>
      <c r="D6" s="104"/>
      <c r="E6" s="104"/>
      <c r="F6" s="104"/>
      <c r="G6" s="104"/>
      <c r="H6" s="104"/>
      <c r="I6" s="104"/>
      <c r="J6" s="104"/>
      <c r="K6" s="104"/>
      <c r="L6" s="104"/>
      <c r="M6" s="104"/>
    </row>
    <row r="8" customFormat="false" ht="12.75" hidden="false" customHeight="true" outlineLevel="0" collapsed="false">
      <c r="A8" s="65" t="s">
        <v>180</v>
      </c>
      <c r="B8" s="66" t="s">
        <v>1114</v>
      </c>
      <c r="C8" s="106" t="s">
        <v>659</v>
      </c>
      <c r="D8" s="106"/>
      <c r="E8" s="106"/>
      <c r="F8" s="106"/>
      <c r="G8" s="106"/>
      <c r="H8" s="106" t="s">
        <v>660</v>
      </c>
      <c r="I8" s="106"/>
      <c r="J8" s="106"/>
      <c r="K8" s="106"/>
      <c r="L8" s="106"/>
      <c r="M8" s="106"/>
      <c r="N8" s="393" t="s">
        <v>1124</v>
      </c>
    </row>
    <row r="9" customFormat="false" ht="12.75" hidden="false" customHeight="true" outlineLevel="0" collapsed="false">
      <c r="A9" s="65"/>
      <c r="B9" s="66"/>
      <c r="C9" s="66" t="s">
        <v>661</v>
      </c>
      <c r="D9" s="276" t="s">
        <v>1115</v>
      </c>
      <c r="E9" s="108" t="s">
        <v>663</v>
      </c>
      <c r="F9" s="108"/>
      <c r="G9" s="66" t="s">
        <v>664</v>
      </c>
      <c r="H9" s="66" t="s">
        <v>661</v>
      </c>
      <c r="I9" s="66" t="s">
        <v>665</v>
      </c>
      <c r="J9" s="66" t="s">
        <v>666</v>
      </c>
      <c r="K9" s="106" t="s">
        <v>667</v>
      </c>
      <c r="L9" s="106"/>
      <c r="M9" s="106"/>
      <c r="N9" s="393"/>
    </row>
    <row r="10" customFormat="false" ht="12.75" hidden="false" customHeight="true" outlineLevel="0" collapsed="false">
      <c r="A10" s="65"/>
      <c r="B10" s="66"/>
      <c r="C10" s="66"/>
      <c r="D10" s="276"/>
      <c r="E10" s="111" t="s">
        <v>668</v>
      </c>
      <c r="F10" s="111" t="s">
        <v>669</v>
      </c>
      <c r="G10" s="66"/>
      <c r="H10" s="66"/>
      <c r="I10" s="66"/>
      <c r="J10" s="66"/>
      <c r="K10" s="66" t="s">
        <v>661</v>
      </c>
      <c r="L10" s="108" t="s">
        <v>670</v>
      </c>
      <c r="M10" s="110" t="s">
        <v>671</v>
      </c>
      <c r="N10" s="393"/>
    </row>
    <row r="11" customFormat="false" ht="12.75" hidden="false" customHeight="false" outlineLevel="0" collapsed="false">
      <c r="A11" s="65"/>
      <c r="B11" s="66"/>
      <c r="C11" s="66"/>
      <c r="D11" s="276"/>
      <c r="E11" s="118" t="s">
        <v>672</v>
      </c>
      <c r="F11" s="118"/>
      <c r="G11" s="66"/>
      <c r="H11" s="66"/>
      <c r="I11" s="66"/>
      <c r="J11" s="66"/>
      <c r="K11" s="66"/>
      <c r="L11" s="118" t="s">
        <v>673</v>
      </c>
      <c r="M11" s="118"/>
      <c r="N11" s="393"/>
    </row>
    <row r="13" customFormat="false" ht="14.25" hidden="false" customHeight="false" outlineLevel="0" collapsed="false">
      <c r="A13" s="278" t="s">
        <v>1116</v>
      </c>
      <c r="B13" s="278"/>
      <c r="C13" s="278"/>
      <c r="D13" s="278"/>
      <c r="E13" s="278"/>
      <c r="F13" s="278"/>
      <c r="G13" s="278"/>
      <c r="H13" s="278"/>
      <c r="I13" s="278"/>
      <c r="J13" s="278"/>
      <c r="K13" s="278"/>
      <c r="L13" s="278"/>
      <c r="M13" s="278"/>
    </row>
    <row r="15" customFormat="false" ht="12.75" hidden="false" customHeight="false" outlineLevel="0" collapsed="false">
      <c r="A15" s="170" t="s">
        <v>1104</v>
      </c>
      <c r="B15" s="133" t="n">
        <v>113.3</v>
      </c>
      <c r="C15" s="133" t="n">
        <v>99.4</v>
      </c>
      <c r="D15" s="133" t="n">
        <v>86.1</v>
      </c>
      <c r="E15" s="133" t="n">
        <v>98.4</v>
      </c>
      <c r="F15" s="133" t="n">
        <v>97</v>
      </c>
      <c r="G15" s="133" t="n">
        <v>108.2</v>
      </c>
      <c r="H15" s="133" t="n">
        <v>113.7</v>
      </c>
      <c r="I15" s="133" t="n">
        <v>112.9</v>
      </c>
      <c r="J15" s="133" t="n">
        <v>96.3</v>
      </c>
      <c r="K15" s="133" t="n">
        <v>114.4</v>
      </c>
      <c r="L15" s="133" t="n">
        <v>103.6</v>
      </c>
      <c r="M15" s="133" t="n">
        <v>116.3</v>
      </c>
      <c r="N15" s="180" t="s">
        <v>969</v>
      </c>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row>
    <row r="16" customFormat="false" ht="12.75" hidden="false" customHeight="false" outlineLevel="0" collapsed="false">
      <c r="A16" s="170" t="s">
        <v>1105</v>
      </c>
      <c r="B16" s="133" t="n">
        <v>125.4</v>
      </c>
      <c r="C16" s="133" t="n">
        <v>104.1</v>
      </c>
      <c r="D16" s="133" t="n">
        <v>107.1</v>
      </c>
      <c r="E16" s="133" t="n">
        <v>116.7</v>
      </c>
      <c r="F16" s="133" t="n">
        <v>94.5</v>
      </c>
      <c r="G16" s="133" t="n">
        <v>117.5</v>
      </c>
      <c r="H16" s="133" t="n">
        <v>124.8</v>
      </c>
      <c r="I16" s="133" t="n">
        <v>110.6</v>
      </c>
      <c r="J16" s="133" t="n">
        <v>112.2</v>
      </c>
      <c r="K16" s="133" t="n">
        <v>125.4</v>
      </c>
      <c r="L16" s="133" t="n">
        <v>118.7</v>
      </c>
      <c r="M16" s="133" t="n">
        <v>126.6</v>
      </c>
      <c r="N16" s="180" t="s">
        <v>969</v>
      </c>
    </row>
    <row r="17" customFormat="false" ht="12.75" hidden="false" customHeight="false" outlineLevel="0" collapsed="false">
      <c r="A17" s="117"/>
      <c r="B17" s="133"/>
      <c r="C17" s="133"/>
      <c r="D17" s="133"/>
      <c r="E17" s="133"/>
      <c r="F17" s="133"/>
      <c r="G17" s="133"/>
      <c r="H17" s="133"/>
      <c r="I17" s="133"/>
      <c r="J17" s="133"/>
      <c r="K17" s="133"/>
      <c r="L17" s="133"/>
      <c r="M17" s="133"/>
      <c r="N17" s="180"/>
    </row>
    <row r="18" customFormat="false" ht="12.75" hidden="false" customHeight="false" outlineLevel="0" collapsed="false">
      <c r="A18" s="122" t="n">
        <v>2004</v>
      </c>
      <c r="B18" s="133"/>
      <c r="C18" s="133"/>
      <c r="D18" s="133"/>
      <c r="E18" s="133"/>
      <c r="F18" s="133"/>
      <c r="G18" s="133"/>
      <c r="H18" s="133"/>
      <c r="I18" s="133"/>
      <c r="J18" s="133"/>
      <c r="K18" s="133"/>
      <c r="L18" s="133"/>
      <c r="M18" s="133"/>
      <c r="N18" s="180"/>
    </row>
    <row r="19" customFormat="false" ht="12.75" hidden="false" customHeight="false" outlineLevel="0" collapsed="false">
      <c r="A19" s="170" t="s">
        <v>244</v>
      </c>
      <c r="B19" s="133" t="n">
        <v>114.5</v>
      </c>
      <c r="C19" s="133" t="n">
        <v>91.6</v>
      </c>
      <c r="D19" s="133" t="n">
        <v>100.4</v>
      </c>
      <c r="E19" s="133" t="n">
        <v>93.8</v>
      </c>
      <c r="F19" s="133" t="n">
        <v>91.6</v>
      </c>
      <c r="G19" s="133" t="n">
        <v>88.4</v>
      </c>
      <c r="H19" s="133" t="n">
        <v>115.1</v>
      </c>
      <c r="I19" s="133" t="n">
        <v>97.8</v>
      </c>
      <c r="J19" s="133" t="n">
        <v>98.1</v>
      </c>
      <c r="K19" s="133" t="n">
        <v>115.9</v>
      </c>
      <c r="L19" s="133" t="n">
        <v>114.5</v>
      </c>
      <c r="M19" s="133" t="n">
        <v>116.1</v>
      </c>
      <c r="N19" s="180" t="s">
        <v>969</v>
      </c>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row>
    <row r="20" customFormat="false" ht="12.75" hidden="false" customHeight="false" outlineLevel="0" collapsed="false">
      <c r="A20" s="170" t="s">
        <v>209</v>
      </c>
      <c r="B20" s="133" t="n">
        <v>113.5</v>
      </c>
      <c r="C20" s="133" t="n">
        <v>96.8</v>
      </c>
      <c r="D20" s="133" t="n">
        <v>87.6</v>
      </c>
      <c r="E20" s="133" t="n">
        <v>97</v>
      </c>
      <c r="F20" s="133" t="n">
        <v>93.2</v>
      </c>
      <c r="G20" s="133" t="n">
        <v>107.4</v>
      </c>
      <c r="H20" s="133" t="n">
        <v>114.1</v>
      </c>
      <c r="I20" s="133" t="n">
        <v>134.6</v>
      </c>
      <c r="J20" s="133" t="n">
        <v>93.1</v>
      </c>
      <c r="K20" s="133" t="n">
        <v>114.7</v>
      </c>
      <c r="L20" s="133" t="n">
        <v>108.9</v>
      </c>
      <c r="M20" s="133" t="n">
        <v>115.7</v>
      </c>
      <c r="N20" s="180" t="s">
        <v>969</v>
      </c>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customFormat="false" ht="12.75" hidden="false" customHeight="false" outlineLevel="0" collapsed="false">
      <c r="A21" s="170" t="s">
        <v>210</v>
      </c>
      <c r="B21" s="133" t="n">
        <v>132.9</v>
      </c>
      <c r="C21" s="133" t="n">
        <v>108.6</v>
      </c>
      <c r="D21" s="133" t="n">
        <v>90.8</v>
      </c>
      <c r="E21" s="133" t="n">
        <v>111.3</v>
      </c>
      <c r="F21" s="133" t="n">
        <v>102.3</v>
      </c>
      <c r="G21" s="133" t="n">
        <v>124.9</v>
      </c>
      <c r="H21" s="133" t="n">
        <v>133.8</v>
      </c>
      <c r="I21" s="133" t="n">
        <v>103.8</v>
      </c>
      <c r="J21" s="133" t="n">
        <v>108.2</v>
      </c>
      <c r="K21" s="133" t="n">
        <v>135</v>
      </c>
      <c r="L21" s="133" t="n">
        <v>123.2</v>
      </c>
      <c r="M21" s="133" t="n">
        <v>137.1</v>
      </c>
      <c r="N21" s="180" t="s">
        <v>969</v>
      </c>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row>
    <row r="22" customFormat="false" ht="12.75" hidden="false" customHeight="false" outlineLevel="0" collapsed="false">
      <c r="A22" s="170" t="s">
        <v>211</v>
      </c>
      <c r="B22" s="133" t="n">
        <v>129.5</v>
      </c>
      <c r="C22" s="133" t="n">
        <v>101.5</v>
      </c>
      <c r="D22" s="133" t="n">
        <v>105</v>
      </c>
      <c r="E22" s="133" t="n">
        <v>114.3</v>
      </c>
      <c r="F22" s="133" t="n">
        <v>93.3</v>
      </c>
      <c r="G22" s="133" t="n">
        <v>111.2</v>
      </c>
      <c r="H22" s="133" t="n">
        <v>130.2</v>
      </c>
      <c r="I22" s="133" t="n">
        <v>133.5</v>
      </c>
      <c r="J22" s="133" t="n">
        <v>110.3</v>
      </c>
      <c r="K22" s="133" t="n">
        <v>131</v>
      </c>
      <c r="L22" s="133" t="n">
        <v>119.6</v>
      </c>
      <c r="M22" s="133" t="n">
        <v>133</v>
      </c>
      <c r="N22" s="180" t="s">
        <v>969</v>
      </c>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row>
    <row r="23" customFormat="false" ht="12.75" hidden="false" customHeight="false" outlineLevel="0" collapsed="false">
      <c r="A23" s="170" t="s">
        <v>212</v>
      </c>
      <c r="B23" s="133" t="n">
        <v>125.5</v>
      </c>
      <c r="C23" s="133" t="n">
        <v>103.8</v>
      </c>
      <c r="D23" s="133" t="n">
        <v>99.9</v>
      </c>
      <c r="E23" s="133" t="n">
        <v>118.8</v>
      </c>
      <c r="F23" s="133" t="n">
        <v>90.1</v>
      </c>
      <c r="G23" s="133" t="n">
        <v>126.6</v>
      </c>
      <c r="H23" s="133" t="n">
        <v>124.2</v>
      </c>
      <c r="I23" s="133" t="n">
        <v>111.6</v>
      </c>
      <c r="J23" s="133" t="n">
        <v>118.2</v>
      </c>
      <c r="K23" s="133" t="n">
        <v>124.6</v>
      </c>
      <c r="L23" s="133" t="n">
        <v>129.7</v>
      </c>
      <c r="M23" s="133" t="n">
        <v>123.7</v>
      </c>
      <c r="N23" s="180" t="s">
        <v>969</v>
      </c>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row>
    <row r="24" customFormat="false" ht="12.75" hidden="false" customHeight="false" outlineLevel="0" collapsed="false">
      <c r="A24" s="170" t="s">
        <v>213</v>
      </c>
      <c r="B24" s="133" t="n">
        <v>128.5</v>
      </c>
      <c r="C24" s="133" t="n">
        <v>101.4</v>
      </c>
      <c r="D24" s="133" t="n">
        <v>110.5</v>
      </c>
      <c r="E24" s="133" t="n">
        <v>116.3</v>
      </c>
      <c r="F24" s="133" t="n">
        <v>90.5</v>
      </c>
      <c r="G24" s="133" t="n">
        <v>115.3</v>
      </c>
      <c r="H24" s="133" t="n">
        <v>127.5</v>
      </c>
      <c r="I24" s="133" t="n">
        <v>120.6</v>
      </c>
      <c r="J24" s="133" t="n">
        <v>115.8</v>
      </c>
      <c r="K24" s="133" t="n">
        <v>128.1</v>
      </c>
      <c r="L24" s="133" t="n">
        <v>121.6</v>
      </c>
      <c r="M24" s="133" t="n">
        <v>129.2</v>
      </c>
      <c r="N24" s="180" t="s">
        <v>969</v>
      </c>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row>
    <row r="25" customFormat="false" ht="12.75" hidden="false" customHeight="false" outlineLevel="0" collapsed="false">
      <c r="A25" s="170" t="s">
        <v>214</v>
      </c>
      <c r="B25" s="133" t="n">
        <v>130.9</v>
      </c>
      <c r="C25" s="133" t="n">
        <v>108.8</v>
      </c>
      <c r="D25" s="133" t="n">
        <v>88.3</v>
      </c>
      <c r="E25" s="133" t="n">
        <v>126.9</v>
      </c>
      <c r="F25" s="133" t="n">
        <v>94.4</v>
      </c>
      <c r="G25" s="133" t="n">
        <v>132.5</v>
      </c>
      <c r="H25" s="133" t="n">
        <v>129.9</v>
      </c>
      <c r="I25" s="133" t="n">
        <v>110.7</v>
      </c>
      <c r="J25" s="133" t="n">
        <v>110.2</v>
      </c>
      <c r="K25" s="133" t="n">
        <v>130.8</v>
      </c>
      <c r="L25" s="133" t="n">
        <v>124.1</v>
      </c>
      <c r="M25" s="133" t="n">
        <v>132</v>
      </c>
      <c r="N25" s="180" t="s">
        <v>969</v>
      </c>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row>
    <row r="26" customFormat="false" ht="12.75" hidden="false" customHeight="false" outlineLevel="0" collapsed="false">
      <c r="A26" s="170" t="s">
        <v>215</v>
      </c>
      <c r="B26" s="133" t="n">
        <v>118.2</v>
      </c>
      <c r="C26" s="133" t="n">
        <v>90.2</v>
      </c>
      <c r="D26" s="133" t="n">
        <v>81.9</v>
      </c>
      <c r="E26" s="133" t="n">
        <v>95.3</v>
      </c>
      <c r="F26" s="133" t="n">
        <v>79</v>
      </c>
      <c r="G26" s="133" t="n">
        <v>116.1</v>
      </c>
      <c r="H26" s="133" t="n">
        <v>117.3</v>
      </c>
      <c r="I26" s="133" t="n">
        <v>98</v>
      </c>
      <c r="J26" s="133" t="n">
        <v>119.1</v>
      </c>
      <c r="K26" s="133" t="n">
        <v>117.4</v>
      </c>
      <c r="L26" s="133" t="n">
        <v>116.9</v>
      </c>
      <c r="M26" s="133" t="n">
        <v>117.5</v>
      </c>
      <c r="N26" s="180" t="s">
        <v>969</v>
      </c>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row>
    <row r="27" customFormat="false" ht="12.75" hidden="false" customHeight="false" outlineLevel="0" collapsed="false">
      <c r="A27" s="170" t="s">
        <v>216</v>
      </c>
      <c r="B27" s="133" t="n">
        <v>124.6</v>
      </c>
      <c r="C27" s="133" t="n">
        <v>106.9</v>
      </c>
      <c r="D27" s="133" t="n">
        <v>147.3</v>
      </c>
      <c r="E27" s="133" t="n">
        <v>128.2</v>
      </c>
      <c r="F27" s="133" t="n">
        <v>92.2</v>
      </c>
      <c r="G27" s="133" t="n">
        <v>121.3</v>
      </c>
      <c r="H27" s="133" t="n">
        <v>122.6</v>
      </c>
      <c r="I27" s="133" t="n">
        <v>94.2</v>
      </c>
      <c r="J27" s="133" t="n">
        <v>114</v>
      </c>
      <c r="K27" s="133" t="n">
        <v>123.1</v>
      </c>
      <c r="L27" s="133" t="n">
        <v>112.5</v>
      </c>
      <c r="M27" s="133" t="n">
        <v>125</v>
      </c>
      <c r="N27" s="180" t="s">
        <v>969</v>
      </c>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row>
    <row r="28" customFormat="false" ht="12.75" hidden="false" customHeight="false" outlineLevel="0" collapsed="false">
      <c r="A28" s="170" t="s">
        <v>217</v>
      </c>
      <c r="B28" s="133" t="n">
        <v>128.4</v>
      </c>
      <c r="C28" s="133" t="n">
        <v>111.7</v>
      </c>
      <c r="D28" s="133" t="n">
        <v>119.3</v>
      </c>
      <c r="E28" s="133" t="n">
        <v>123.6</v>
      </c>
      <c r="F28" s="133" t="n">
        <v>104.7</v>
      </c>
      <c r="G28" s="133" t="n">
        <v>118.3</v>
      </c>
      <c r="H28" s="133" t="n">
        <v>126.9</v>
      </c>
      <c r="I28" s="133" t="n">
        <v>86.2</v>
      </c>
      <c r="J28" s="133" t="n">
        <v>125.6</v>
      </c>
      <c r="K28" s="133" t="n">
        <v>127.3</v>
      </c>
      <c r="L28" s="133" t="n">
        <v>118.5</v>
      </c>
      <c r="M28" s="133" t="n">
        <v>128.9</v>
      </c>
      <c r="N28" s="180" t="s">
        <v>969</v>
      </c>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c r="AV28" s="123"/>
    </row>
    <row r="29" customFormat="false" ht="12.75" hidden="false" customHeight="false" outlineLevel="0" collapsed="false">
      <c r="A29" s="170" t="s">
        <v>218</v>
      </c>
      <c r="B29" s="133" t="n">
        <v>130</v>
      </c>
      <c r="C29" s="133" t="n">
        <v>119</v>
      </c>
      <c r="D29" s="133" t="n">
        <v>109.3</v>
      </c>
      <c r="E29" s="133" t="n">
        <v>139.2</v>
      </c>
      <c r="F29" s="133" t="n">
        <v>107.5</v>
      </c>
      <c r="G29" s="133" t="n">
        <v>131.9</v>
      </c>
      <c r="H29" s="133" t="n">
        <v>128.2</v>
      </c>
      <c r="I29" s="133" t="n">
        <v>100.8</v>
      </c>
      <c r="J29" s="133" t="n">
        <v>111.6</v>
      </c>
      <c r="K29" s="133" t="n">
        <v>129.1</v>
      </c>
      <c r="L29" s="133" t="n">
        <v>117</v>
      </c>
      <c r="M29" s="133" t="n">
        <v>131.2</v>
      </c>
      <c r="N29" s="180" t="s">
        <v>969</v>
      </c>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row>
    <row r="30" customFormat="false" ht="12.75" hidden="false" customHeight="false" outlineLevel="0" collapsed="false">
      <c r="A30" s="170" t="s">
        <v>219</v>
      </c>
      <c r="B30" s="133" t="n">
        <v>128.7</v>
      </c>
      <c r="C30" s="133" t="n">
        <v>108.9</v>
      </c>
      <c r="D30" s="133" t="n">
        <v>145.4</v>
      </c>
      <c r="E30" s="133" t="n">
        <v>135</v>
      </c>
      <c r="F30" s="133" t="n">
        <v>95.5</v>
      </c>
      <c r="G30" s="133" t="n">
        <v>116.3</v>
      </c>
      <c r="H30" s="133" t="n">
        <v>127.7</v>
      </c>
      <c r="I30" s="133" t="n">
        <v>135.5</v>
      </c>
      <c r="J30" s="133" t="n">
        <v>121.6</v>
      </c>
      <c r="K30" s="133" t="n">
        <v>127.8</v>
      </c>
      <c r="L30" s="133" t="n">
        <v>117.7</v>
      </c>
      <c r="M30" s="133" t="n">
        <v>129.6</v>
      </c>
      <c r="N30" s="180" t="s">
        <v>969</v>
      </c>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row>
    <row r="31" customFormat="false" ht="12.75" hidden="false" customHeight="false" outlineLevel="0" collapsed="false">
      <c r="A31" s="117"/>
      <c r="B31" s="133"/>
      <c r="C31" s="133"/>
      <c r="D31" s="133"/>
      <c r="E31" s="133"/>
      <c r="F31" s="133"/>
      <c r="G31" s="133"/>
      <c r="H31" s="133"/>
      <c r="I31" s="133"/>
      <c r="J31" s="133"/>
      <c r="K31" s="133"/>
      <c r="L31" s="133"/>
      <c r="M31" s="133"/>
      <c r="N31" s="180"/>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c r="AN31" s="123"/>
      <c r="AO31" s="123"/>
      <c r="AP31" s="123"/>
      <c r="AQ31" s="123"/>
      <c r="AR31" s="123"/>
      <c r="AS31" s="123"/>
      <c r="AT31" s="123"/>
      <c r="AU31" s="123"/>
      <c r="AV31" s="123"/>
    </row>
    <row r="32" customFormat="false" ht="12.75" hidden="false" customHeight="false" outlineLevel="0" collapsed="false">
      <c r="A32" s="122" t="n">
        <v>2005</v>
      </c>
      <c r="B32" s="123"/>
      <c r="C32" s="123"/>
      <c r="D32" s="123"/>
      <c r="E32" s="123"/>
      <c r="F32" s="123"/>
      <c r="G32" s="123"/>
      <c r="H32" s="123"/>
      <c r="I32" s="123"/>
      <c r="J32" s="123"/>
      <c r="K32" s="123"/>
      <c r="L32" s="123"/>
      <c r="M32" s="123"/>
      <c r="N32" s="180"/>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row>
    <row r="33" customFormat="false" ht="12.75" hidden="false" customHeight="false" outlineLevel="0" collapsed="false">
      <c r="A33" s="170" t="s">
        <v>244</v>
      </c>
      <c r="B33" s="123" t="n">
        <v>124.3</v>
      </c>
      <c r="C33" s="123" t="n">
        <v>111</v>
      </c>
      <c r="D33" s="123" t="n">
        <v>106.2</v>
      </c>
      <c r="E33" s="123" t="n">
        <v>130.6</v>
      </c>
      <c r="F33" s="123" t="n">
        <v>95.4</v>
      </c>
      <c r="G33" s="123" t="n">
        <v>134.9</v>
      </c>
      <c r="H33" s="123" t="n">
        <v>123</v>
      </c>
      <c r="I33" s="123" t="n">
        <v>113.1</v>
      </c>
      <c r="J33" s="123" t="n">
        <v>108.6</v>
      </c>
      <c r="K33" s="123" t="n">
        <v>123.7</v>
      </c>
      <c r="L33" s="123" t="n">
        <v>119.9</v>
      </c>
      <c r="M33" s="123" t="n">
        <v>124.3</v>
      </c>
      <c r="N33" s="180" t="s">
        <v>969</v>
      </c>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row>
    <row r="34" customFormat="false" ht="12.75" hidden="false" customHeight="true" outlineLevel="0" collapsed="false">
      <c r="A34" s="21"/>
      <c r="B34" s="396"/>
      <c r="C34" s="396"/>
      <c r="D34" s="397"/>
      <c r="E34" s="397"/>
      <c r="F34" s="397"/>
      <c r="G34" s="397"/>
      <c r="H34" s="396"/>
      <c r="I34" s="396"/>
      <c r="J34" s="396"/>
      <c r="K34" s="396"/>
      <c r="L34" s="396"/>
      <c r="M34" s="396"/>
      <c r="N34" s="398"/>
      <c r="O34" s="396"/>
      <c r="P34" s="396"/>
      <c r="Q34" s="396"/>
      <c r="R34" s="396"/>
      <c r="S34" s="396"/>
      <c r="T34" s="396"/>
      <c r="U34" s="396"/>
      <c r="V34" s="396"/>
      <c r="W34" s="396"/>
      <c r="X34" s="396"/>
      <c r="Y34" s="396"/>
      <c r="Z34" s="396"/>
      <c r="AA34" s="396"/>
      <c r="AB34" s="396"/>
      <c r="AC34" s="396"/>
      <c r="AD34" s="396"/>
      <c r="AE34" s="396"/>
      <c r="AF34" s="396"/>
      <c r="AG34" s="396"/>
      <c r="AH34" s="396"/>
      <c r="AI34" s="396"/>
      <c r="AJ34" s="396"/>
      <c r="AK34" s="396"/>
      <c r="AL34" s="396"/>
      <c r="AM34" s="396"/>
      <c r="AN34" s="396"/>
      <c r="AO34" s="396"/>
      <c r="AP34" s="396"/>
      <c r="AQ34" s="396"/>
      <c r="AR34" s="396"/>
      <c r="AS34" s="396"/>
      <c r="AT34" s="123"/>
      <c r="AU34" s="123"/>
      <c r="AV34" s="123"/>
    </row>
    <row r="35" customFormat="false" ht="14.25" hidden="false" customHeight="false" outlineLevel="0" collapsed="false">
      <c r="A35" s="278" t="s">
        <v>223</v>
      </c>
      <c r="B35" s="278"/>
      <c r="C35" s="278"/>
      <c r="D35" s="278"/>
      <c r="E35" s="278"/>
      <c r="F35" s="278"/>
      <c r="G35" s="278"/>
      <c r="H35" s="278"/>
      <c r="I35" s="278"/>
      <c r="J35" s="278"/>
      <c r="K35" s="278"/>
      <c r="L35" s="278"/>
      <c r="M35" s="278"/>
    </row>
    <row r="36" customFormat="false" ht="12.75" hidden="false" customHeight="false" outlineLevel="0" collapsed="false">
      <c r="D36" s="57"/>
      <c r="E36" s="57"/>
      <c r="F36" s="57"/>
      <c r="G36" s="57"/>
    </row>
    <row r="37" customFormat="false" ht="12.75" hidden="false" customHeight="false" outlineLevel="0" collapsed="false">
      <c r="A37" s="170" t="s">
        <v>1104</v>
      </c>
      <c r="B37" s="133" t="n">
        <v>118.7</v>
      </c>
      <c r="C37" s="133" t="n">
        <v>102.3</v>
      </c>
      <c r="D37" s="133" t="n">
        <v>90.6</v>
      </c>
      <c r="E37" s="133" t="n">
        <v>105.6</v>
      </c>
      <c r="F37" s="133" t="n">
        <v>94.8</v>
      </c>
      <c r="G37" s="133" t="n">
        <v>120.7</v>
      </c>
      <c r="H37" s="133" t="n">
        <v>119.2</v>
      </c>
      <c r="I37" s="133" t="n">
        <v>113.5</v>
      </c>
      <c r="J37" s="133" t="n">
        <v>106.5</v>
      </c>
      <c r="K37" s="133" t="n">
        <v>119.8</v>
      </c>
      <c r="L37" s="133" t="n">
        <v>113.3</v>
      </c>
      <c r="M37" s="133" t="n">
        <v>120.9</v>
      </c>
      <c r="N37" s="133" t="n">
        <v>99</v>
      </c>
      <c r="O37" s="133"/>
      <c r="P37" s="13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row>
    <row r="38" customFormat="false" ht="12.75" hidden="false" customHeight="false" outlineLevel="0" collapsed="false">
      <c r="A38" s="170" t="s">
        <v>1105</v>
      </c>
      <c r="B38" s="133" t="n">
        <v>135.9</v>
      </c>
      <c r="C38" s="133" t="n">
        <v>110.8</v>
      </c>
      <c r="D38" s="133" t="n">
        <v>113.7</v>
      </c>
      <c r="E38" s="133" t="n">
        <v>123.3</v>
      </c>
      <c r="F38" s="133" t="n">
        <v>94.6</v>
      </c>
      <c r="G38" s="133" t="n">
        <v>141.6</v>
      </c>
      <c r="H38" s="133" t="n">
        <v>135.3</v>
      </c>
      <c r="I38" s="133" t="n">
        <v>116.6</v>
      </c>
      <c r="J38" s="133" t="n">
        <v>118.1</v>
      </c>
      <c r="K38" s="133" t="n">
        <v>136.2</v>
      </c>
      <c r="L38" s="133" t="n">
        <v>129.7</v>
      </c>
      <c r="M38" s="133" t="n">
        <v>137.3</v>
      </c>
      <c r="N38" s="133" t="n">
        <v>104.3</v>
      </c>
      <c r="O38" s="133"/>
      <c r="P38" s="13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23"/>
      <c r="BE38" s="123"/>
      <c r="BF38" s="123"/>
    </row>
    <row r="39" customFormat="false" ht="12.75" hidden="false" customHeight="false" outlineLevel="0" collapsed="false">
      <c r="A39" s="117"/>
      <c r="B39" s="133"/>
      <c r="C39" s="133"/>
      <c r="D39" s="133"/>
      <c r="E39" s="133"/>
      <c r="F39" s="133"/>
      <c r="G39" s="133"/>
      <c r="H39" s="133"/>
      <c r="I39" s="133"/>
      <c r="J39" s="133"/>
      <c r="K39" s="133"/>
      <c r="L39" s="133"/>
      <c r="M39" s="133"/>
      <c r="N39" s="133"/>
      <c r="O39" s="133"/>
      <c r="P39" s="133"/>
    </row>
    <row r="40" customFormat="false" ht="12.75" hidden="false" customHeight="false" outlineLevel="0" collapsed="false">
      <c r="A40" s="122" t="n">
        <v>2004</v>
      </c>
      <c r="B40" s="133"/>
      <c r="C40" s="133"/>
      <c r="D40" s="133"/>
      <c r="E40" s="133"/>
      <c r="F40" s="133"/>
      <c r="G40" s="133"/>
      <c r="H40" s="133"/>
      <c r="I40" s="133"/>
      <c r="J40" s="133"/>
      <c r="K40" s="133"/>
      <c r="L40" s="133"/>
      <c r="M40" s="133"/>
      <c r="N40" s="133"/>
      <c r="O40" s="133"/>
      <c r="P40" s="133"/>
    </row>
    <row r="41" customFormat="false" ht="12.75" hidden="false" customHeight="false" outlineLevel="0" collapsed="false">
      <c r="A41" s="170" t="s">
        <v>244</v>
      </c>
      <c r="B41" s="133" t="n">
        <v>121.7</v>
      </c>
      <c r="C41" s="133" t="n">
        <v>95.6</v>
      </c>
      <c r="D41" s="133" t="n">
        <v>112</v>
      </c>
      <c r="E41" s="133" t="n">
        <v>102.6</v>
      </c>
      <c r="F41" s="133" t="n">
        <v>88.9</v>
      </c>
      <c r="G41" s="133" t="n">
        <v>105.2</v>
      </c>
      <c r="H41" s="133" t="n">
        <v>122.4</v>
      </c>
      <c r="I41" s="133" t="n">
        <v>103.2</v>
      </c>
      <c r="J41" s="133" t="n">
        <v>110.3</v>
      </c>
      <c r="K41" s="133" t="n">
        <v>123</v>
      </c>
      <c r="L41" s="133" t="n">
        <v>119</v>
      </c>
      <c r="M41" s="133" t="n">
        <v>123.7</v>
      </c>
      <c r="N41" s="133" t="n">
        <v>101.5</v>
      </c>
      <c r="O41" s="133"/>
      <c r="P41" s="133"/>
    </row>
    <row r="42" customFormat="false" ht="12.75" hidden="false" customHeight="false" outlineLevel="0" collapsed="false">
      <c r="A42" s="170" t="s">
        <v>209</v>
      </c>
      <c r="B42" s="133" t="n">
        <v>123.8</v>
      </c>
      <c r="C42" s="133" t="n">
        <v>101.1</v>
      </c>
      <c r="D42" s="133" t="n">
        <v>89.7</v>
      </c>
      <c r="E42" s="133" t="n">
        <v>105.4</v>
      </c>
      <c r="F42" s="133" t="n">
        <v>89.8</v>
      </c>
      <c r="G42" s="133" t="n">
        <v>128.4</v>
      </c>
      <c r="H42" s="133" t="n">
        <v>124.6</v>
      </c>
      <c r="I42" s="133" t="n">
        <v>135</v>
      </c>
      <c r="J42" s="133" t="n">
        <v>105.6</v>
      </c>
      <c r="K42" s="133" t="n">
        <v>125.2</v>
      </c>
      <c r="L42" s="133" t="n">
        <v>119.1</v>
      </c>
      <c r="M42" s="133" t="n">
        <v>126.3</v>
      </c>
      <c r="N42" s="133" t="n">
        <v>99.8</v>
      </c>
      <c r="O42" s="133"/>
      <c r="P42" s="133"/>
    </row>
    <row r="43" customFormat="false" ht="12.75" hidden="false" customHeight="false" outlineLevel="0" collapsed="false">
      <c r="A43" s="170" t="s">
        <v>210</v>
      </c>
      <c r="B43" s="133" t="n">
        <v>144.6</v>
      </c>
      <c r="C43" s="133" t="n">
        <v>113.1</v>
      </c>
      <c r="D43" s="133" t="n">
        <v>114.8</v>
      </c>
      <c r="E43" s="133" t="n">
        <v>124.1</v>
      </c>
      <c r="F43" s="133" t="n">
        <v>96.9</v>
      </c>
      <c r="G43" s="133" t="n">
        <v>145.7</v>
      </c>
      <c r="H43" s="133" t="n">
        <v>145.7</v>
      </c>
      <c r="I43" s="133" t="n">
        <v>116.2</v>
      </c>
      <c r="J43" s="133" t="n">
        <v>122.2</v>
      </c>
      <c r="K43" s="133" t="n">
        <v>146.8</v>
      </c>
      <c r="L43" s="133" t="n">
        <v>140</v>
      </c>
      <c r="M43" s="133" t="n">
        <v>148</v>
      </c>
      <c r="N43" s="133" t="n">
        <v>109.3</v>
      </c>
      <c r="O43" s="133"/>
      <c r="P43" s="133"/>
    </row>
    <row r="44" customFormat="false" ht="12.75" hidden="false" customHeight="false" outlineLevel="0" collapsed="false">
      <c r="A44" s="170" t="s">
        <v>211</v>
      </c>
      <c r="B44" s="133" t="n">
        <v>139.1</v>
      </c>
      <c r="C44" s="133" t="n">
        <v>106.6</v>
      </c>
      <c r="D44" s="133" t="n">
        <v>109</v>
      </c>
      <c r="E44" s="133" t="n">
        <v>127.5</v>
      </c>
      <c r="F44" s="133" t="n">
        <v>90.2</v>
      </c>
      <c r="G44" s="133" t="n">
        <v>130.6</v>
      </c>
      <c r="H44" s="133" t="n">
        <v>140</v>
      </c>
      <c r="I44" s="133" t="n">
        <v>140</v>
      </c>
      <c r="J44" s="133" t="n">
        <v>118.6</v>
      </c>
      <c r="K44" s="133" t="n">
        <v>140.8</v>
      </c>
      <c r="L44" s="133" t="n">
        <v>133.4</v>
      </c>
      <c r="M44" s="133" t="n">
        <v>142.1</v>
      </c>
      <c r="N44" s="133" t="n">
        <v>102.1</v>
      </c>
      <c r="O44" s="133"/>
      <c r="P44" s="133"/>
    </row>
    <row r="45" customFormat="false" ht="12.75" hidden="false" customHeight="false" outlineLevel="0" collapsed="false">
      <c r="A45" s="170" t="s">
        <v>212</v>
      </c>
      <c r="B45" s="133" t="n">
        <v>134.3</v>
      </c>
      <c r="C45" s="133" t="n">
        <v>110.7</v>
      </c>
      <c r="D45" s="133" t="n">
        <v>103.5</v>
      </c>
      <c r="E45" s="133" t="n">
        <v>128.9</v>
      </c>
      <c r="F45" s="133" t="n">
        <v>89.9</v>
      </c>
      <c r="G45" s="133" t="n">
        <v>149.8</v>
      </c>
      <c r="H45" s="133" t="n">
        <v>133</v>
      </c>
      <c r="I45" s="133" t="n">
        <v>126.9</v>
      </c>
      <c r="J45" s="133" t="n">
        <v>123.8</v>
      </c>
      <c r="K45" s="133" t="n">
        <v>133.4</v>
      </c>
      <c r="L45" s="133" t="n">
        <v>131.6</v>
      </c>
      <c r="M45" s="133" t="n">
        <v>133.7</v>
      </c>
      <c r="N45" s="133" t="n">
        <v>111.4</v>
      </c>
      <c r="O45" s="133"/>
      <c r="P45" s="133"/>
    </row>
    <row r="46" customFormat="false" ht="12.75" hidden="false" customHeight="false" outlineLevel="0" collapsed="false">
      <c r="A46" s="170" t="s">
        <v>213</v>
      </c>
      <c r="B46" s="133" t="n">
        <v>138.8</v>
      </c>
      <c r="C46" s="133" t="n">
        <v>107.5</v>
      </c>
      <c r="D46" s="133" t="n">
        <v>126.9</v>
      </c>
      <c r="E46" s="133" t="n">
        <v>130</v>
      </c>
      <c r="F46" s="133" t="n">
        <v>86.5</v>
      </c>
      <c r="G46" s="133" t="n">
        <v>140.5</v>
      </c>
      <c r="H46" s="133" t="n">
        <v>137.8</v>
      </c>
      <c r="I46" s="133" t="n">
        <v>124.8</v>
      </c>
      <c r="J46" s="133" t="n">
        <v>123.2</v>
      </c>
      <c r="K46" s="133" t="n">
        <v>138.4</v>
      </c>
      <c r="L46" s="133" t="n">
        <v>136.7</v>
      </c>
      <c r="M46" s="133" t="n">
        <v>138.7</v>
      </c>
      <c r="N46" s="133" t="n">
        <v>116.4</v>
      </c>
      <c r="O46" s="133"/>
      <c r="P46" s="133"/>
    </row>
    <row r="47" customFormat="false" ht="12.75" hidden="false" customHeight="false" outlineLevel="0" collapsed="false">
      <c r="A47" s="170" t="s">
        <v>214</v>
      </c>
      <c r="B47" s="133" t="n">
        <v>140.5</v>
      </c>
      <c r="C47" s="133" t="n">
        <v>115.1</v>
      </c>
      <c r="D47" s="133" t="n">
        <v>93.4</v>
      </c>
      <c r="E47" s="133" t="n">
        <v>134.5</v>
      </c>
      <c r="F47" s="133" t="n">
        <v>93.3</v>
      </c>
      <c r="G47" s="133" t="n">
        <v>157.7</v>
      </c>
      <c r="H47" s="133" t="n">
        <v>139.5</v>
      </c>
      <c r="I47" s="133" t="n">
        <v>114.3</v>
      </c>
      <c r="J47" s="133" t="n">
        <v>113.8</v>
      </c>
      <c r="K47" s="133" t="n">
        <v>140.7</v>
      </c>
      <c r="L47" s="133" t="n">
        <v>133.6</v>
      </c>
      <c r="M47" s="133" t="n">
        <v>142</v>
      </c>
      <c r="N47" s="133" t="n">
        <v>112.1</v>
      </c>
      <c r="O47" s="133"/>
      <c r="P47" s="133"/>
    </row>
    <row r="48" customFormat="false" ht="12.75" hidden="false" customHeight="false" outlineLevel="0" collapsed="false">
      <c r="A48" s="170" t="s">
        <v>215</v>
      </c>
      <c r="B48" s="133" t="n">
        <v>127.6</v>
      </c>
      <c r="C48" s="133" t="n">
        <v>99.4</v>
      </c>
      <c r="D48" s="133" t="n">
        <v>87.5</v>
      </c>
      <c r="E48" s="133" t="n">
        <v>103.6</v>
      </c>
      <c r="F48" s="133" t="n">
        <v>83</v>
      </c>
      <c r="G48" s="133" t="n">
        <v>140.2</v>
      </c>
      <c r="H48" s="133" t="n">
        <v>126.6</v>
      </c>
      <c r="I48" s="133" t="n">
        <v>104.1</v>
      </c>
      <c r="J48" s="133" t="n">
        <v>122.3</v>
      </c>
      <c r="K48" s="133" t="n">
        <v>127</v>
      </c>
      <c r="L48" s="133" t="n">
        <v>128.6</v>
      </c>
      <c r="M48" s="133" t="n">
        <v>126.7</v>
      </c>
      <c r="N48" s="133" t="n">
        <v>104.6</v>
      </c>
      <c r="O48" s="133"/>
      <c r="P48" s="133"/>
    </row>
    <row r="49" customFormat="false" ht="12.75" hidden="false" customHeight="false" outlineLevel="0" collapsed="false">
      <c r="A49" s="170" t="s">
        <v>216</v>
      </c>
      <c r="B49" s="133" t="n">
        <v>135.4</v>
      </c>
      <c r="C49" s="133" t="n">
        <v>112.6</v>
      </c>
      <c r="D49" s="133" t="n">
        <v>152.4</v>
      </c>
      <c r="E49" s="133" t="n">
        <v>130.7</v>
      </c>
      <c r="F49" s="133" t="n">
        <v>91.9</v>
      </c>
      <c r="G49" s="133" t="n">
        <v>146.5</v>
      </c>
      <c r="H49" s="133" t="n">
        <v>133.4</v>
      </c>
      <c r="I49" s="133" t="n">
        <v>101</v>
      </c>
      <c r="J49" s="133" t="n">
        <v>117.4</v>
      </c>
      <c r="K49" s="133" t="n">
        <v>134.3</v>
      </c>
      <c r="L49" s="133" t="n">
        <v>128.3</v>
      </c>
      <c r="M49" s="133" t="n">
        <v>135.4</v>
      </c>
      <c r="N49" s="133" t="n">
        <v>99.3</v>
      </c>
      <c r="O49" s="133"/>
      <c r="P49" s="133"/>
    </row>
    <row r="50" customFormat="false" ht="12.75" hidden="false" customHeight="false" outlineLevel="0" collapsed="false">
      <c r="A50" s="170" t="s">
        <v>217</v>
      </c>
      <c r="B50" s="133" t="n">
        <v>142.1</v>
      </c>
      <c r="C50" s="133" t="n">
        <v>119.8</v>
      </c>
      <c r="D50" s="133" t="n">
        <v>107</v>
      </c>
      <c r="E50" s="133" t="n">
        <v>120.3</v>
      </c>
      <c r="F50" s="133" t="n">
        <v>111.3</v>
      </c>
      <c r="G50" s="133" t="n">
        <v>143.3</v>
      </c>
      <c r="H50" s="133" t="n">
        <v>140.7</v>
      </c>
      <c r="I50" s="133" t="n">
        <v>93</v>
      </c>
      <c r="J50" s="133" t="n">
        <v>123.8</v>
      </c>
      <c r="K50" s="133" t="n">
        <v>141.8</v>
      </c>
      <c r="L50" s="133" t="n">
        <v>126.6</v>
      </c>
      <c r="M50" s="133" t="n">
        <v>144.4</v>
      </c>
      <c r="N50" s="133" t="n">
        <v>99.6</v>
      </c>
      <c r="O50" s="133"/>
      <c r="P50" s="133"/>
    </row>
    <row r="51" customFormat="false" ht="12.75" hidden="false" customHeight="false" outlineLevel="0" collapsed="false">
      <c r="A51" s="170" t="s">
        <v>218</v>
      </c>
      <c r="B51" s="133" t="n">
        <v>142.9</v>
      </c>
      <c r="C51" s="133" t="n">
        <v>128.9</v>
      </c>
      <c r="D51" s="133" t="n">
        <v>118.4</v>
      </c>
      <c r="E51" s="133" t="n">
        <v>134.6</v>
      </c>
      <c r="F51" s="133" t="n">
        <v>114.2</v>
      </c>
      <c r="G51" s="133" t="n">
        <v>163.8</v>
      </c>
      <c r="H51" s="133" t="n">
        <v>141.1</v>
      </c>
      <c r="I51" s="133" t="n">
        <v>109</v>
      </c>
      <c r="J51" s="133" t="n">
        <v>113.2</v>
      </c>
      <c r="K51" s="133" t="n">
        <v>142.5</v>
      </c>
      <c r="L51" s="133" t="n">
        <v>129.5</v>
      </c>
      <c r="M51" s="133" t="n">
        <v>144.7</v>
      </c>
      <c r="N51" s="133" t="n">
        <v>96.4</v>
      </c>
      <c r="O51" s="133"/>
      <c r="P51" s="133"/>
    </row>
    <row r="52" customFormat="false" ht="12.75" hidden="false" customHeight="false" outlineLevel="0" collapsed="false">
      <c r="A52" s="170" t="s">
        <v>219</v>
      </c>
      <c r="B52" s="133" t="n">
        <v>140.3</v>
      </c>
      <c r="C52" s="133" t="n">
        <v>118.6</v>
      </c>
      <c r="D52" s="133" t="n">
        <v>149.4</v>
      </c>
      <c r="E52" s="133" t="n">
        <v>137.4</v>
      </c>
      <c r="F52" s="133" t="n">
        <v>100</v>
      </c>
      <c r="G52" s="133" t="n">
        <v>147.2</v>
      </c>
      <c r="H52" s="133" t="n">
        <v>139.3</v>
      </c>
      <c r="I52" s="133" t="n">
        <v>132</v>
      </c>
      <c r="J52" s="133" t="n">
        <v>123.4</v>
      </c>
      <c r="K52" s="133" t="n">
        <v>139.9</v>
      </c>
      <c r="L52" s="133" t="n">
        <v>130.5</v>
      </c>
      <c r="M52" s="133" t="n">
        <v>141.6</v>
      </c>
      <c r="N52" s="133" t="n">
        <v>103.1</v>
      </c>
      <c r="O52" s="133"/>
      <c r="P52" s="133"/>
    </row>
    <row r="53" customFormat="false" ht="12.75" hidden="false" customHeight="false" outlineLevel="0" collapsed="false">
      <c r="A53" s="117"/>
      <c r="B53" s="133"/>
      <c r="C53" s="133"/>
      <c r="D53" s="133"/>
      <c r="E53" s="133"/>
      <c r="F53" s="133"/>
      <c r="G53" s="133"/>
      <c r="H53" s="133"/>
      <c r="I53" s="133"/>
      <c r="J53" s="133"/>
      <c r="K53" s="133"/>
      <c r="L53" s="133"/>
      <c r="M53" s="133"/>
      <c r="N53" s="133"/>
      <c r="O53" s="133"/>
      <c r="P53" s="133"/>
    </row>
    <row r="54" customFormat="false" ht="12.75" hidden="false" customHeight="false" outlineLevel="0" collapsed="false">
      <c r="A54" s="122" t="n">
        <v>2005</v>
      </c>
      <c r="B54" s="133"/>
      <c r="C54" s="133"/>
      <c r="D54" s="133"/>
      <c r="E54" s="133"/>
      <c r="F54" s="133"/>
      <c r="G54" s="133"/>
      <c r="H54" s="133"/>
      <c r="I54" s="133"/>
      <c r="J54" s="133"/>
      <c r="K54" s="133"/>
      <c r="L54" s="133"/>
      <c r="M54" s="133"/>
      <c r="N54" s="133"/>
      <c r="O54" s="133"/>
      <c r="P54" s="133"/>
    </row>
    <row r="55" customFormat="false" ht="12.75" hidden="false" customHeight="false" outlineLevel="0" collapsed="false">
      <c r="A55" s="170" t="s">
        <v>244</v>
      </c>
      <c r="B55" s="133" t="n">
        <v>136</v>
      </c>
      <c r="C55" s="133" t="n">
        <v>120.4</v>
      </c>
      <c r="D55" s="133" t="n">
        <v>96.9</v>
      </c>
      <c r="E55" s="133" t="n">
        <v>130.5</v>
      </c>
      <c r="F55" s="133" t="n">
        <v>102.8</v>
      </c>
      <c r="G55" s="133" t="n">
        <v>160.3</v>
      </c>
      <c r="H55" s="133" t="n">
        <v>134.8</v>
      </c>
      <c r="I55" s="133" t="n">
        <v>116.3</v>
      </c>
      <c r="J55" s="133" t="n">
        <v>115.5</v>
      </c>
      <c r="K55" s="133" t="n">
        <v>135.7</v>
      </c>
      <c r="L55" s="133" t="n">
        <v>132</v>
      </c>
      <c r="M55" s="133" t="n">
        <v>136.4</v>
      </c>
      <c r="N55" s="133" t="n">
        <v>103.9</v>
      </c>
      <c r="O55" s="133"/>
      <c r="P55" s="133"/>
    </row>
    <row r="56" customFormat="false" ht="12.75" hidden="false" customHeight="true" outlineLevel="0" collapsed="false">
      <c r="A56" s="21"/>
      <c r="B56" s="391"/>
      <c r="C56" s="391"/>
      <c r="D56" s="391"/>
      <c r="E56" s="391"/>
      <c r="F56" s="391"/>
      <c r="G56" s="391"/>
      <c r="H56" s="391"/>
      <c r="I56" s="391"/>
      <c r="J56" s="391"/>
      <c r="K56" s="391"/>
      <c r="L56" s="391"/>
      <c r="M56" s="391"/>
      <c r="N56" s="391"/>
      <c r="O56" s="391"/>
      <c r="P56" s="391"/>
    </row>
    <row r="57" s="21" customFormat="true" ht="15" hidden="false" customHeight="false" outlineLevel="0" collapsed="false">
      <c r="A57" s="278" t="s">
        <v>224</v>
      </c>
      <c r="B57" s="278"/>
      <c r="C57" s="278"/>
      <c r="D57" s="278"/>
      <c r="E57" s="278"/>
      <c r="F57" s="278"/>
      <c r="G57" s="278"/>
      <c r="H57" s="278"/>
      <c r="I57" s="278"/>
      <c r="J57" s="278"/>
      <c r="K57" s="278"/>
      <c r="L57" s="278"/>
      <c r="M57" s="278"/>
    </row>
    <row r="59" customFormat="false" ht="12.75" hidden="false" customHeight="false" outlineLevel="0" collapsed="false">
      <c r="A59" s="170" t="s">
        <v>1104</v>
      </c>
      <c r="B59" s="133" t="n">
        <v>95.4</v>
      </c>
      <c r="C59" s="133" t="n">
        <v>97.1</v>
      </c>
      <c r="D59" s="133" t="n">
        <v>95.1</v>
      </c>
      <c r="E59" s="133" t="n">
        <v>93.3</v>
      </c>
      <c r="F59" s="133" t="n">
        <v>102.3</v>
      </c>
      <c r="G59" s="133" t="n">
        <v>89.7</v>
      </c>
      <c r="H59" s="133" t="n">
        <v>95.4</v>
      </c>
      <c r="I59" s="133" t="n">
        <v>99.5</v>
      </c>
      <c r="J59" s="133" t="n">
        <v>90.4</v>
      </c>
      <c r="K59" s="133" t="n">
        <v>95.5</v>
      </c>
      <c r="L59" s="133" t="n">
        <v>91.4</v>
      </c>
      <c r="M59" s="133" t="n">
        <v>96.2</v>
      </c>
      <c r="N59" s="133" t="n">
        <v>112.8</v>
      </c>
      <c r="O59" s="133"/>
      <c r="P59" s="133"/>
      <c r="Q59" s="133"/>
      <c r="R59" s="133"/>
      <c r="S59" s="133"/>
      <c r="T59" s="123"/>
      <c r="U59" s="123"/>
      <c r="V59" s="123"/>
      <c r="W59" s="123"/>
      <c r="X59" s="123"/>
      <c r="Y59" s="123"/>
      <c r="Z59" s="123"/>
      <c r="AA59" s="123"/>
      <c r="AB59" s="123"/>
    </row>
    <row r="60" customFormat="false" ht="12.75" hidden="false" customHeight="false" outlineLevel="0" collapsed="false">
      <c r="A60" s="170" t="s">
        <v>1105</v>
      </c>
      <c r="B60" s="133" t="n">
        <v>92.3</v>
      </c>
      <c r="C60" s="133" t="n">
        <v>94</v>
      </c>
      <c r="D60" s="133" t="n">
        <v>94.3</v>
      </c>
      <c r="E60" s="133" t="n">
        <v>94.6</v>
      </c>
      <c r="F60" s="133" t="n">
        <v>99.9</v>
      </c>
      <c r="G60" s="133" t="n">
        <v>83</v>
      </c>
      <c r="H60" s="133" t="n">
        <v>92.2</v>
      </c>
      <c r="I60" s="133" t="n">
        <v>94.8</v>
      </c>
      <c r="J60" s="133" t="n">
        <v>94.9</v>
      </c>
      <c r="K60" s="133" t="n">
        <v>92.1</v>
      </c>
      <c r="L60" s="133" t="n">
        <v>91.5</v>
      </c>
      <c r="M60" s="133" t="n">
        <v>92.2</v>
      </c>
      <c r="N60" s="133" t="n">
        <v>110</v>
      </c>
      <c r="O60" s="133"/>
      <c r="P60" s="133"/>
      <c r="Q60" s="133"/>
      <c r="R60" s="133"/>
      <c r="S60" s="133"/>
      <c r="T60" s="123"/>
      <c r="U60" s="123"/>
      <c r="V60" s="123"/>
      <c r="W60" s="123"/>
      <c r="X60" s="123"/>
      <c r="Y60" s="123"/>
      <c r="Z60" s="123"/>
      <c r="AA60" s="123"/>
      <c r="AB60" s="123"/>
    </row>
    <row r="61" customFormat="false" ht="12.75" hidden="false" customHeight="false" outlineLevel="0" collapsed="false">
      <c r="A61" s="117"/>
      <c r="B61" s="133"/>
      <c r="C61" s="133"/>
      <c r="D61" s="133"/>
      <c r="E61" s="133"/>
      <c r="F61" s="133"/>
      <c r="G61" s="133"/>
      <c r="H61" s="133"/>
      <c r="I61" s="133"/>
      <c r="J61" s="133"/>
      <c r="K61" s="133"/>
      <c r="L61" s="133"/>
      <c r="M61" s="133"/>
      <c r="N61" s="133"/>
      <c r="O61" s="133"/>
      <c r="P61" s="133"/>
      <c r="Q61" s="133"/>
      <c r="R61" s="133"/>
      <c r="S61" s="133"/>
    </row>
    <row r="62" customFormat="false" ht="12.75" hidden="false" customHeight="false" outlineLevel="0" collapsed="false">
      <c r="A62" s="122" t="n">
        <v>2004</v>
      </c>
      <c r="B62" s="133"/>
      <c r="C62" s="133"/>
      <c r="D62" s="133"/>
      <c r="E62" s="133"/>
      <c r="F62" s="133"/>
      <c r="G62" s="133"/>
      <c r="H62" s="133"/>
      <c r="I62" s="133"/>
      <c r="J62" s="133"/>
      <c r="K62" s="133"/>
      <c r="L62" s="133"/>
      <c r="M62" s="133"/>
      <c r="N62" s="133"/>
      <c r="O62" s="133"/>
      <c r="P62" s="133"/>
      <c r="Q62" s="133"/>
      <c r="R62" s="133"/>
      <c r="S62" s="133"/>
    </row>
    <row r="63" customFormat="false" ht="12.75" hidden="false" customHeight="false" outlineLevel="0" collapsed="false">
      <c r="A63" s="170" t="s">
        <v>244</v>
      </c>
      <c r="B63" s="133" t="n">
        <v>94.1</v>
      </c>
      <c r="C63" s="133" t="n">
        <v>95.7</v>
      </c>
      <c r="D63" s="133" t="n">
        <v>89.6</v>
      </c>
      <c r="E63" s="133" t="n">
        <v>91.4</v>
      </c>
      <c r="F63" s="133" t="n">
        <v>103</v>
      </c>
      <c r="G63" s="133" t="n">
        <v>84.1</v>
      </c>
      <c r="H63" s="133" t="n">
        <v>94</v>
      </c>
      <c r="I63" s="133" t="n">
        <v>94.7</v>
      </c>
      <c r="J63" s="133" t="n">
        <v>88.9</v>
      </c>
      <c r="K63" s="133" t="n">
        <v>94.2</v>
      </c>
      <c r="L63" s="133" t="n">
        <v>96.2</v>
      </c>
      <c r="M63" s="133" t="n">
        <v>93.8</v>
      </c>
      <c r="N63" s="133" t="n">
        <v>115.2</v>
      </c>
      <c r="O63" s="133"/>
      <c r="P63" s="133"/>
      <c r="Q63" s="133"/>
      <c r="R63" s="133"/>
      <c r="S63" s="133"/>
      <c r="T63" s="123"/>
    </row>
    <row r="64" customFormat="false" ht="12.75" hidden="false" customHeight="false" outlineLevel="0" collapsed="false">
      <c r="A64" s="170" t="s">
        <v>209</v>
      </c>
      <c r="B64" s="133" t="n">
        <v>91.7</v>
      </c>
      <c r="C64" s="133" t="n">
        <v>95.8</v>
      </c>
      <c r="D64" s="133" t="n">
        <v>97.7</v>
      </c>
      <c r="E64" s="133" t="n">
        <v>92.1</v>
      </c>
      <c r="F64" s="133" t="n">
        <v>103.9</v>
      </c>
      <c r="G64" s="133" t="n">
        <v>83.6</v>
      </c>
      <c r="H64" s="133" t="n">
        <v>91.6</v>
      </c>
      <c r="I64" s="133" t="n">
        <v>99.8</v>
      </c>
      <c r="J64" s="133" t="n">
        <v>88.2</v>
      </c>
      <c r="K64" s="133" t="n">
        <v>91.6</v>
      </c>
      <c r="L64" s="133" t="n">
        <v>91.4</v>
      </c>
      <c r="M64" s="133" t="n">
        <v>91.6</v>
      </c>
      <c r="N64" s="133" t="n">
        <v>114.8</v>
      </c>
      <c r="O64" s="133"/>
      <c r="P64" s="133"/>
      <c r="Q64" s="133"/>
      <c r="R64" s="133"/>
      <c r="S64" s="133"/>
      <c r="T64" s="123"/>
    </row>
    <row r="65" customFormat="false" ht="12.75" hidden="false" customHeight="false" outlineLevel="0" collapsed="false">
      <c r="A65" s="170" t="s">
        <v>210</v>
      </c>
      <c r="B65" s="133" t="n">
        <v>91.9</v>
      </c>
      <c r="C65" s="133" t="n">
        <v>96</v>
      </c>
      <c r="D65" s="133" t="n">
        <v>79.1</v>
      </c>
      <c r="E65" s="133" t="n">
        <v>89.7</v>
      </c>
      <c r="F65" s="133" t="n">
        <v>105.6</v>
      </c>
      <c r="G65" s="133" t="n">
        <v>85.7</v>
      </c>
      <c r="H65" s="133" t="n">
        <v>91.8</v>
      </c>
      <c r="I65" s="133" t="n">
        <v>89.3</v>
      </c>
      <c r="J65" s="133" t="n">
        <v>88.6</v>
      </c>
      <c r="K65" s="133" t="n">
        <v>92</v>
      </c>
      <c r="L65" s="133" t="n">
        <v>88</v>
      </c>
      <c r="M65" s="133" t="n">
        <v>92.6</v>
      </c>
      <c r="N65" s="133" t="n">
        <v>113.2</v>
      </c>
      <c r="O65" s="133"/>
      <c r="P65" s="133"/>
      <c r="Q65" s="133"/>
      <c r="R65" s="133"/>
      <c r="S65" s="133"/>
      <c r="T65" s="123"/>
    </row>
    <row r="66" customFormat="false" ht="12.75" hidden="false" customHeight="false" outlineLevel="0" collapsed="false">
      <c r="A66" s="170" t="s">
        <v>211</v>
      </c>
      <c r="B66" s="133" t="n">
        <v>93.1</v>
      </c>
      <c r="C66" s="133" t="n">
        <v>95.2</v>
      </c>
      <c r="D66" s="133" t="n">
        <v>96.4</v>
      </c>
      <c r="E66" s="133" t="n">
        <v>89.6</v>
      </c>
      <c r="F66" s="133" t="n">
        <v>103.4</v>
      </c>
      <c r="G66" s="133" t="n">
        <v>85.1</v>
      </c>
      <c r="H66" s="133" t="n">
        <v>93.1</v>
      </c>
      <c r="I66" s="133" t="n">
        <v>95.4</v>
      </c>
      <c r="J66" s="133" t="n">
        <v>93</v>
      </c>
      <c r="K66" s="133" t="n">
        <v>93</v>
      </c>
      <c r="L66" s="133" t="n">
        <v>89.6</v>
      </c>
      <c r="M66" s="133" t="n">
        <v>93.6</v>
      </c>
      <c r="N66" s="133" t="n">
        <v>113.4</v>
      </c>
      <c r="O66" s="133"/>
      <c r="P66" s="133"/>
      <c r="Q66" s="133"/>
      <c r="R66" s="133"/>
      <c r="S66" s="133"/>
      <c r="T66" s="123"/>
    </row>
    <row r="67" customFormat="false" ht="12.75" hidden="false" customHeight="false" outlineLevel="0" collapsed="false">
      <c r="A67" s="170" t="s">
        <v>212</v>
      </c>
      <c r="B67" s="133" t="n">
        <v>93.5</v>
      </c>
      <c r="C67" s="133" t="n">
        <v>93.8</v>
      </c>
      <c r="D67" s="133" t="n">
        <v>96.5</v>
      </c>
      <c r="E67" s="133" t="n">
        <v>92.2</v>
      </c>
      <c r="F67" s="133" t="n">
        <v>100.2</v>
      </c>
      <c r="G67" s="133" t="n">
        <v>84.5</v>
      </c>
      <c r="H67" s="133" t="n">
        <v>93.4</v>
      </c>
      <c r="I67" s="133" t="n">
        <v>87.9</v>
      </c>
      <c r="J67" s="133" t="n">
        <v>95.5</v>
      </c>
      <c r="K67" s="133" t="n">
        <v>93.4</v>
      </c>
      <c r="L67" s="133" t="n">
        <v>98.5</v>
      </c>
      <c r="M67" s="133" t="n">
        <v>92.5</v>
      </c>
      <c r="N67" s="133" t="n">
        <v>110.3</v>
      </c>
      <c r="O67" s="133"/>
      <c r="P67" s="133"/>
      <c r="Q67" s="133"/>
      <c r="R67" s="133"/>
      <c r="S67" s="133"/>
      <c r="T67" s="123"/>
    </row>
    <row r="68" customFormat="false" ht="12.75" hidden="false" customHeight="false" outlineLevel="0" collapsed="false">
      <c r="A68" s="170" t="s">
        <v>213</v>
      </c>
      <c r="B68" s="133" t="n">
        <v>92.6</v>
      </c>
      <c r="C68" s="133" t="n">
        <v>94.2</v>
      </c>
      <c r="D68" s="133" t="n">
        <v>87.1</v>
      </c>
      <c r="E68" s="133" t="n">
        <v>89.5</v>
      </c>
      <c r="F68" s="133" t="n">
        <v>104.7</v>
      </c>
      <c r="G68" s="133" t="n">
        <v>82</v>
      </c>
      <c r="H68" s="133" t="n">
        <v>92.6</v>
      </c>
      <c r="I68" s="133" t="n">
        <v>96.7</v>
      </c>
      <c r="J68" s="133" t="n">
        <v>94</v>
      </c>
      <c r="K68" s="133" t="n">
        <v>92.5</v>
      </c>
      <c r="L68" s="133" t="n">
        <v>89</v>
      </c>
      <c r="M68" s="133" t="n">
        <v>93.1</v>
      </c>
      <c r="N68" s="133" t="n">
        <v>103.9</v>
      </c>
      <c r="O68" s="133"/>
      <c r="P68" s="133"/>
      <c r="Q68" s="133"/>
      <c r="R68" s="133"/>
      <c r="S68" s="133"/>
      <c r="T68" s="123"/>
    </row>
    <row r="69" customFormat="false" ht="12.75" hidden="false" customHeight="false" outlineLevel="0" collapsed="false">
      <c r="A69" s="170" t="s">
        <v>214</v>
      </c>
      <c r="B69" s="133" t="n">
        <v>93.2</v>
      </c>
      <c r="C69" s="133" t="n">
        <v>94.5</v>
      </c>
      <c r="D69" s="133" t="n">
        <v>94.5</v>
      </c>
      <c r="E69" s="133" t="n">
        <v>94.4</v>
      </c>
      <c r="F69" s="133" t="n">
        <v>101.3</v>
      </c>
      <c r="G69" s="133" t="n">
        <v>84</v>
      </c>
      <c r="H69" s="133" t="n">
        <v>93.1</v>
      </c>
      <c r="I69" s="133" t="n">
        <v>96.8</v>
      </c>
      <c r="J69" s="133" t="n">
        <v>96.8</v>
      </c>
      <c r="K69" s="133" t="n">
        <v>93</v>
      </c>
      <c r="L69" s="133" t="n">
        <v>92.9</v>
      </c>
      <c r="M69" s="133" t="n">
        <v>93</v>
      </c>
      <c r="N69" s="133" t="n">
        <v>106.5</v>
      </c>
      <c r="O69" s="133"/>
      <c r="P69" s="133"/>
      <c r="Q69" s="133"/>
      <c r="R69" s="133"/>
      <c r="S69" s="133"/>
      <c r="T69" s="123"/>
    </row>
    <row r="70" customFormat="false" ht="12.75" hidden="false" customHeight="false" outlineLevel="0" collapsed="false">
      <c r="A70" s="170" t="s">
        <v>215</v>
      </c>
      <c r="B70" s="133" t="n">
        <v>92.6</v>
      </c>
      <c r="C70" s="133" t="n">
        <v>90.8</v>
      </c>
      <c r="D70" s="133" t="n">
        <v>93.5</v>
      </c>
      <c r="E70" s="133" t="n">
        <v>92</v>
      </c>
      <c r="F70" s="133" t="n">
        <v>95.2</v>
      </c>
      <c r="G70" s="133" t="n">
        <v>82.8</v>
      </c>
      <c r="H70" s="133" t="n">
        <v>92.6</v>
      </c>
      <c r="I70" s="133" t="n">
        <v>94.1</v>
      </c>
      <c r="J70" s="133" t="n">
        <v>97.4</v>
      </c>
      <c r="K70" s="133" t="n">
        <v>92.4</v>
      </c>
      <c r="L70" s="133" t="n">
        <v>90.9</v>
      </c>
      <c r="M70" s="133" t="n">
        <v>92.7</v>
      </c>
      <c r="N70" s="133" t="n">
        <v>109.5</v>
      </c>
      <c r="O70" s="133"/>
      <c r="P70" s="133"/>
      <c r="Q70" s="133"/>
      <c r="R70" s="133"/>
      <c r="S70" s="133"/>
      <c r="T70" s="123"/>
    </row>
    <row r="71" customFormat="false" ht="12.75" hidden="false" customHeight="false" outlineLevel="0" collapsed="false">
      <c r="A71" s="170" t="s">
        <v>216</v>
      </c>
      <c r="B71" s="133" t="n">
        <v>92</v>
      </c>
      <c r="C71" s="133" t="n">
        <v>94.9</v>
      </c>
      <c r="D71" s="133" t="n">
        <v>96.7</v>
      </c>
      <c r="E71" s="133" t="n">
        <v>98.1</v>
      </c>
      <c r="F71" s="133" t="n">
        <v>100.3</v>
      </c>
      <c r="G71" s="133" t="n">
        <v>82.8</v>
      </c>
      <c r="H71" s="133" t="n">
        <v>91.9</v>
      </c>
      <c r="I71" s="133" t="n">
        <v>93.3</v>
      </c>
      <c r="J71" s="133" t="n">
        <v>97.1</v>
      </c>
      <c r="K71" s="133" t="n">
        <v>91.7</v>
      </c>
      <c r="L71" s="133" t="n">
        <v>87.7</v>
      </c>
      <c r="M71" s="133" t="n">
        <v>92.3</v>
      </c>
      <c r="N71" s="133" t="n">
        <v>108.1</v>
      </c>
      <c r="O71" s="133"/>
      <c r="P71" s="133"/>
      <c r="Q71" s="133"/>
      <c r="R71" s="133"/>
      <c r="S71" s="133"/>
      <c r="T71" s="123"/>
    </row>
    <row r="72" customFormat="false" ht="12.75" hidden="false" customHeight="false" outlineLevel="0" collapsed="false">
      <c r="A72" s="170" t="s">
        <v>217</v>
      </c>
      <c r="B72" s="133" t="n">
        <v>90.4</v>
      </c>
      <c r="C72" s="133" t="n">
        <v>93.2</v>
      </c>
      <c r="D72" s="133" t="n">
        <v>111.6</v>
      </c>
      <c r="E72" s="133" t="n">
        <v>102.7</v>
      </c>
      <c r="F72" s="133" t="n">
        <v>94.1</v>
      </c>
      <c r="G72" s="133" t="n">
        <v>82.5</v>
      </c>
      <c r="H72" s="133" t="n">
        <v>90.2</v>
      </c>
      <c r="I72" s="133" t="n">
        <v>92.7</v>
      </c>
      <c r="J72" s="133" t="n">
        <v>101.5</v>
      </c>
      <c r="K72" s="133" t="n">
        <v>89.8</v>
      </c>
      <c r="L72" s="133" t="n">
        <v>93.6</v>
      </c>
      <c r="M72" s="133" t="n">
        <v>89.3</v>
      </c>
      <c r="N72" s="133" t="n">
        <v>108.1</v>
      </c>
      <c r="O72" s="133"/>
      <c r="P72" s="133"/>
      <c r="Q72" s="133"/>
      <c r="R72" s="133"/>
      <c r="S72" s="133"/>
      <c r="T72" s="123"/>
    </row>
    <row r="73" customFormat="false" ht="12.75" hidden="false" customHeight="false" outlineLevel="0" collapsed="false">
      <c r="A73" s="170" t="s">
        <v>218</v>
      </c>
      <c r="B73" s="133" t="n">
        <v>91</v>
      </c>
      <c r="C73" s="133" t="n">
        <v>92.4</v>
      </c>
      <c r="D73" s="133" t="n">
        <v>92.3</v>
      </c>
      <c r="E73" s="133" t="n">
        <v>103.5</v>
      </c>
      <c r="F73" s="133" t="n">
        <v>94.2</v>
      </c>
      <c r="G73" s="133" t="n">
        <v>80.5</v>
      </c>
      <c r="H73" s="133" t="n">
        <v>90.9</v>
      </c>
      <c r="I73" s="133" t="n">
        <v>92.5</v>
      </c>
      <c r="J73" s="133" t="n">
        <v>98.5</v>
      </c>
      <c r="K73" s="133" t="n">
        <v>90.6</v>
      </c>
      <c r="L73" s="133" t="n">
        <v>90.3</v>
      </c>
      <c r="M73" s="133" t="n">
        <v>90.7</v>
      </c>
      <c r="N73" s="133" t="n">
        <v>108.2</v>
      </c>
      <c r="O73" s="133"/>
      <c r="P73" s="133"/>
      <c r="Q73" s="133"/>
      <c r="R73" s="133"/>
      <c r="S73" s="133"/>
      <c r="T73" s="123"/>
    </row>
    <row r="74" customFormat="false" ht="12.75" hidden="false" customHeight="false" outlineLevel="0" collapsed="false">
      <c r="A74" s="170" t="s">
        <v>219</v>
      </c>
      <c r="B74" s="133" t="n">
        <v>91.7</v>
      </c>
      <c r="C74" s="133" t="n">
        <v>91.8</v>
      </c>
      <c r="D74" s="133" t="n">
        <v>97.3</v>
      </c>
      <c r="E74" s="133" t="n">
        <v>98.2</v>
      </c>
      <c r="F74" s="133" t="n">
        <v>95.5</v>
      </c>
      <c r="G74" s="133" t="n">
        <v>79</v>
      </c>
      <c r="H74" s="133" t="n">
        <v>91.7</v>
      </c>
      <c r="I74" s="133" t="n">
        <v>102.7</v>
      </c>
      <c r="J74" s="133" t="n">
        <v>98.6</v>
      </c>
      <c r="K74" s="133" t="n">
        <v>91.3</v>
      </c>
      <c r="L74" s="133" t="n">
        <v>90.2</v>
      </c>
      <c r="M74" s="133" t="n">
        <v>91.5</v>
      </c>
      <c r="N74" s="133" t="n">
        <v>109</v>
      </c>
      <c r="O74" s="133"/>
      <c r="P74" s="133"/>
      <c r="Q74" s="133"/>
      <c r="R74" s="133"/>
      <c r="S74" s="133"/>
      <c r="T74" s="123"/>
    </row>
    <row r="75" customFormat="false" ht="12.75" hidden="false" customHeight="false" outlineLevel="0" collapsed="false">
      <c r="A75" s="117"/>
      <c r="B75" s="133"/>
      <c r="C75" s="133"/>
      <c r="D75" s="133"/>
      <c r="E75" s="133"/>
      <c r="F75" s="133"/>
      <c r="G75" s="133"/>
      <c r="H75" s="133"/>
      <c r="I75" s="133"/>
      <c r="J75" s="133"/>
      <c r="K75" s="133"/>
      <c r="L75" s="133"/>
      <c r="M75" s="133"/>
      <c r="N75" s="133"/>
      <c r="O75" s="133"/>
      <c r="P75" s="133"/>
      <c r="Q75" s="133"/>
      <c r="R75" s="133"/>
      <c r="S75" s="133"/>
      <c r="T75" s="123"/>
    </row>
    <row r="76" customFormat="false" ht="12.75" hidden="false" customHeight="false" outlineLevel="0" collapsed="false">
      <c r="A76" s="122" t="n">
        <v>2005</v>
      </c>
      <c r="B76" s="133"/>
      <c r="C76" s="133"/>
      <c r="D76" s="133"/>
      <c r="E76" s="133"/>
      <c r="F76" s="133"/>
      <c r="G76" s="133"/>
      <c r="H76" s="133"/>
      <c r="I76" s="133"/>
      <c r="J76" s="133"/>
      <c r="K76" s="133"/>
      <c r="L76" s="133"/>
      <c r="M76" s="133"/>
      <c r="N76" s="133"/>
      <c r="O76" s="133"/>
      <c r="P76" s="133"/>
      <c r="Q76" s="133"/>
      <c r="R76" s="133"/>
      <c r="S76" s="133"/>
      <c r="T76" s="123"/>
    </row>
    <row r="77" customFormat="false" ht="12.75" hidden="false" customHeight="false" outlineLevel="0" collapsed="false">
      <c r="A77" s="170" t="s">
        <v>244</v>
      </c>
      <c r="B77" s="133" t="n">
        <v>91.3</v>
      </c>
      <c r="C77" s="133" t="n">
        <v>92.2</v>
      </c>
      <c r="D77" s="133" t="n">
        <v>109.5</v>
      </c>
      <c r="E77" s="133" t="n">
        <v>100</v>
      </c>
      <c r="F77" s="133" t="n">
        <v>92.8</v>
      </c>
      <c r="G77" s="133" t="n">
        <v>84.2</v>
      </c>
      <c r="H77" s="133" t="n">
        <v>91.3</v>
      </c>
      <c r="I77" s="133" t="n">
        <v>97.3</v>
      </c>
      <c r="J77" s="133" t="n">
        <v>94.1</v>
      </c>
      <c r="K77" s="133" t="n">
        <v>91.1</v>
      </c>
      <c r="L77" s="133" t="n">
        <v>90.8</v>
      </c>
      <c r="M77" s="133" t="n">
        <v>91.2</v>
      </c>
      <c r="N77" s="133" t="n">
        <v>110.3</v>
      </c>
      <c r="O77" s="133"/>
      <c r="P77" s="133"/>
      <c r="Q77" s="133"/>
      <c r="R77" s="133"/>
      <c r="S77" s="133"/>
      <c r="T77" s="123"/>
    </row>
    <row r="78" customFormat="false" ht="12.75" hidden="false" customHeight="false" outlineLevel="0" collapsed="false">
      <c r="A78" s="116"/>
      <c r="B78" s="133"/>
      <c r="C78" s="133"/>
      <c r="D78" s="133"/>
      <c r="E78" s="133"/>
      <c r="F78" s="133"/>
      <c r="G78" s="133"/>
      <c r="H78" s="133"/>
      <c r="I78" s="133"/>
      <c r="J78" s="133"/>
      <c r="K78" s="133"/>
      <c r="L78" s="133"/>
      <c r="M78" s="133"/>
      <c r="N78" s="133"/>
      <c r="O78" s="133"/>
      <c r="P78" s="133"/>
      <c r="Q78" s="133"/>
      <c r="R78" s="133"/>
      <c r="S78" s="133"/>
      <c r="T78" s="123"/>
    </row>
    <row r="79" customFormat="false" ht="12.75" hidden="false" customHeight="true" outlineLevel="0" collapsed="false">
      <c r="A79" s="134"/>
      <c r="B79" s="133"/>
      <c r="C79" s="133"/>
      <c r="D79" s="133"/>
      <c r="E79" s="133"/>
      <c r="F79" s="133"/>
      <c r="G79" s="133"/>
      <c r="H79" s="133"/>
      <c r="I79" s="133"/>
      <c r="J79" s="133"/>
      <c r="K79" s="133"/>
      <c r="L79" s="133"/>
      <c r="M79" s="133"/>
      <c r="N79" s="133"/>
      <c r="O79" s="133"/>
      <c r="P79" s="133"/>
      <c r="Q79" s="133"/>
      <c r="R79" s="133"/>
      <c r="S79" s="133"/>
    </row>
    <row r="80" customFormat="false" ht="12.75" hidden="false" customHeight="true" outlineLevel="0" collapsed="false">
      <c r="A80" s="3" t="s">
        <v>1109</v>
      </c>
      <c r="B80" s="133"/>
      <c r="C80" s="133"/>
      <c r="D80" s="133"/>
      <c r="E80" s="133"/>
      <c r="F80" s="133"/>
      <c r="G80" s="133"/>
      <c r="H80" s="133"/>
      <c r="I80" s="133"/>
      <c r="J80" s="133"/>
      <c r="K80" s="133"/>
      <c r="L80" s="133"/>
      <c r="M80" s="133"/>
      <c r="N80" s="133"/>
      <c r="O80" s="133"/>
      <c r="P80" s="133"/>
      <c r="Q80" s="133"/>
      <c r="R80" s="133"/>
      <c r="S80" s="133"/>
    </row>
    <row r="81" customFormat="false" ht="12.75" hidden="false" customHeight="true" outlineLevel="0" collapsed="false">
      <c r="A81" s="3" t="s">
        <v>1125</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D85" s="57"/>
      <c r="E85" s="57"/>
      <c r="F85" s="57"/>
      <c r="G85" s="57"/>
    </row>
    <row r="86" customFormat="false" ht="12.75" hidden="false" customHeight="true" outlineLevel="0" collapsed="false">
      <c r="D86" s="57"/>
      <c r="E86" s="57"/>
      <c r="F86" s="57"/>
      <c r="G86" s="57"/>
    </row>
    <row r="88" customFormat="false" ht="12.75" hidden="false" customHeight="false" outlineLevel="0" collapsed="false">
      <c r="C88" s="116"/>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row r="116" customFormat="false" ht="12.75" hidden="false" customHeight="false" outlineLevel="0" collapsed="false">
      <c r="D116" s="57"/>
      <c r="E116" s="57"/>
      <c r="F116" s="57"/>
      <c r="G116" s="57"/>
    </row>
    <row r="117" customFormat="false" ht="12.75" hidden="false" customHeight="false" outlineLevel="0" collapsed="false">
      <c r="D117" s="57"/>
      <c r="E117" s="57"/>
      <c r="F117" s="57"/>
      <c r="G117" s="57"/>
    </row>
    <row r="118" customFormat="false" ht="12.75" hidden="false" customHeight="false" outlineLevel="0" collapsed="false">
      <c r="D118" s="57"/>
      <c r="E118" s="57"/>
      <c r="F118" s="57"/>
      <c r="G118" s="57"/>
    </row>
    <row r="119" customFormat="false" ht="12.75" hidden="false" customHeight="false" outlineLevel="0" collapsed="false">
      <c r="D119" s="57"/>
      <c r="E119" s="57"/>
      <c r="F119" s="57"/>
      <c r="G119" s="57"/>
    </row>
    <row r="120" customFormat="false" ht="12.75" hidden="false" customHeight="false" outlineLevel="0" collapsed="false">
      <c r="D120" s="57"/>
      <c r="E120" s="57"/>
      <c r="F120" s="57"/>
      <c r="G120" s="57"/>
    </row>
    <row r="121" customFormat="false" ht="12.75" hidden="false" customHeight="false" outlineLevel="0" collapsed="false">
      <c r="D121" s="57"/>
      <c r="E121" s="57"/>
      <c r="F121" s="57"/>
      <c r="G121" s="57"/>
    </row>
    <row r="122" customFormat="false" ht="12.75" hidden="false" customHeight="false" outlineLevel="0" collapsed="false">
      <c r="D122" s="57"/>
      <c r="E122" s="57"/>
      <c r="F122" s="57"/>
      <c r="G122" s="57"/>
    </row>
    <row r="123" customFormat="false" ht="12.75" hidden="false" customHeight="false" outlineLevel="0" collapsed="false">
      <c r="D123" s="57"/>
      <c r="E123" s="57"/>
      <c r="F123" s="57"/>
      <c r="G123" s="57"/>
    </row>
  </sheetData>
  <mergeCells count="24">
    <mergeCell ref="A1:M1"/>
    <mergeCell ref="A2:M2"/>
    <mergeCell ref="A3:M3"/>
    <mergeCell ref="A4:M4"/>
    <mergeCell ref="A5:M5"/>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35:M35"/>
    <mergeCell ref="A57:M57"/>
  </mergeCells>
  <printOptions headings="false" gridLines="false" gridLinesSet="true" horizontalCentered="false" verticalCentered="false"/>
  <pageMargins left="0.7875" right="0.6"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399" customFormat="true" ht="21.75" hidden="false" customHeight="false" outlineLevel="0" collapsed="false">
      <c r="A1" s="60"/>
      <c r="B1" s="60"/>
      <c r="C1" s="60"/>
      <c r="D1" s="60"/>
      <c r="E1" s="60"/>
      <c r="F1" s="60"/>
      <c r="G1" s="60"/>
      <c r="H1" s="60"/>
      <c r="I1" s="60"/>
      <c r="J1" s="60"/>
      <c r="K1" s="60"/>
      <c r="L1" s="60"/>
    </row>
    <row r="2" s="399" customFormat="true" ht="21.75" hidden="false" customHeight="false" outlineLevel="0" collapsed="false">
      <c r="A2" s="60" t="s">
        <v>1128</v>
      </c>
      <c r="B2" s="60"/>
      <c r="C2" s="60"/>
      <c r="D2" s="60"/>
      <c r="E2" s="60"/>
      <c r="F2" s="60"/>
      <c r="G2" s="60"/>
      <c r="H2" s="60"/>
      <c r="I2" s="60"/>
      <c r="J2" s="60"/>
      <c r="K2" s="60"/>
      <c r="L2" s="60"/>
    </row>
    <row r="3" s="399" customFormat="true" ht="21.75" hidden="false" customHeight="false" outlineLevel="0" collapsed="false">
      <c r="A3" s="60" t="s">
        <v>1129</v>
      </c>
      <c r="B3" s="60"/>
      <c r="C3" s="60"/>
      <c r="D3" s="60"/>
      <c r="E3" s="60"/>
      <c r="F3" s="60"/>
      <c r="G3" s="60"/>
      <c r="H3" s="60"/>
      <c r="I3" s="60"/>
      <c r="J3" s="60"/>
      <c r="K3" s="60"/>
      <c r="L3" s="60"/>
    </row>
    <row r="4" s="399" customFormat="true" ht="21.75" hidden="false" customHeight="false" outlineLevel="0" collapsed="false">
      <c r="A4" s="60" t="s">
        <v>1130</v>
      </c>
      <c r="B4" s="60"/>
      <c r="C4" s="60"/>
      <c r="D4" s="60"/>
      <c r="E4" s="60"/>
      <c r="F4" s="60"/>
      <c r="G4" s="60"/>
      <c r="H4" s="60"/>
      <c r="I4" s="60"/>
      <c r="J4" s="60"/>
      <c r="K4" s="60"/>
      <c r="L4" s="60"/>
    </row>
    <row r="5" s="399" customFormat="true" ht="21.75" hidden="false" customHeight="false" outlineLevel="0" collapsed="false">
      <c r="A5" s="60" t="s">
        <v>1131</v>
      </c>
      <c r="B5" s="60"/>
      <c r="C5" s="60"/>
      <c r="D5" s="60"/>
      <c r="E5" s="60"/>
      <c r="F5" s="60"/>
      <c r="G5" s="60"/>
      <c r="H5" s="60"/>
      <c r="I5" s="60"/>
      <c r="J5" s="60"/>
      <c r="K5" s="60"/>
      <c r="L5" s="60"/>
    </row>
    <row r="6" s="399" customFormat="true" ht="21.75" hidden="false" customHeight="false" outlineLevel="0" collapsed="false">
      <c r="A6" s="105"/>
      <c r="B6" s="105"/>
      <c r="C6" s="105"/>
      <c r="D6" s="105"/>
      <c r="E6" s="105"/>
      <c r="F6" s="105"/>
      <c r="G6" s="105"/>
      <c r="H6" s="105"/>
      <c r="I6" s="105"/>
      <c r="J6" s="105"/>
      <c r="K6" s="105"/>
      <c r="L6" s="105"/>
    </row>
    <row r="8" customFormat="false" ht="12.75" hidden="false" customHeight="true" outlineLevel="0" collapsed="false">
      <c r="A8" s="241"/>
      <c r="B8" s="107" t="s">
        <v>1132</v>
      </c>
      <c r="C8" s="107"/>
      <c r="D8" s="107"/>
      <c r="E8" s="107"/>
      <c r="F8" s="107"/>
      <c r="G8" s="107"/>
      <c r="H8" s="107"/>
      <c r="I8" s="107"/>
      <c r="J8" s="107"/>
      <c r="K8" s="107"/>
      <c r="L8" s="107"/>
    </row>
    <row r="9" customFormat="false" ht="12.75" hidden="false" customHeight="true" outlineLevel="0" collapsed="false">
      <c r="A9" s="117"/>
      <c r="B9" s="400"/>
      <c r="C9" s="108" t="n">
        <v>0</v>
      </c>
      <c r="D9" s="109" t="n">
        <v>1</v>
      </c>
      <c r="E9" s="109" t="n">
        <v>2</v>
      </c>
      <c r="F9" s="109" t="n">
        <v>3</v>
      </c>
      <c r="G9" s="109" t="n">
        <v>4</v>
      </c>
      <c r="H9" s="109" t="n">
        <v>5</v>
      </c>
      <c r="I9" s="109" t="n">
        <v>6</v>
      </c>
      <c r="J9" s="109" t="n">
        <v>7</v>
      </c>
      <c r="K9" s="109" t="n">
        <v>8</v>
      </c>
      <c r="L9" s="110" t="n">
        <v>9</v>
      </c>
    </row>
    <row r="10" customFormat="false" ht="12.75" hidden="false" customHeight="true" outlineLevel="0" collapsed="false">
      <c r="A10" s="117"/>
      <c r="B10" s="401"/>
      <c r="C10" s="111"/>
      <c r="D10" s="112"/>
      <c r="E10" s="112"/>
      <c r="F10" s="112"/>
      <c r="G10" s="112"/>
      <c r="H10" s="112"/>
      <c r="I10" s="112"/>
      <c r="J10" s="112"/>
      <c r="K10" s="112"/>
      <c r="L10" s="110"/>
    </row>
    <row r="11" customFormat="false" ht="12.75" hidden="false" customHeight="true" outlineLevel="0" collapsed="false">
      <c r="A11" s="112" t="s">
        <v>681</v>
      </c>
      <c r="B11" s="111" t="s">
        <v>658</v>
      </c>
      <c r="C11" s="111" t="s">
        <v>1133</v>
      </c>
      <c r="D11" s="112" t="s">
        <v>1134</v>
      </c>
      <c r="E11" s="112" t="s">
        <v>665</v>
      </c>
      <c r="F11" s="112" t="s">
        <v>1135</v>
      </c>
      <c r="G11" s="112" t="s">
        <v>1136</v>
      </c>
      <c r="H11" s="112" t="s">
        <v>1137</v>
      </c>
      <c r="I11" s="112" t="s">
        <v>1138</v>
      </c>
      <c r="J11" s="112" t="s">
        <v>1139</v>
      </c>
      <c r="K11" s="112" t="s">
        <v>1140</v>
      </c>
      <c r="L11" s="110" t="s">
        <v>1141</v>
      </c>
    </row>
    <row r="12" customFormat="false" ht="12.75" hidden="false" customHeight="true" outlineLevel="0" collapsed="false">
      <c r="A12" s="112" t="s">
        <v>682</v>
      </c>
      <c r="B12" s="401"/>
      <c r="C12" s="111" t="s">
        <v>1142</v>
      </c>
      <c r="D12" s="112" t="s">
        <v>1143</v>
      </c>
      <c r="E12" s="112" t="s">
        <v>1144</v>
      </c>
      <c r="F12" s="112" t="s">
        <v>1145</v>
      </c>
      <c r="G12" s="112" t="s">
        <v>1146</v>
      </c>
      <c r="H12" s="112" t="s">
        <v>1147</v>
      </c>
      <c r="I12" s="112" t="s">
        <v>1148</v>
      </c>
      <c r="J12" s="112" t="s">
        <v>1149</v>
      </c>
      <c r="K12" s="112" t="s">
        <v>1150</v>
      </c>
      <c r="L12" s="110" t="s">
        <v>1143</v>
      </c>
    </row>
    <row r="13" customFormat="false" ht="12.75" hidden="false" customHeight="true" outlineLevel="0" collapsed="false">
      <c r="A13" s="117"/>
      <c r="B13" s="401"/>
      <c r="C13" s="111" t="s">
        <v>1151</v>
      </c>
      <c r="D13" s="112" t="s">
        <v>1152</v>
      </c>
      <c r="E13" s="112" t="s">
        <v>1153</v>
      </c>
      <c r="F13" s="112" t="s">
        <v>1154</v>
      </c>
      <c r="G13" s="112" t="s">
        <v>1155</v>
      </c>
      <c r="H13" s="112" t="s">
        <v>1156</v>
      </c>
      <c r="I13" s="112" t="s">
        <v>1157</v>
      </c>
      <c r="J13" s="112" t="s">
        <v>1158</v>
      </c>
      <c r="K13" s="112" t="s">
        <v>667</v>
      </c>
      <c r="L13" s="110" t="s">
        <v>1159</v>
      </c>
    </row>
    <row r="14" customFormat="false" ht="12.75" hidden="false" customHeight="true" outlineLevel="0" collapsed="false">
      <c r="A14" s="117"/>
      <c r="B14" s="401"/>
      <c r="C14" s="111" t="s">
        <v>1160</v>
      </c>
      <c r="D14" s="112"/>
      <c r="E14" s="112" t="s">
        <v>1161</v>
      </c>
      <c r="F14" s="112" t="s">
        <v>1162</v>
      </c>
      <c r="G14" s="112" t="s">
        <v>1163</v>
      </c>
      <c r="H14" s="112" t="s">
        <v>1164</v>
      </c>
      <c r="I14" s="112" t="s">
        <v>1165</v>
      </c>
      <c r="J14" s="112" t="s">
        <v>1166</v>
      </c>
      <c r="K14" s="112"/>
      <c r="L14" s="110" t="s">
        <v>1167</v>
      </c>
    </row>
    <row r="15" customFormat="false" ht="12.75" hidden="false" customHeight="true" outlineLevel="0" collapsed="false">
      <c r="A15" s="249"/>
      <c r="B15" s="402"/>
      <c r="C15" s="402"/>
      <c r="D15" s="119"/>
      <c r="E15" s="119" t="s">
        <v>1168</v>
      </c>
      <c r="F15" s="119"/>
      <c r="G15" s="119" t="s">
        <v>1169</v>
      </c>
      <c r="H15" s="119"/>
      <c r="I15" s="119" t="s">
        <v>1170</v>
      </c>
      <c r="J15" s="119" t="s">
        <v>1171</v>
      </c>
      <c r="K15" s="119"/>
      <c r="L15" s="277" t="s">
        <v>1172</v>
      </c>
    </row>
    <row r="16" customFormat="false" ht="12.75" hidden="false" customHeight="true" outlineLevel="0" collapsed="false">
      <c r="D16" s="154"/>
      <c r="E16" s="154"/>
      <c r="F16" s="154"/>
      <c r="G16" s="154"/>
    </row>
    <row r="17" customFormat="false" ht="12.75" hidden="false" customHeight="true" outlineLevel="0" collapsed="false">
      <c r="A17" s="278" t="s">
        <v>1116</v>
      </c>
      <c r="B17" s="278"/>
      <c r="C17" s="278"/>
      <c r="D17" s="278"/>
      <c r="E17" s="278"/>
      <c r="F17" s="278"/>
      <c r="G17" s="278"/>
      <c r="H17" s="278"/>
      <c r="I17" s="278"/>
      <c r="J17" s="278"/>
      <c r="K17" s="278"/>
      <c r="L17" s="278"/>
    </row>
    <row r="18" customFormat="false" ht="12.75" hidden="false" customHeight="true" outlineLevel="0" collapsed="false"/>
    <row r="19" customFormat="false" ht="12.75" hidden="false" customHeight="true" outlineLevel="0" collapsed="false">
      <c r="A19" s="170" t="s">
        <v>1120</v>
      </c>
      <c r="B19" s="133" t="n">
        <v>99.3</v>
      </c>
      <c r="C19" s="133" t="n">
        <v>108.2</v>
      </c>
      <c r="D19" s="133" t="n">
        <v>103.5</v>
      </c>
      <c r="E19" s="133" t="n">
        <v>87</v>
      </c>
      <c r="F19" s="133" t="n">
        <v>100.1</v>
      </c>
      <c r="G19" s="133" t="n">
        <v>118.8</v>
      </c>
      <c r="H19" s="133" t="n">
        <v>113.9</v>
      </c>
      <c r="I19" s="133" t="n">
        <v>95</v>
      </c>
      <c r="J19" s="133" t="n">
        <v>100.2</v>
      </c>
      <c r="K19" s="133" t="n">
        <v>97.2</v>
      </c>
      <c r="L19" s="57" t="s">
        <v>1173</v>
      </c>
    </row>
    <row r="20" s="21" customFormat="true" ht="12.75" hidden="false" customHeight="true" outlineLevel="0" collapsed="false">
      <c r="A20" s="170" t="s">
        <v>1121</v>
      </c>
      <c r="B20" s="133" t="n">
        <v>107.3</v>
      </c>
      <c r="C20" s="133" t="n">
        <v>101.6</v>
      </c>
      <c r="D20" s="133" t="n">
        <v>93.4</v>
      </c>
      <c r="E20" s="133" t="n">
        <v>94</v>
      </c>
      <c r="F20" s="133" t="n">
        <v>111.5</v>
      </c>
      <c r="G20" s="133" t="n">
        <v>129.8</v>
      </c>
      <c r="H20" s="133" t="n">
        <v>122.7</v>
      </c>
      <c r="I20" s="133" t="n">
        <v>97.2</v>
      </c>
      <c r="J20" s="133" t="n">
        <v>102.4</v>
      </c>
      <c r="K20" s="133" t="n">
        <v>93.5</v>
      </c>
      <c r="L20" s="57" t="s">
        <v>1173</v>
      </c>
    </row>
    <row r="21" s="21" customFormat="true" ht="12.75" hidden="false" customHeight="true" outlineLevel="0" collapsed="false">
      <c r="A21" s="117"/>
      <c r="B21" s="133"/>
      <c r="C21" s="133"/>
      <c r="D21" s="133"/>
      <c r="E21" s="133"/>
      <c r="F21" s="133"/>
      <c r="G21" s="133"/>
      <c r="H21" s="133"/>
      <c r="I21" s="133"/>
      <c r="J21" s="133"/>
      <c r="K21" s="133"/>
      <c r="L21" s="57"/>
    </row>
    <row r="22" s="21" customFormat="true" ht="12.75" hidden="false" customHeight="true" outlineLevel="0" collapsed="false">
      <c r="A22" s="122" t="n">
        <v>2004</v>
      </c>
      <c r="B22" s="133"/>
      <c r="C22" s="133"/>
      <c r="D22" s="133"/>
      <c r="E22" s="133"/>
      <c r="F22" s="133"/>
      <c r="G22" s="133"/>
      <c r="H22" s="133"/>
      <c r="I22" s="133"/>
      <c r="J22" s="133"/>
      <c r="K22" s="133"/>
      <c r="L22" s="57"/>
    </row>
    <row r="23" s="21" customFormat="true" ht="12.75" hidden="false" customHeight="true" outlineLevel="0" collapsed="false">
      <c r="A23" s="170" t="s">
        <v>244</v>
      </c>
      <c r="B23" s="133" t="n">
        <v>96.2</v>
      </c>
      <c r="C23" s="133" t="n">
        <v>104.4</v>
      </c>
      <c r="D23" s="133" t="n">
        <v>83.1</v>
      </c>
      <c r="E23" s="133" t="n">
        <v>80.6</v>
      </c>
      <c r="F23" s="133" t="n">
        <v>94.3</v>
      </c>
      <c r="G23" s="133" t="n">
        <v>110.7</v>
      </c>
      <c r="H23" s="133" t="n">
        <v>108.2</v>
      </c>
      <c r="I23" s="133" t="n">
        <v>88.6</v>
      </c>
      <c r="J23" s="133" t="n">
        <v>91.5</v>
      </c>
      <c r="K23" s="133" t="n">
        <v>91.7</v>
      </c>
      <c r="L23" s="57" t="s">
        <v>1173</v>
      </c>
    </row>
    <row r="24" s="21" customFormat="true" ht="12.75" hidden="false" customHeight="true" outlineLevel="0" collapsed="false">
      <c r="A24" s="170" t="s">
        <v>209</v>
      </c>
      <c r="B24" s="133" t="n">
        <v>99.2</v>
      </c>
      <c r="C24" s="133" t="n">
        <v>98.3</v>
      </c>
      <c r="D24" s="133" t="n">
        <v>81.1</v>
      </c>
      <c r="E24" s="133" t="n">
        <v>86.4</v>
      </c>
      <c r="F24" s="133" t="n">
        <v>96.6</v>
      </c>
      <c r="G24" s="133" t="n">
        <v>112.4</v>
      </c>
      <c r="H24" s="133" t="n">
        <v>117</v>
      </c>
      <c r="I24" s="133" t="n">
        <v>91.4</v>
      </c>
      <c r="J24" s="133" t="n">
        <v>93</v>
      </c>
      <c r="K24" s="133" t="n">
        <v>95</v>
      </c>
      <c r="L24" s="57" t="s">
        <v>1173</v>
      </c>
    </row>
    <row r="25" s="21" customFormat="true" ht="12.75" hidden="false" customHeight="true" outlineLevel="0" collapsed="false">
      <c r="A25" s="170" t="s">
        <v>210</v>
      </c>
      <c r="B25" s="133" t="n">
        <v>107.8</v>
      </c>
      <c r="C25" s="133" t="n">
        <v>99.7</v>
      </c>
      <c r="D25" s="133" t="n">
        <v>100.1</v>
      </c>
      <c r="E25" s="133" t="n">
        <v>107</v>
      </c>
      <c r="F25" s="133" t="n">
        <v>103.9</v>
      </c>
      <c r="G25" s="133" t="n">
        <v>115.5</v>
      </c>
      <c r="H25" s="133" t="n">
        <v>118.5</v>
      </c>
      <c r="I25" s="133" t="n">
        <v>101.1</v>
      </c>
      <c r="J25" s="133" t="n">
        <v>104.9</v>
      </c>
      <c r="K25" s="133" t="n">
        <v>95.4</v>
      </c>
      <c r="L25" s="57" t="s">
        <v>1173</v>
      </c>
    </row>
    <row r="26" s="21" customFormat="true" ht="12.75" hidden="false" customHeight="true" outlineLevel="0" collapsed="false">
      <c r="A26" s="170" t="s">
        <v>211</v>
      </c>
      <c r="B26" s="133" t="n">
        <v>105.8</v>
      </c>
      <c r="C26" s="133" t="n">
        <v>102.4</v>
      </c>
      <c r="D26" s="133" t="n">
        <v>94.6</v>
      </c>
      <c r="E26" s="133" t="n">
        <v>93.7</v>
      </c>
      <c r="F26" s="133" t="n">
        <v>99.8</v>
      </c>
      <c r="G26" s="133" t="n">
        <v>116</v>
      </c>
      <c r="H26" s="133" t="n">
        <v>118.7</v>
      </c>
      <c r="I26" s="133" t="n">
        <v>99</v>
      </c>
      <c r="J26" s="133" t="n">
        <v>105.1</v>
      </c>
      <c r="K26" s="133" t="n">
        <v>93.4</v>
      </c>
      <c r="L26" s="57" t="s">
        <v>1173</v>
      </c>
    </row>
    <row r="27" s="21" customFormat="true" ht="12.75" hidden="false" customHeight="true" outlineLevel="0" collapsed="false">
      <c r="A27" s="170" t="s">
        <v>212</v>
      </c>
      <c r="B27" s="133" t="n">
        <v>103.9</v>
      </c>
      <c r="C27" s="133" t="n">
        <v>99.2</v>
      </c>
      <c r="D27" s="133" t="n">
        <v>91.9</v>
      </c>
      <c r="E27" s="133" t="n">
        <v>90.5</v>
      </c>
      <c r="F27" s="133" t="n">
        <v>91.3</v>
      </c>
      <c r="G27" s="133" t="n">
        <v>97.6</v>
      </c>
      <c r="H27" s="133" t="n">
        <v>120.4</v>
      </c>
      <c r="I27" s="133" t="n">
        <v>91.1</v>
      </c>
      <c r="J27" s="133" t="n">
        <v>106.1</v>
      </c>
      <c r="K27" s="133" t="n">
        <v>81.8</v>
      </c>
      <c r="L27" s="57" t="s">
        <v>1173</v>
      </c>
    </row>
    <row r="28" s="21" customFormat="true" ht="12.75" hidden="false" customHeight="true" outlineLevel="0" collapsed="false">
      <c r="A28" s="170" t="s">
        <v>213</v>
      </c>
      <c r="B28" s="133" t="n">
        <v>107.5</v>
      </c>
      <c r="C28" s="133" t="n">
        <v>96.2</v>
      </c>
      <c r="D28" s="133" t="n">
        <v>87.1</v>
      </c>
      <c r="E28" s="133" t="n">
        <v>96</v>
      </c>
      <c r="F28" s="133" t="n">
        <v>114</v>
      </c>
      <c r="G28" s="133" t="n">
        <v>140.4</v>
      </c>
      <c r="H28" s="133" t="n">
        <v>127.9</v>
      </c>
      <c r="I28" s="133" t="n">
        <v>95.7</v>
      </c>
      <c r="J28" s="133" t="n">
        <v>104</v>
      </c>
      <c r="K28" s="133" t="n">
        <v>86.4</v>
      </c>
      <c r="L28" s="57" t="s">
        <v>1173</v>
      </c>
    </row>
    <row r="29" s="21" customFormat="true" ht="12.75" hidden="false" customHeight="true" outlineLevel="0" collapsed="false">
      <c r="A29" s="170" t="s">
        <v>214</v>
      </c>
      <c r="B29" s="133" t="n">
        <v>109</v>
      </c>
      <c r="C29" s="133" t="n">
        <v>101.9</v>
      </c>
      <c r="D29" s="133" t="n">
        <v>95.4</v>
      </c>
      <c r="E29" s="133" t="n">
        <v>95.8</v>
      </c>
      <c r="F29" s="133" t="n">
        <v>113.6</v>
      </c>
      <c r="G29" s="133" t="n">
        <v>151</v>
      </c>
      <c r="H29" s="133" t="n">
        <v>124.4</v>
      </c>
      <c r="I29" s="133" t="n">
        <v>100.5</v>
      </c>
      <c r="J29" s="133" t="n">
        <v>101.1</v>
      </c>
      <c r="K29" s="133" t="n">
        <v>92.2</v>
      </c>
      <c r="L29" s="57" t="s">
        <v>1173</v>
      </c>
    </row>
    <row r="30" s="21" customFormat="true" ht="12.75" hidden="false" customHeight="true" outlineLevel="0" collapsed="false">
      <c r="A30" s="170" t="s">
        <v>215</v>
      </c>
      <c r="B30" s="133" t="n">
        <v>100.6</v>
      </c>
      <c r="C30" s="133" t="n">
        <v>99.8</v>
      </c>
      <c r="D30" s="133" t="n">
        <v>93.4</v>
      </c>
      <c r="E30" s="133" t="n">
        <v>98.1</v>
      </c>
      <c r="F30" s="133" t="n">
        <v>110.2</v>
      </c>
      <c r="G30" s="133" t="n">
        <v>150.1</v>
      </c>
      <c r="H30" s="133" t="n">
        <v>119.1</v>
      </c>
      <c r="I30" s="133" t="n">
        <v>95.1</v>
      </c>
      <c r="J30" s="133" t="n">
        <v>88.9</v>
      </c>
      <c r="K30" s="133" t="n">
        <v>91.9</v>
      </c>
      <c r="L30" s="57" t="s">
        <v>1173</v>
      </c>
    </row>
    <row r="31" s="21" customFormat="true" ht="12.75" hidden="false" customHeight="true" outlineLevel="0" collapsed="false">
      <c r="A31" s="170" t="s">
        <v>216</v>
      </c>
      <c r="B31" s="133" t="n">
        <v>110.9</v>
      </c>
      <c r="C31" s="133" t="n">
        <v>100.4</v>
      </c>
      <c r="D31" s="133" t="n">
        <v>87.1</v>
      </c>
      <c r="E31" s="133" t="n">
        <v>92.1</v>
      </c>
      <c r="F31" s="133" t="n">
        <v>121.1</v>
      </c>
      <c r="G31" s="133" t="n">
        <v>150.5</v>
      </c>
      <c r="H31" s="133" t="n">
        <v>125</v>
      </c>
      <c r="I31" s="133" t="n">
        <v>99.2</v>
      </c>
      <c r="J31" s="133" t="n">
        <v>102.1</v>
      </c>
      <c r="K31" s="133" t="n">
        <v>100.6</v>
      </c>
      <c r="L31" s="57" t="s">
        <v>1173</v>
      </c>
    </row>
    <row r="32" s="21" customFormat="true" ht="12.75" hidden="false" customHeight="true" outlineLevel="0" collapsed="false">
      <c r="A32" s="170" t="s">
        <v>217</v>
      </c>
      <c r="B32" s="133" t="n">
        <v>115.4</v>
      </c>
      <c r="C32" s="133" t="n">
        <v>106.4</v>
      </c>
      <c r="D32" s="133" t="n">
        <v>94</v>
      </c>
      <c r="E32" s="133" t="n">
        <v>98.3</v>
      </c>
      <c r="F32" s="133" t="n">
        <v>124.1</v>
      </c>
      <c r="G32" s="133" t="n">
        <v>144</v>
      </c>
      <c r="H32" s="133" t="n">
        <v>137.6</v>
      </c>
      <c r="I32" s="133" t="n">
        <v>104.5</v>
      </c>
      <c r="J32" s="133" t="n">
        <v>109</v>
      </c>
      <c r="K32" s="133" t="n">
        <v>100.7</v>
      </c>
      <c r="L32" s="57" t="s">
        <v>1173</v>
      </c>
    </row>
    <row r="33" s="21" customFormat="true" ht="12.75" hidden="false" customHeight="true" outlineLevel="0" collapsed="false">
      <c r="A33" s="170" t="s">
        <v>218</v>
      </c>
      <c r="B33" s="133" t="n">
        <v>121.5</v>
      </c>
      <c r="C33" s="133" t="n">
        <v>108.4</v>
      </c>
      <c r="D33" s="133" t="n">
        <v>115.7</v>
      </c>
      <c r="E33" s="133" t="n">
        <v>101</v>
      </c>
      <c r="F33" s="133" t="n">
        <v>126.6</v>
      </c>
      <c r="G33" s="133" t="n">
        <v>158.6</v>
      </c>
      <c r="H33" s="133" t="n">
        <v>135.1</v>
      </c>
      <c r="I33" s="133" t="n">
        <v>107.4</v>
      </c>
      <c r="J33" s="133" t="n">
        <v>119.3</v>
      </c>
      <c r="K33" s="133" t="n">
        <v>103.8</v>
      </c>
      <c r="L33" s="57" t="s">
        <v>1173</v>
      </c>
    </row>
    <row r="34" s="21" customFormat="true" ht="12.75" hidden="false" customHeight="true" outlineLevel="0" collapsed="false">
      <c r="A34" s="170" t="s">
        <v>219</v>
      </c>
      <c r="B34" s="133" t="n">
        <v>109.3</v>
      </c>
      <c r="C34" s="133" t="n">
        <v>102.2</v>
      </c>
      <c r="D34" s="133" t="n">
        <v>97.5</v>
      </c>
      <c r="E34" s="133" t="n">
        <v>89</v>
      </c>
      <c r="F34" s="133" t="n">
        <v>142.7</v>
      </c>
      <c r="G34" s="133" t="n">
        <v>110.8</v>
      </c>
      <c r="H34" s="133" t="n">
        <v>120</v>
      </c>
      <c r="I34" s="133" t="n">
        <v>92.9</v>
      </c>
      <c r="J34" s="133" t="n">
        <v>103.8</v>
      </c>
      <c r="K34" s="133" t="n">
        <v>89.5</v>
      </c>
      <c r="L34" s="57" t="s">
        <v>1173</v>
      </c>
    </row>
    <row r="35" s="21" customFormat="true" ht="12.75" hidden="false" customHeight="true" outlineLevel="0" collapsed="false">
      <c r="A35" s="117"/>
      <c r="B35" s="133"/>
      <c r="C35" s="133"/>
      <c r="D35" s="133"/>
      <c r="E35" s="133"/>
      <c r="F35" s="133"/>
      <c r="G35" s="133"/>
      <c r="H35" s="133"/>
      <c r="I35" s="133"/>
      <c r="J35" s="133"/>
      <c r="K35" s="133"/>
      <c r="L35" s="57"/>
    </row>
    <row r="36" s="21" customFormat="true" ht="12.75" hidden="false" customHeight="true" outlineLevel="0" collapsed="false">
      <c r="A36" s="122" t="n">
        <v>2005</v>
      </c>
      <c r="B36" s="133"/>
      <c r="C36" s="133"/>
      <c r="D36" s="133"/>
      <c r="E36" s="133"/>
      <c r="F36" s="133"/>
      <c r="G36" s="133"/>
      <c r="H36" s="133"/>
      <c r="I36" s="133"/>
      <c r="J36" s="133"/>
      <c r="K36" s="133"/>
      <c r="L36" s="57"/>
    </row>
    <row r="37" s="21" customFormat="true" ht="12.75" hidden="false" customHeight="true" outlineLevel="0" collapsed="false">
      <c r="A37" s="170" t="s">
        <v>244</v>
      </c>
      <c r="B37" s="133" t="n">
        <v>105.3</v>
      </c>
      <c r="C37" s="133" t="n">
        <v>98.5</v>
      </c>
      <c r="D37" s="133" t="n">
        <v>82.5</v>
      </c>
      <c r="E37" s="133" t="n">
        <v>90.8</v>
      </c>
      <c r="F37" s="133" t="n">
        <v>124.5</v>
      </c>
      <c r="G37" s="133" t="n">
        <v>127.7</v>
      </c>
      <c r="H37" s="133" t="n">
        <v>121.8</v>
      </c>
      <c r="I37" s="133" t="n">
        <v>96.9</v>
      </c>
      <c r="J37" s="133" t="n">
        <v>97.4</v>
      </c>
      <c r="K37" s="133" t="n">
        <v>93.2</v>
      </c>
      <c r="L37" s="59" t="s">
        <v>1173</v>
      </c>
    </row>
    <row r="38" customFormat="false" ht="12.75" hidden="false" customHeight="true" outlineLevel="0" collapsed="false">
      <c r="A38" s="21"/>
      <c r="B38" s="391"/>
      <c r="C38" s="391"/>
      <c r="D38" s="391"/>
      <c r="E38" s="391"/>
      <c r="F38" s="391"/>
      <c r="G38" s="391"/>
      <c r="H38" s="391"/>
      <c r="I38" s="391"/>
      <c r="J38" s="391"/>
      <c r="K38" s="391"/>
    </row>
    <row r="39" customFormat="false" ht="12.75" hidden="false" customHeight="true" outlineLevel="0" collapsed="false">
      <c r="A39" s="278" t="s">
        <v>223</v>
      </c>
      <c r="B39" s="278"/>
      <c r="C39" s="278"/>
      <c r="D39" s="278"/>
      <c r="E39" s="278"/>
      <c r="F39" s="278"/>
      <c r="G39" s="278"/>
      <c r="H39" s="278"/>
      <c r="I39" s="278"/>
      <c r="J39" s="278"/>
      <c r="K39" s="278"/>
      <c r="L39" s="278"/>
    </row>
    <row r="40" customFormat="false" ht="12.75" hidden="false" customHeight="true" outlineLevel="0" collapsed="false"/>
    <row r="41" customFormat="false" ht="12.75" hidden="false" customHeight="true" outlineLevel="0" collapsed="false">
      <c r="A41" s="170" t="s">
        <v>1120</v>
      </c>
      <c r="B41" s="133" t="n">
        <v>110.4</v>
      </c>
      <c r="C41" s="133" t="n">
        <v>111.6</v>
      </c>
      <c r="D41" s="133" t="n">
        <v>107.8</v>
      </c>
      <c r="E41" s="133" t="n">
        <v>94.3</v>
      </c>
      <c r="F41" s="133" t="n">
        <v>106.3</v>
      </c>
      <c r="G41" s="133" t="n">
        <v>126</v>
      </c>
      <c r="H41" s="133" t="n">
        <v>123.4</v>
      </c>
      <c r="I41" s="133" t="n">
        <v>100.9</v>
      </c>
      <c r="J41" s="133" t="n">
        <v>116.2</v>
      </c>
      <c r="K41" s="133" t="n">
        <v>110</v>
      </c>
      <c r="L41" s="57" t="s">
        <v>1173</v>
      </c>
    </row>
    <row r="42" customFormat="false" ht="12.75" hidden="false" customHeight="true" outlineLevel="0" collapsed="false">
      <c r="A42" s="170" t="s">
        <v>1121</v>
      </c>
      <c r="B42" s="133" t="n">
        <v>120.3</v>
      </c>
      <c r="C42" s="133" t="n">
        <v>107</v>
      </c>
      <c r="D42" s="133" t="n">
        <v>101.8</v>
      </c>
      <c r="E42" s="133" t="n">
        <v>96.6</v>
      </c>
      <c r="F42" s="133" t="n">
        <v>106.1</v>
      </c>
      <c r="G42" s="133" t="n">
        <v>133.5</v>
      </c>
      <c r="H42" s="133" t="n">
        <v>132.3</v>
      </c>
      <c r="I42" s="133" t="n">
        <v>98.9</v>
      </c>
      <c r="J42" s="133" t="n">
        <v>124.5</v>
      </c>
      <c r="K42" s="133" t="n">
        <v>109.4</v>
      </c>
      <c r="L42" s="57" t="s">
        <v>1173</v>
      </c>
    </row>
    <row r="43" customFormat="false" ht="12.75" hidden="false" customHeight="true" outlineLevel="0" collapsed="false">
      <c r="A43" s="117"/>
      <c r="B43" s="133"/>
      <c r="C43" s="133"/>
      <c r="D43" s="133"/>
      <c r="E43" s="133"/>
      <c r="F43" s="133"/>
      <c r="G43" s="133"/>
      <c r="H43" s="133"/>
      <c r="I43" s="133"/>
      <c r="J43" s="133"/>
      <c r="K43" s="133"/>
    </row>
    <row r="44" customFormat="false" ht="12.75" hidden="false" customHeight="true" outlineLevel="0" collapsed="false">
      <c r="A44" s="122" t="n">
        <v>2004</v>
      </c>
      <c r="B44" s="133"/>
      <c r="C44" s="133"/>
      <c r="D44" s="133"/>
      <c r="E44" s="133"/>
      <c r="F44" s="133"/>
      <c r="G44" s="133"/>
      <c r="H44" s="133"/>
      <c r="I44" s="133"/>
      <c r="J44" s="133"/>
      <c r="K44" s="133"/>
    </row>
    <row r="45" customFormat="false" ht="12.75" hidden="false" customHeight="true" outlineLevel="0" collapsed="false">
      <c r="A45" s="170" t="s">
        <v>244</v>
      </c>
      <c r="B45" s="133" t="n">
        <v>109.3</v>
      </c>
      <c r="C45" s="133" t="n">
        <v>109</v>
      </c>
      <c r="D45" s="133" t="n">
        <v>90.4</v>
      </c>
      <c r="E45" s="133" t="n">
        <v>85.7</v>
      </c>
      <c r="F45" s="133" t="n">
        <v>100.2</v>
      </c>
      <c r="G45" s="133" t="n">
        <v>120.8</v>
      </c>
      <c r="H45" s="133" t="n">
        <v>115.3</v>
      </c>
      <c r="I45" s="133" t="n">
        <v>94.3</v>
      </c>
      <c r="J45" s="133" t="n">
        <v>110.9</v>
      </c>
      <c r="K45" s="133" t="n">
        <v>106.1</v>
      </c>
      <c r="L45" s="57" t="s">
        <v>1173</v>
      </c>
    </row>
    <row r="46" customFormat="false" ht="12.75" hidden="false" customHeight="true" outlineLevel="0" collapsed="false">
      <c r="A46" s="170" t="s">
        <v>209</v>
      </c>
      <c r="B46" s="133" t="n">
        <v>114.5</v>
      </c>
      <c r="C46" s="133" t="n">
        <v>103.3</v>
      </c>
      <c r="D46" s="133" t="n">
        <v>86.1</v>
      </c>
      <c r="E46" s="133" t="n">
        <v>92</v>
      </c>
      <c r="F46" s="133" t="n">
        <v>107</v>
      </c>
      <c r="G46" s="133" t="n">
        <v>121</v>
      </c>
      <c r="H46" s="133" t="n">
        <v>128.2</v>
      </c>
      <c r="I46" s="133" t="n">
        <v>96.9</v>
      </c>
      <c r="J46" s="133" t="n">
        <v>115.7</v>
      </c>
      <c r="K46" s="133" t="n">
        <v>109.1</v>
      </c>
      <c r="L46" s="57" t="s">
        <v>1173</v>
      </c>
    </row>
    <row r="47" customFormat="false" ht="12.75" hidden="false" customHeight="true" outlineLevel="0" collapsed="false">
      <c r="A47" s="170" t="s">
        <v>210</v>
      </c>
      <c r="B47" s="133" t="n">
        <v>121.6</v>
      </c>
      <c r="C47" s="133" t="n">
        <v>103.5</v>
      </c>
      <c r="D47" s="133" t="n">
        <v>113.7</v>
      </c>
      <c r="E47" s="133" t="n">
        <v>108.7</v>
      </c>
      <c r="F47" s="133" t="n">
        <v>112.4</v>
      </c>
      <c r="G47" s="133" t="n">
        <v>117.4</v>
      </c>
      <c r="H47" s="133" t="n">
        <v>129.2</v>
      </c>
      <c r="I47" s="133" t="n">
        <v>106.2</v>
      </c>
      <c r="J47" s="133" t="n">
        <v>125.3</v>
      </c>
      <c r="K47" s="133" t="n">
        <v>107.9</v>
      </c>
      <c r="L47" s="57" t="s">
        <v>1173</v>
      </c>
    </row>
    <row r="48" customFormat="false" ht="12.75" hidden="false" customHeight="true" outlineLevel="0" collapsed="false">
      <c r="A48" s="170" t="s">
        <v>211</v>
      </c>
      <c r="B48" s="133" t="n">
        <v>119.4</v>
      </c>
      <c r="C48" s="133" t="n">
        <v>107.7</v>
      </c>
      <c r="D48" s="133" t="n">
        <v>100.8</v>
      </c>
      <c r="E48" s="133" t="n">
        <v>99.5</v>
      </c>
      <c r="F48" s="133" t="n">
        <v>103.8</v>
      </c>
      <c r="G48" s="133" t="n">
        <v>115.5</v>
      </c>
      <c r="H48" s="133" t="n">
        <v>126.4</v>
      </c>
      <c r="I48" s="133" t="n">
        <v>102.8</v>
      </c>
      <c r="J48" s="133" t="n">
        <v>126</v>
      </c>
      <c r="K48" s="133" t="n">
        <v>110</v>
      </c>
      <c r="L48" s="57" t="s">
        <v>1173</v>
      </c>
    </row>
    <row r="49" customFormat="false" ht="12.75" hidden="false" customHeight="true" outlineLevel="0" collapsed="false">
      <c r="A49" s="170" t="s">
        <v>212</v>
      </c>
      <c r="B49" s="133" t="n">
        <v>115.7</v>
      </c>
      <c r="C49" s="133" t="n">
        <v>103.1</v>
      </c>
      <c r="D49" s="133" t="n">
        <v>99.6</v>
      </c>
      <c r="E49" s="133" t="n">
        <v>93.8</v>
      </c>
      <c r="F49" s="133" t="n">
        <v>92.2</v>
      </c>
      <c r="G49" s="133" t="n">
        <v>92.3</v>
      </c>
      <c r="H49" s="133" t="n">
        <v>124.8</v>
      </c>
      <c r="I49" s="133" t="n">
        <v>92.8</v>
      </c>
      <c r="J49" s="133" t="n">
        <v>126</v>
      </c>
      <c r="K49" s="133" t="n">
        <v>95.1</v>
      </c>
      <c r="L49" s="57" t="s">
        <v>1173</v>
      </c>
    </row>
    <row r="50" customFormat="false" ht="12.75" hidden="false" customHeight="true" outlineLevel="0" collapsed="false">
      <c r="A50" s="170" t="s">
        <v>213</v>
      </c>
      <c r="B50" s="133" t="n">
        <v>117.6</v>
      </c>
      <c r="C50" s="133" t="n">
        <v>100.1</v>
      </c>
      <c r="D50" s="133" t="n">
        <v>93.3</v>
      </c>
      <c r="E50" s="133" t="n">
        <v>95.7</v>
      </c>
      <c r="F50" s="133" t="n">
        <v>109.9</v>
      </c>
      <c r="G50" s="133" t="n">
        <v>125.3</v>
      </c>
      <c r="H50" s="133" t="n">
        <v>138.2</v>
      </c>
      <c r="I50" s="133" t="n">
        <v>97</v>
      </c>
      <c r="J50" s="133" t="n">
        <v>121.2</v>
      </c>
      <c r="K50" s="133" t="n">
        <v>97.2</v>
      </c>
      <c r="L50" s="57" t="s">
        <v>1173</v>
      </c>
    </row>
    <row r="51" customFormat="false" ht="12.75" hidden="false" customHeight="true" outlineLevel="0" collapsed="false">
      <c r="A51" s="170" t="s">
        <v>214</v>
      </c>
      <c r="B51" s="133" t="n">
        <v>118.6</v>
      </c>
      <c r="C51" s="133" t="n">
        <v>107.5</v>
      </c>
      <c r="D51" s="133" t="n">
        <v>103.1</v>
      </c>
      <c r="E51" s="133" t="n">
        <v>96.3</v>
      </c>
      <c r="F51" s="133" t="n">
        <v>108.6</v>
      </c>
      <c r="G51" s="133" t="n">
        <v>146.7</v>
      </c>
      <c r="H51" s="133" t="n">
        <v>138</v>
      </c>
      <c r="I51" s="133" t="n">
        <v>101.4</v>
      </c>
      <c r="J51" s="133" t="n">
        <v>114.6</v>
      </c>
      <c r="K51" s="133" t="n">
        <v>106.4</v>
      </c>
      <c r="L51" s="57" t="s">
        <v>1173</v>
      </c>
    </row>
    <row r="52" customFormat="false" ht="12.75" hidden="false" customHeight="true" outlineLevel="0" collapsed="false">
      <c r="A52" s="170" t="s">
        <v>215</v>
      </c>
      <c r="B52" s="133" t="n">
        <v>113.9</v>
      </c>
      <c r="C52" s="133" t="n">
        <v>108.6</v>
      </c>
      <c r="D52" s="133" t="n">
        <v>105.7</v>
      </c>
      <c r="E52" s="133" t="n">
        <v>98.6</v>
      </c>
      <c r="F52" s="133" t="n">
        <v>99.3</v>
      </c>
      <c r="G52" s="133" t="n">
        <v>168.3</v>
      </c>
      <c r="H52" s="133" t="n">
        <v>132.9</v>
      </c>
      <c r="I52" s="133" t="n">
        <v>97.2</v>
      </c>
      <c r="J52" s="133" t="n">
        <v>109.9</v>
      </c>
      <c r="K52" s="133" t="n">
        <v>111.1</v>
      </c>
      <c r="L52" s="57" t="s">
        <v>1173</v>
      </c>
    </row>
    <row r="53" customFormat="false" ht="12.75" hidden="false" customHeight="true" outlineLevel="0" collapsed="false">
      <c r="A53" s="170" t="s">
        <v>216</v>
      </c>
      <c r="B53" s="133" t="n">
        <v>122.7</v>
      </c>
      <c r="C53" s="133" t="n">
        <v>105.6</v>
      </c>
      <c r="D53" s="133" t="n">
        <v>97.8</v>
      </c>
      <c r="E53" s="133" t="n">
        <v>95.5</v>
      </c>
      <c r="F53" s="133" t="n">
        <v>106.7</v>
      </c>
      <c r="G53" s="133" t="n">
        <v>150</v>
      </c>
      <c r="H53" s="133" t="n">
        <v>135.7</v>
      </c>
      <c r="I53" s="133" t="n">
        <v>98.5</v>
      </c>
      <c r="J53" s="133" t="n">
        <v>122.5</v>
      </c>
      <c r="K53" s="133" t="n">
        <v>119.6</v>
      </c>
      <c r="L53" s="57" t="s">
        <v>1173</v>
      </c>
    </row>
    <row r="54" customFormat="false" ht="12.75" hidden="false" customHeight="true" outlineLevel="0" collapsed="false">
      <c r="A54" s="170" t="s">
        <v>217</v>
      </c>
      <c r="B54" s="133" t="n">
        <v>129</v>
      </c>
      <c r="C54" s="133" t="n">
        <v>115</v>
      </c>
      <c r="D54" s="133" t="n">
        <v>100.7</v>
      </c>
      <c r="E54" s="133" t="n">
        <v>99.7</v>
      </c>
      <c r="F54" s="133" t="n">
        <v>103.1</v>
      </c>
      <c r="G54" s="133" t="n">
        <v>139.7</v>
      </c>
      <c r="H54" s="133" t="n">
        <v>146.8</v>
      </c>
      <c r="I54" s="133" t="n">
        <v>103.1</v>
      </c>
      <c r="J54" s="133" t="n">
        <v>134</v>
      </c>
      <c r="K54" s="133" t="n">
        <v>124.9</v>
      </c>
      <c r="L54" s="57" t="s">
        <v>1173</v>
      </c>
    </row>
    <row r="55" customFormat="false" ht="12.75" hidden="false" customHeight="true" outlineLevel="0" collapsed="false">
      <c r="A55" s="170" t="s">
        <v>218</v>
      </c>
      <c r="B55" s="133" t="n">
        <v>136.5</v>
      </c>
      <c r="C55" s="133" t="n">
        <v>116.4</v>
      </c>
      <c r="D55" s="133" t="n">
        <v>124.5</v>
      </c>
      <c r="E55" s="133" t="n">
        <v>102.6</v>
      </c>
      <c r="F55" s="133" t="n">
        <v>104.6</v>
      </c>
      <c r="G55" s="133" t="n">
        <v>149.7</v>
      </c>
      <c r="H55" s="133" t="n">
        <v>142.8</v>
      </c>
      <c r="I55" s="133" t="n">
        <v>106.1</v>
      </c>
      <c r="J55" s="133" t="n">
        <v>149.8</v>
      </c>
      <c r="K55" s="133" t="n">
        <v>122.4</v>
      </c>
      <c r="L55" s="57" t="s">
        <v>1173</v>
      </c>
    </row>
    <row r="56" customFormat="false" ht="12.75" hidden="false" customHeight="true" outlineLevel="0" collapsed="false">
      <c r="A56" s="170" t="s">
        <v>219</v>
      </c>
      <c r="B56" s="133" t="n">
        <v>125.3</v>
      </c>
      <c r="C56" s="133" t="n">
        <v>104.4</v>
      </c>
      <c r="D56" s="133" t="n">
        <v>106.5</v>
      </c>
      <c r="E56" s="133" t="n">
        <v>90.4</v>
      </c>
      <c r="F56" s="133" t="n">
        <v>125.2</v>
      </c>
      <c r="G56" s="133" t="n">
        <v>154.7</v>
      </c>
      <c r="H56" s="133" t="n">
        <v>129.1</v>
      </c>
      <c r="I56" s="133" t="n">
        <v>90.9</v>
      </c>
      <c r="J56" s="133" t="n">
        <v>137.9</v>
      </c>
      <c r="K56" s="133" t="n">
        <v>103.1</v>
      </c>
      <c r="L56" s="57" t="s">
        <v>1173</v>
      </c>
    </row>
    <row r="57" customFormat="false" ht="12.75" hidden="false" customHeight="true" outlineLevel="0" collapsed="false">
      <c r="A57" s="117"/>
      <c r="B57" s="133"/>
      <c r="C57" s="133"/>
      <c r="D57" s="133"/>
      <c r="E57" s="133"/>
      <c r="F57" s="133"/>
      <c r="G57" s="133"/>
      <c r="H57" s="133"/>
      <c r="I57" s="133"/>
      <c r="J57" s="133"/>
      <c r="K57" s="133"/>
    </row>
    <row r="58" customFormat="false" ht="12.75" hidden="false" customHeight="true" outlineLevel="0" collapsed="false">
      <c r="A58" s="122" t="n">
        <v>2005</v>
      </c>
      <c r="B58" s="133"/>
      <c r="C58" s="133"/>
      <c r="D58" s="133"/>
      <c r="E58" s="133"/>
      <c r="F58" s="133"/>
      <c r="G58" s="133"/>
      <c r="H58" s="133"/>
      <c r="I58" s="133"/>
      <c r="J58" s="133"/>
      <c r="K58" s="133"/>
    </row>
    <row r="59" customFormat="false" ht="12.75" hidden="false" customHeight="true" outlineLevel="0" collapsed="false">
      <c r="A59" s="170" t="s">
        <v>244</v>
      </c>
      <c r="B59" s="133" t="n">
        <v>117.8</v>
      </c>
      <c r="C59" s="133" t="n">
        <v>106.1</v>
      </c>
      <c r="D59" s="133" t="n">
        <v>89.8</v>
      </c>
      <c r="E59" s="133" t="n">
        <v>93.3</v>
      </c>
      <c r="F59" s="133" t="n">
        <v>113.3</v>
      </c>
      <c r="G59" s="133" t="n">
        <v>136.5</v>
      </c>
      <c r="H59" s="133" t="n">
        <v>126.7</v>
      </c>
      <c r="I59" s="133" t="n">
        <v>95.6</v>
      </c>
      <c r="J59" s="133" t="n">
        <v>121.5</v>
      </c>
      <c r="K59" s="133" t="n">
        <v>109.3</v>
      </c>
      <c r="L59" s="59" t="s">
        <v>1173</v>
      </c>
    </row>
    <row r="60" customFormat="false" ht="12.75" hidden="false" customHeight="true" outlineLevel="0" collapsed="false">
      <c r="A60" s="21"/>
      <c r="B60" s="391"/>
      <c r="C60" s="391"/>
      <c r="D60" s="391"/>
      <c r="E60" s="391"/>
      <c r="F60" s="391"/>
      <c r="G60" s="391"/>
      <c r="H60" s="391"/>
      <c r="I60" s="391"/>
      <c r="J60" s="391"/>
      <c r="K60" s="391"/>
    </row>
    <row r="61" customFormat="false" ht="12.75" hidden="false" customHeight="true" outlineLevel="0" collapsed="false">
      <c r="A61" s="278" t="s">
        <v>224</v>
      </c>
      <c r="B61" s="278"/>
      <c r="C61" s="278"/>
      <c r="D61" s="278"/>
      <c r="E61" s="278"/>
      <c r="F61" s="278"/>
      <c r="G61" s="278"/>
      <c r="H61" s="278"/>
      <c r="I61" s="278"/>
      <c r="J61" s="278"/>
      <c r="K61" s="278"/>
      <c r="L61" s="278"/>
    </row>
    <row r="62" customFormat="false" ht="12.75" hidden="false" customHeight="true" outlineLevel="0" collapsed="false"/>
    <row r="63" customFormat="false" ht="12.75" hidden="false" customHeight="true" outlineLevel="0" collapsed="false">
      <c r="A63" s="170" t="s">
        <v>1120</v>
      </c>
      <c r="B63" s="133" t="n">
        <v>89.9</v>
      </c>
      <c r="C63" s="133" t="n">
        <v>96.9</v>
      </c>
      <c r="D63" s="133" t="n">
        <v>96</v>
      </c>
      <c r="E63" s="133" t="n">
        <v>92.3</v>
      </c>
      <c r="F63" s="133" t="n">
        <v>94.2</v>
      </c>
      <c r="G63" s="133" t="n">
        <v>94.3</v>
      </c>
      <c r="H63" s="133" t="n">
        <v>92.3</v>
      </c>
      <c r="I63" s="133" t="n">
        <v>94.2</v>
      </c>
      <c r="J63" s="133" t="n">
        <v>86.3</v>
      </c>
      <c r="K63" s="133" t="n">
        <v>88.3</v>
      </c>
      <c r="L63" s="57" t="s">
        <v>1173</v>
      </c>
    </row>
    <row r="64" customFormat="false" ht="12.75" hidden="false" customHeight="true" outlineLevel="0" collapsed="false">
      <c r="A64" s="170" t="s">
        <v>1121</v>
      </c>
      <c r="B64" s="133" t="n">
        <v>89.1</v>
      </c>
      <c r="C64" s="133" t="n">
        <v>94.9</v>
      </c>
      <c r="D64" s="133" t="n">
        <v>91.7</v>
      </c>
      <c r="E64" s="133" t="n">
        <v>97.4</v>
      </c>
      <c r="F64" s="133" t="n">
        <v>105.1</v>
      </c>
      <c r="G64" s="133" t="n">
        <v>97.3</v>
      </c>
      <c r="H64" s="133" t="n">
        <v>92.7</v>
      </c>
      <c r="I64" s="133" t="n">
        <v>98.2</v>
      </c>
      <c r="J64" s="133" t="n">
        <v>82.3</v>
      </c>
      <c r="K64" s="133" t="n">
        <v>85.5</v>
      </c>
      <c r="L64" s="57" t="s">
        <v>1173</v>
      </c>
    </row>
    <row r="65" customFormat="false" ht="12.75" hidden="false" customHeight="true" outlineLevel="0" collapsed="false">
      <c r="A65" s="117"/>
      <c r="B65" s="133"/>
      <c r="C65" s="133"/>
      <c r="D65" s="133"/>
      <c r="E65" s="133"/>
      <c r="F65" s="133"/>
      <c r="G65" s="133"/>
      <c r="H65" s="133"/>
      <c r="I65" s="133"/>
      <c r="J65" s="133"/>
      <c r="K65" s="133"/>
      <c r="L65" s="57"/>
    </row>
    <row r="66" customFormat="false" ht="12.75" hidden="false" customHeight="true" outlineLevel="0" collapsed="false">
      <c r="A66" s="122" t="n">
        <v>2004</v>
      </c>
      <c r="B66" s="133"/>
      <c r="C66" s="133"/>
      <c r="D66" s="133"/>
      <c r="E66" s="133"/>
      <c r="F66" s="133"/>
      <c r="G66" s="133"/>
      <c r="H66" s="133"/>
      <c r="I66" s="133"/>
      <c r="J66" s="133"/>
      <c r="K66" s="133"/>
      <c r="L66" s="57"/>
    </row>
    <row r="67" customFormat="false" ht="12.75" hidden="false" customHeight="true" outlineLevel="0" collapsed="false">
      <c r="A67" s="170" t="s">
        <v>244</v>
      </c>
      <c r="B67" s="133" t="n">
        <v>88.1</v>
      </c>
      <c r="C67" s="133" t="n">
        <v>95.8</v>
      </c>
      <c r="D67" s="133" t="n">
        <v>92</v>
      </c>
      <c r="E67" s="133" t="n">
        <v>94</v>
      </c>
      <c r="F67" s="133" t="n">
        <v>94.2</v>
      </c>
      <c r="G67" s="133" t="n">
        <v>91.6</v>
      </c>
      <c r="H67" s="133" t="n">
        <v>93.8</v>
      </c>
      <c r="I67" s="133" t="n">
        <v>94</v>
      </c>
      <c r="J67" s="133" t="n">
        <v>82.5</v>
      </c>
      <c r="K67" s="133" t="n">
        <v>86.5</v>
      </c>
      <c r="L67" s="57" t="s">
        <v>1173</v>
      </c>
    </row>
    <row r="68" customFormat="false" ht="12.75" hidden="false" customHeight="true" outlineLevel="0" collapsed="false">
      <c r="A68" s="170" t="s">
        <v>209</v>
      </c>
      <c r="B68" s="133" t="n">
        <v>86.6</v>
      </c>
      <c r="C68" s="133" t="n">
        <v>95.1</v>
      </c>
      <c r="D68" s="133" t="n">
        <v>94.2</v>
      </c>
      <c r="E68" s="133" t="n">
        <v>93.9</v>
      </c>
      <c r="F68" s="133" t="n">
        <v>90.3</v>
      </c>
      <c r="G68" s="133" t="n">
        <v>92.9</v>
      </c>
      <c r="H68" s="133" t="n">
        <v>91.3</v>
      </c>
      <c r="I68" s="133" t="n">
        <v>94.4</v>
      </c>
      <c r="J68" s="133" t="n">
        <v>80.3</v>
      </c>
      <c r="K68" s="133" t="n">
        <v>87</v>
      </c>
      <c r="L68" s="57" t="s">
        <v>1173</v>
      </c>
    </row>
    <row r="69" customFormat="false" ht="12.75" hidden="false" customHeight="true" outlineLevel="0" collapsed="false">
      <c r="A69" s="170" t="s">
        <v>210</v>
      </c>
      <c r="B69" s="133" t="n">
        <v>88.7</v>
      </c>
      <c r="C69" s="133" t="n">
        <v>96.3</v>
      </c>
      <c r="D69" s="133" t="n">
        <v>88.1</v>
      </c>
      <c r="E69" s="133" t="n">
        <v>98.5</v>
      </c>
      <c r="F69" s="133" t="n">
        <v>92.5</v>
      </c>
      <c r="G69" s="133" t="n">
        <v>98.4</v>
      </c>
      <c r="H69" s="133" t="n">
        <v>91.7</v>
      </c>
      <c r="I69" s="133" t="n">
        <v>95.2</v>
      </c>
      <c r="J69" s="133" t="n">
        <v>83.7</v>
      </c>
      <c r="K69" s="133" t="n">
        <v>88.4</v>
      </c>
      <c r="L69" s="57" t="s">
        <v>1173</v>
      </c>
    </row>
    <row r="70" customFormat="false" ht="12.75" hidden="false" customHeight="true" outlineLevel="0" collapsed="false">
      <c r="A70" s="170" t="s">
        <v>211</v>
      </c>
      <c r="B70" s="133" t="n">
        <v>88.6</v>
      </c>
      <c r="C70" s="133" t="n">
        <v>95</v>
      </c>
      <c r="D70" s="133" t="n">
        <v>93.8</v>
      </c>
      <c r="E70" s="133" t="n">
        <v>94.1</v>
      </c>
      <c r="F70" s="133" t="n">
        <v>96.1</v>
      </c>
      <c r="G70" s="133" t="n">
        <v>100.5</v>
      </c>
      <c r="H70" s="133" t="n">
        <v>93.9</v>
      </c>
      <c r="I70" s="133" t="n">
        <v>96.3</v>
      </c>
      <c r="J70" s="133" t="n">
        <v>83.5</v>
      </c>
      <c r="K70" s="133" t="n">
        <v>85</v>
      </c>
      <c r="L70" s="57" t="s">
        <v>1173</v>
      </c>
    </row>
    <row r="71" customFormat="false" ht="12.75" hidden="false" customHeight="true" outlineLevel="0" collapsed="false">
      <c r="A71" s="170" t="s">
        <v>212</v>
      </c>
      <c r="B71" s="133" t="n">
        <v>89.8</v>
      </c>
      <c r="C71" s="133" t="n">
        <v>96.2</v>
      </c>
      <c r="D71" s="133" t="n">
        <v>92.2</v>
      </c>
      <c r="E71" s="133" t="n">
        <v>96.5</v>
      </c>
      <c r="F71" s="133" t="n">
        <v>99</v>
      </c>
      <c r="G71" s="133" t="n">
        <v>105.6</v>
      </c>
      <c r="H71" s="133" t="n">
        <v>96.5</v>
      </c>
      <c r="I71" s="133" t="n">
        <v>98.1</v>
      </c>
      <c r="J71" s="133" t="n">
        <v>84.2</v>
      </c>
      <c r="K71" s="133" t="n">
        <v>86</v>
      </c>
      <c r="L71" s="57" t="s">
        <v>1173</v>
      </c>
    </row>
    <row r="72" customFormat="false" ht="12.75" hidden="false" customHeight="true" outlineLevel="0" collapsed="false">
      <c r="A72" s="170" t="s">
        <v>213</v>
      </c>
      <c r="B72" s="133" t="n">
        <v>91.4</v>
      </c>
      <c r="C72" s="133" t="n">
        <v>96.1</v>
      </c>
      <c r="D72" s="133" t="n">
        <v>93.3</v>
      </c>
      <c r="E72" s="133" t="n">
        <v>100.3</v>
      </c>
      <c r="F72" s="133" t="n">
        <v>103.8</v>
      </c>
      <c r="G72" s="133" t="n">
        <v>112</v>
      </c>
      <c r="H72" s="133" t="n">
        <v>92.5</v>
      </c>
      <c r="I72" s="133" t="n">
        <v>98.6</v>
      </c>
      <c r="J72" s="133" t="n">
        <v>85.8</v>
      </c>
      <c r="K72" s="133" t="n">
        <v>88.9</v>
      </c>
      <c r="L72" s="57" t="s">
        <v>1173</v>
      </c>
    </row>
    <row r="73" customFormat="false" ht="12.75" hidden="false" customHeight="true" outlineLevel="0" collapsed="false">
      <c r="A73" s="170" t="s">
        <v>214</v>
      </c>
      <c r="B73" s="133" t="n">
        <v>91.9</v>
      </c>
      <c r="C73" s="133" t="n">
        <v>94.8</v>
      </c>
      <c r="D73" s="133" t="n">
        <v>92.5</v>
      </c>
      <c r="E73" s="133" t="n">
        <v>99.5</v>
      </c>
      <c r="F73" s="133" t="n">
        <v>104.6</v>
      </c>
      <c r="G73" s="133" t="n">
        <v>102.9</v>
      </c>
      <c r="H73" s="133" t="n">
        <v>90.1</v>
      </c>
      <c r="I73" s="133" t="n">
        <v>99.1</v>
      </c>
      <c r="J73" s="133" t="n">
        <v>88.2</v>
      </c>
      <c r="K73" s="133" t="n">
        <v>86.6</v>
      </c>
      <c r="L73" s="57" t="s">
        <v>1173</v>
      </c>
    </row>
    <row r="74" customFormat="false" ht="12.75" hidden="false" customHeight="true" outlineLevel="0" collapsed="false">
      <c r="A74" s="170" t="s">
        <v>215</v>
      </c>
      <c r="B74" s="133" t="n">
        <v>88.3</v>
      </c>
      <c r="C74" s="133" t="n">
        <v>91.9</v>
      </c>
      <c r="D74" s="133" t="n">
        <v>88.3</v>
      </c>
      <c r="E74" s="133" t="n">
        <v>99.5</v>
      </c>
      <c r="F74" s="133" t="n">
        <v>111</v>
      </c>
      <c r="G74" s="133" t="n">
        <v>89.2</v>
      </c>
      <c r="H74" s="133" t="n">
        <v>89.6</v>
      </c>
      <c r="I74" s="133" t="n">
        <v>97.8</v>
      </c>
      <c r="J74" s="133" t="n">
        <v>80.9</v>
      </c>
      <c r="K74" s="133" t="n">
        <v>82.7</v>
      </c>
      <c r="L74" s="57" t="s">
        <v>1173</v>
      </c>
    </row>
    <row r="75" customFormat="false" ht="12.75" hidden="false" customHeight="true" outlineLevel="0" collapsed="false">
      <c r="A75" s="170" t="s">
        <v>216</v>
      </c>
      <c r="B75" s="133" t="n">
        <v>90.3</v>
      </c>
      <c r="C75" s="133" t="n">
        <v>95</v>
      </c>
      <c r="D75" s="133" t="n">
        <v>89.1</v>
      </c>
      <c r="E75" s="133" t="n">
        <v>96.4</v>
      </c>
      <c r="F75" s="133" t="n">
        <v>113.5</v>
      </c>
      <c r="G75" s="133" t="n">
        <v>100.4</v>
      </c>
      <c r="H75" s="133" t="n">
        <v>92.1</v>
      </c>
      <c r="I75" s="133" t="n">
        <v>100.7</v>
      </c>
      <c r="J75" s="133" t="n">
        <v>83.4</v>
      </c>
      <c r="K75" s="133" t="n">
        <v>84.1</v>
      </c>
      <c r="L75" s="57" t="s">
        <v>1173</v>
      </c>
    </row>
    <row r="76" customFormat="false" ht="12.75" hidden="false" customHeight="true" outlineLevel="0" collapsed="false">
      <c r="A76" s="170" t="s">
        <v>217</v>
      </c>
      <c r="B76" s="133" t="n">
        <v>89.4</v>
      </c>
      <c r="C76" s="133" t="n">
        <v>92.5</v>
      </c>
      <c r="D76" s="133" t="n">
        <v>93.4</v>
      </c>
      <c r="E76" s="133" t="n">
        <v>98.6</v>
      </c>
      <c r="F76" s="133" t="n">
        <v>120.3</v>
      </c>
      <c r="G76" s="133" t="n">
        <v>103.1</v>
      </c>
      <c r="H76" s="133" t="n">
        <v>93.7</v>
      </c>
      <c r="I76" s="133" t="n">
        <v>101.3</v>
      </c>
      <c r="J76" s="133" t="n">
        <v>81.3</v>
      </c>
      <c r="K76" s="133" t="n">
        <v>80.6</v>
      </c>
      <c r="L76" s="57" t="s">
        <v>1173</v>
      </c>
    </row>
    <row r="77" customFormat="false" ht="12.75" hidden="false" customHeight="true" outlineLevel="0" collapsed="false">
      <c r="A77" s="170" t="s">
        <v>218</v>
      </c>
      <c r="B77" s="133" t="n">
        <v>89</v>
      </c>
      <c r="C77" s="133" t="n">
        <v>93.1</v>
      </c>
      <c r="D77" s="133" t="n">
        <v>92.9</v>
      </c>
      <c r="E77" s="133" t="n">
        <v>98.4</v>
      </c>
      <c r="F77" s="133" t="n">
        <v>121.1</v>
      </c>
      <c r="G77" s="133" t="n">
        <v>105.9</v>
      </c>
      <c r="H77" s="133" t="n">
        <v>94.6</v>
      </c>
      <c r="I77" s="133" t="n">
        <v>101.2</v>
      </c>
      <c r="J77" s="133" t="n">
        <v>79.7</v>
      </c>
      <c r="K77" s="133" t="n">
        <v>84.8</v>
      </c>
      <c r="L77" s="57" t="s">
        <v>1173</v>
      </c>
    </row>
    <row r="78" customFormat="false" ht="12.75" hidden="false" customHeight="true" outlineLevel="0" collapsed="false">
      <c r="A78" s="170" t="s">
        <v>219</v>
      </c>
      <c r="B78" s="133" t="n">
        <v>87.2</v>
      </c>
      <c r="C78" s="133" t="n">
        <v>97.9</v>
      </c>
      <c r="D78" s="133" t="n">
        <v>91.6</v>
      </c>
      <c r="E78" s="133" t="n">
        <v>98.6</v>
      </c>
      <c r="F78" s="133" t="n">
        <v>114</v>
      </c>
      <c r="G78" s="133" t="n">
        <v>71.6</v>
      </c>
      <c r="H78" s="133" t="n">
        <v>93</v>
      </c>
      <c r="I78" s="133" t="n">
        <v>102.2</v>
      </c>
      <c r="J78" s="133" t="n">
        <v>75.3</v>
      </c>
      <c r="K78" s="133" t="n">
        <v>86.8</v>
      </c>
      <c r="L78" s="57" t="s">
        <v>1173</v>
      </c>
    </row>
    <row r="79" customFormat="false" ht="12.75" hidden="false" customHeight="true" outlineLevel="0" collapsed="false">
      <c r="A79" s="117"/>
      <c r="B79" s="133"/>
      <c r="C79" s="133"/>
      <c r="D79" s="133"/>
      <c r="E79" s="133"/>
      <c r="F79" s="133"/>
      <c r="G79" s="133"/>
      <c r="H79" s="133"/>
      <c r="I79" s="133"/>
      <c r="J79" s="133"/>
      <c r="K79" s="133"/>
      <c r="L79" s="57"/>
    </row>
    <row r="80" customFormat="false" ht="12.75" hidden="false" customHeight="true" outlineLevel="0" collapsed="false">
      <c r="A80" s="122" t="n">
        <v>2005</v>
      </c>
      <c r="B80" s="133"/>
      <c r="C80" s="133"/>
      <c r="D80" s="133"/>
      <c r="E80" s="133"/>
      <c r="F80" s="133"/>
      <c r="G80" s="133"/>
      <c r="H80" s="133"/>
      <c r="I80" s="133"/>
      <c r="J80" s="133"/>
      <c r="K80" s="133"/>
      <c r="L80" s="57"/>
    </row>
    <row r="81" customFormat="false" ht="12.75" hidden="false" customHeight="true" outlineLevel="0" collapsed="false">
      <c r="A81" s="170" t="s">
        <v>244</v>
      </c>
      <c r="B81" s="133" t="n">
        <v>89.4</v>
      </c>
      <c r="C81" s="133" t="n">
        <v>92.8</v>
      </c>
      <c r="D81" s="133" t="n">
        <v>91.9</v>
      </c>
      <c r="E81" s="133" t="n">
        <v>97.4</v>
      </c>
      <c r="F81" s="133" t="n">
        <v>109.8</v>
      </c>
      <c r="G81" s="133" t="n">
        <v>93.5</v>
      </c>
      <c r="H81" s="133" t="n">
        <v>96.1</v>
      </c>
      <c r="I81" s="133" t="n">
        <v>101.4</v>
      </c>
      <c r="J81" s="133" t="n">
        <v>80.1</v>
      </c>
      <c r="K81" s="133" t="n">
        <v>85.3</v>
      </c>
      <c r="L81" s="59" t="s">
        <v>1173</v>
      </c>
    </row>
    <row r="82" customFormat="false" ht="12.75" hidden="false" customHeight="true" outlineLevel="0" collapsed="false">
      <c r="A82" s="134"/>
      <c r="B82" s="133"/>
      <c r="C82" s="133"/>
      <c r="D82" s="133"/>
      <c r="E82" s="133"/>
      <c r="F82" s="133"/>
      <c r="G82" s="133"/>
      <c r="H82" s="133"/>
      <c r="I82" s="133"/>
      <c r="J82" s="133"/>
      <c r="K82" s="133"/>
    </row>
    <row r="83" customFormat="false" ht="12.75" hidden="false" customHeight="true" outlineLevel="0" collapsed="false">
      <c r="A83" s="3" t="s">
        <v>1107</v>
      </c>
      <c r="B83" s="133"/>
      <c r="C83" s="133"/>
      <c r="D83" s="133"/>
      <c r="E83" s="133"/>
      <c r="F83" s="133"/>
      <c r="G83" s="133"/>
      <c r="H83" s="133"/>
      <c r="I83" s="133"/>
      <c r="J83" s="133"/>
      <c r="K83" s="133"/>
    </row>
    <row r="84" customFormat="false" ht="12.75" hidden="false" customHeight="true" outlineLevel="0" collapsed="false">
      <c r="A84" s="116"/>
    </row>
    <row r="85" customFormat="false" ht="12.75" hidden="false" customHeight="true" outlineLevel="0" collapsed="false">
      <c r="A85" s="116"/>
    </row>
    <row r="86" customFormat="false" ht="12.75" hidden="false" customHeight="true" outlineLevel="0" collapsed="false">
      <c r="A86" s="116"/>
    </row>
    <row r="87" customFormat="false" ht="12.75" hidden="false" customHeight="true" outlineLevel="0" collapsed="false"/>
    <row r="88" customFormat="false" ht="12.75" hidden="false" customHeight="true" outlineLevel="0" collapsed="false"/>
  </sheetData>
  <mergeCells count="9">
    <mergeCell ref="A1:L1"/>
    <mergeCell ref="A2:L2"/>
    <mergeCell ref="A3:L3"/>
    <mergeCell ref="A4:L4"/>
    <mergeCell ref="A5:L5"/>
    <mergeCell ref="B8:L8"/>
    <mergeCell ref="A17:L17"/>
    <mergeCell ref="A39:L39"/>
    <mergeCell ref="A61:L61"/>
  </mergeCells>
  <printOptions headings="false" gridLines="false" gridLinesSet="true" horizontalCentered="false" verticalCentered="false"/>
  <pageMargins left="0.7875" right="0.579861111111111"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399" customFormat="true" ht="21.75" hidden="false" customHeight="false" outlineLevel="0" collapsed="false">
      <c r="A1" s="60"/>
      <c r="B1" s="60"/>
      <c r="C1" s="60"/>
      <c r="D1" s="60"/>
      <c r="E1" s="60"/>
      <c r="F1" s="60"/>
      <c r="G1" s="60"/>
      <c r="H1" s="60"/>
      <c r="I1" s="60"/>
      <c r="J1" s="60"/>
      <c r="K1" s="60"/>
      <c r="L1" s="60"/>
    </row>
    <row r="2" s="399" customFormat="true" ht="21.75" hidden="false" customHeight="false" outlineLevel="0" collapsed="false">
      <c r="A2" s="60" t="s">
        <v>1128</v>
      </c>
      <c r="B2" s="60"/>
      <c r="C2" s="60"/>
      <c r="D2" s="60"/>
      <c r="E2" s="60"/>
      <c r="F2" s="60"/>
      <c r="G2" s="60"/>
      <c r="H2" s="60"/>
      <c r="I2" s="60"/>
      <c r="J2" s="60"/>
      <c r="K2" s="60"/>
      <c r="L2" s="60"/>
    </row>
    <row r="3" s="399" customFormat="true" ht="21.75" hidden="false" customHeight="false" outlineLevel="0" collapsed="false">
      <c r="A3" s="60" t="s">
        <v>1129</v>
      </c>
      <c r="B3" s="60"/>
      <c r="C3" s="60"/>
      <c r="D3" s="60"/>
      <c r="E3" s="60"/>
      <c r="F3" s="60"/>
      <c r="G3" s="60"/>
      <c r="H3" s="60"/>
      <c r="I3" s="60"/>
      <c r="J3" s="60"/>
      <c r="K3" s="60"/>
      <c r="L3" s="60"/>
    </row>
    <row r="4" s="399" customFormat="true" ht="21.75" hidden="false" customHeight="false" outlineLevel="0" collapsed="false">
      <c r="A4" s="60" t="s">
        <v>1130</v>
      </c>
      <c r="B4" s="60"/>
      <c r="C4" s="60"/>
      <c r="D4" s="60"/>
      <c r="E4" s="60"/>
      <c r="F4" s="60"/>
      <c r="G4" s="60"/>
      <c r="H4" s="60"/>
      <c r="I4" s="60"/>
      <c r="J4" s="60"/>
      <c r="K4" s="60"/>
      <c r="L4" s="60"/>
    </row>
    <row r="5" s="399" customFormat="true" ht="21.75" hidden="false" customHeight="false" outlineLevel="0" collapsed="false">
      <c r="A5" s="60" t="s">
        <v>1174</v>
      </c>
      <c r="B5" s="60"/>
      <c r="C5" s="60"/>
      <c r="D5" s="60"/>
      <c r="E5" s="60"/>
      <c r="F5" s="60"/>
      <c r="G5" s="60"/>
      <c r="H5" s="60"/>
      <c r="I5" s="60"/>
      <c r="J5" s="60"/>
      <c r="K5" s="60"/>
      <c r="L5" s="60"/>
    </row>
    <row r="6" s="399" customFormat="true" ht="21.75" hidden="false" customHeight="false" outlineLevel="0" collapsed="false">
      <c r="A6" s="105"/>
      <c r="B6" s="105"/>
      <c r="C6" s="105"/>
      <c r="D6" s="105"/>
      <c r="E6" s="105"/>
      <c r="F6" s="105"/>
      <c r="G6" s="105"/>
      <c r="H6" s="105"/>
      <c r="I6" s="105"/>
      <c r="J6" s="105"/>
      <c r="K6" s="105"/>
      <c r="L6" s="105"/>
    </row>
    <row r="8" customFormat="false" ht="12.75" hidden="false" customHeight="true" outlineLevel="0" collapsed="false">
      <c r="A8" s="241"/>
      <c r="B8" s="107" t="s">
        <v>1132</v>
      </c>
      <c r="C8" s="107"/>
      <c r="D8" s="107"/>
      <c r="E8" s="107"/>
      <c r="F8" s="107"/>
      <c r="G8" s="107"/>
      <c r="H8" s="107"/>
      <c r="I8" s="107"/>
      <c r="J8" s="107"/>
      <c r="K8" s="107"/>
      <c r="L8" s="107"/>
    </row>
    <row r="9" customFormat="false" ht="12.75" hidden="false" customHeight="true" outlineLevel="0" collapsed="false">
      <c r="A9" s="117"/>
      <c r="B9" s="400"/>
      <c r="C9" s="108" t="n">
        <v>0</v>
      </c>
      <c r="D9" s="109" t="n">
        <v>1</v>
      </c>
      <c r="E9" s="109" t="n">
        <v>2</v>
      </c>
      <c r="F9" s="109" t="n">
        <v>3</v>
      </c>
      <c r="G9" s="109" t="n">
        <v>4</v>
      </c>
      <c r="H9" s="109" t="n">
        <v>5</v>
      </c>
      <c r="I9" s="109" t="n">
        <v>6</v>
      </c>
      <c r="J9" s="109" t="n">
        <v>7</v>
      </c>
      <c r="K9" s="109" t="n">
        <v>8</v>
      </c>
      <c r="L9" s="110" t="n">
        <v>9</v>
      </c>
    </row>
    <row r="10" customFormat="false" ht="12.75" hidden="false" customHeight="true" outlineLevel="0" collapsed="false">
      <c r="A10" s="117"/>
      <c r="B10" s="401"/>
      <c r="C10" s="111"/>
      <c r="D10" s="112"/>
      <c r="E10" s="112"/>
      <c r="F10" s="112"/>
      <c r="G10" s="112"/>
      <c r="H10" s="112"/>
      <c r="I10" s="112"/>
      <c r="J10" s="112"/>
      <c r="K10" s="112"/>
      <c r="L10" s="110"/>
    </row>
    <row r="11" customFormat="false" ht="12.75" hidden="false" customHeight="true" outlineLevel="0" collapsed="false">
      <c r="A11" s="112" t="s">
        <v>681</v>
      </c>
      <c r="B11" s="111" t="s">
        <v>658</v>
      </c>
      <c r="C11" s="111" t="s">
        <v>1133</v>
      </c>
      <c r="D11" s="112" t="s">
        <v>1134</v>
      </c>
      <c r="E11" s="112" t="s">
        <v>665</v>
      </c>
      <c r="F11" s="112" t="s">
        <v>1135</v>
      </c>
      <c r="G11" s="112" t="s">
        <v>1136</v>
      </c>
      <c r="H11" s="112" t="s">
        <v>1137</v>
      </c>
      <c r="I11" s="112" t="s">
        <v>1138</v>
      </c>
      <c r="J11" s="112" t="s">
        <v>1139</v>
      </c>
      <c r="K11" s="112" t="s">
        <v>1140</v>
      </c>
      <c r="L11" s="110" t="s">
        <v>1141</v>
      </c>
    </row>
    <row r="12" customFormat="false" ht="12.75" hidden="false" customHeight="true" outlineLevel="0" collapsed="false">
      <c r="A12" s="112" t="s">
        <v>682</v>
      </c>
      <c r="B12" s="401"/>
      <c r="C12" s="111" t="s">
        <v>1142</v>
      </c>
      <c r="D12" s="112" t="s">
        <v>1143</v>
      </c>
      <c r="E12" s="112" t="s">
        <v>1144</v>
      </c>
      <c r="F12" s="112" t="s">
        <v>1145</v>
      </c>
      <c r="G12" s="112" t="s">
        <v>1146</v>
      </c>
      <c r="H12" s="112" t="s">
        <v>1147</v>
      </c>
      <c r="I12" s="112" t="s">
        <v>1148</v>
      </c>
      <c r="J12" s="112" t="s">
        <v>1149</v>
      </c>
      <c r="K12" s="112" t="s">
        <v>1150</v>
      </c>
      <c r="L12" s="110" t="s">
        <v>1143</v>
      </c>
    </row>
    <row r="13" customFormat="false" ht="12.75" hidden="false" customHeight="true" outlineLevel="0" collapsed="false">
      <c r="A13" s="117"/>
      <c r="B13" s="401"/>
      <c r="C13" s="111" t="s">
        <v>1151</v>
      </c>
      <c r="D13" s="112" t="s">
        <v>1152</v>
      </c>
      <c r="E13" s="112" t="s">
        <v>1153</v>
      </c>
      <c r="F13" s="112" t="s">
        <v>1154</v>
      </c>
      <c r="G13" s="112" t="s">
        <v>1155</v>
      </c>
      <c r="H13" s="112" t="s">
        <v>1156</v>
      </c>
      <c r="I13" s="112" t="s">
        <v>1157</v>
      </c>
      <c r="J13" s="112" t="s">
        <v>1158</v>
      </c>
      <c r="K13" s="112" t="s">
        <v>667</v>
      </c>
      <c r="L13" s="110" t="s">
        <v>1159</v>
      </c>
    </row>
    <row r="14" customFormat="false" ht="12.75" hidden="false" customHeight="true" outlineLevel="0" collapsed="false">
      <c r="A14" s="117"/>
      <c r="B14" s="401"/>
      <c r="C14" s="111" t="s">
        <v>1160</v>
      </c>
      <c r="D14" s="112"/>
      <c r="E14" s="112" t="s">
        <v>1161</v>
      </c>
      <c r="F14" s="112" t="s">
        <v>1162</v>
      </c>
      <c r="G14" s="112" t="s">
        <v>1163</v>
      </c>
      <c r="H14" s="112" t="s">
        <v>1164</v>
      </c>
      <c r="I14" s="112" t="s">
        <v>1165</v>
      </c>
      <c r="J14" s="112" t="s">
        <v>1166</v>
      </c>
      <c r="K14" s="112"/>
      <c r="L14" s="110" t="s">
        <v>1167</v>
      </c>
    </row>
    <row r="15" customFormat="false" ht="12.75" hidden="false" customHeight="true" outlineLevel="0" collapsed="false">
      <c r="A15" s="249"/>
      <c r="B15" s="402"/>
      <c r="C15" s="402"/>
      <c r="D15" s="119"/>
      <c r="E15" s="119" t="s">
        <v>1168</v>
      </c>
      <c r="F15" s="119"/>
      <c r="G15" s="119" t="s">
        <v>1169</v>
      </c>
      <c r="H15" s="119"/>
      <c r="I15" s="119" t="s">
        <v>1170</v>
      </c>
      <c r="J15" s="119" t="s">
        <v>1171</v>
      </c>
      <c r="K15" s="119"/>
      <c r="L15" s="277" t="s">
        <v>1172</v>
      </c>
    </row>
    <row r="16" customFormat="false" ht="12.75" hidden="false" customHeight="true" outlineLevel="0" collapsed="false">
      <c r="D16" s="154"/>
      <c r="E16" s="154"/>
      <c r="F16" s="154"/>
      <c r="G16" s="154"/>
    </row>
    <row r="17" customFormat="false" ht="12.75" hidden="false" customHeight="true" outlineLevel="0" collapsed="false">
      <c r="A17" s="278" t="s">
        <v>1116</v>
      </c>
      <c r="B17" s="278"/>
      <c r="C17" s="278"/>
      <c r="D17" s="278"/>
      <c r="E17" s="278"/>
      <c r="F17" s="278"/>
      <c r="G17" s="278"/>
      <c r="H17" s="278"/>
      <c r="I17" s="278"/>
      <c r="J17" s="278"/>
      <c r="K17" s="278"/>
      <c r="L17" s="278"/>
    </row>
    <row r="18" customFormat="false" ht="12.75" hidden="false" customHeight="true" outlineLevel="0" collapsed="false"/>
    <row r="19" customFormat="false" ht="12.75" hidden="false" customHeight="true" outlineLevel="0" collapsed="false">
      <c r="A19" s="170" t="s">
        <v>1120</v>
      </c>
      <c r="B19" s="133" t="n">
        <v>97.2</v>
      </c>
      <c r="C19" s="133" t="n">
        <v>109.4</v>
      </c>
      <c r="D19" s="133" t="n">
        <v>103.3</v>
      </c>
      <c r="E19" s="133" t="n">
        <v>94.5</v>
      </c>
      <c r="F19" s="133" t="n">
        <v>92.8</v>
      </c>
      <c r="G19" s="133" t="n">
        <v>135.9</v>
      </c>
      <c r="H19" s="133" t="n">
        <v>114.7</v>
      </c>
      <c r="I19" s="133" t="n">
        <v>93.4</v>
      </c>
      <c r="J19" s="133" t="n">
        <v>97.4</v>
      </c>
      <c r="K19" s="133" t="n">
        <v>92.7</v>
      </c>
      <c r="L19" s="59" t="s">
        <v>1173</v>
      </c>
    </row>
    <row r="20" customFormat="false" ht="12.75" hidden="false" customHeight="true" outlineLevel="0" collapsed="false">
      <c r="A20" s="170" t="s">
        <v>1121</v>
      </c>
      <c r="B20" s="133" t="n">
        <v>105.2</v>
      </c>
      <c r="C20" s="133" t="n">
        <v>99.2</v>
      </c>
      <c r="D20" s="133" t="n">
        <v>92.5</v>
      </c>
      <c r="E20" s="133" t="n">
        <v>97.4</v>
      </c>
      <c r="F20" s="133" t="n">
        <v>108.2</v>
      </c>
      <c r="G20" s="133" t="n">
        <v>143.9</v>
      </c>
      <c r="H20" s="133" t="n">
        <v>120</v>
      </c>
      <c r="I20" s="133" t="n">
        <v>94</v>
      </c>
      <c r="J20" s="133" t="n">
        <v>94.3</v>
      </c>
      <c r="K20" s="133" t="n">
        <v>80.6</v>
      </c>
      <c r="L20" s="59" t="s">
        <v>1173</v>
      </c>
    </row>
    <row r="21" customFormat="false" ht="12.75" hidden="false" customHeight="true" outlineLevel="0" collapsed="false">
      <c r="A21" s="117"/>
      <c r="B21" s="133"/>
      <c r="C21" s="133"/>
      <c r="D21" s="133"/>
      <c r="E21" s="133"/>
      <c r="F21" s="133"/>
      <c r="G21" s="133"/>
      <c r="H21" s="133"/>
      <c r="I21" s="133"/>
      <c r="J21" s="133"/>
      <c r="K21" s="133"/>
      <c r="L21" s="59"/>
    </row>
    <row r="22" customFormat="false" ht="12.75" hidden="false" customHeight="true" outlineLevel="0" collapsed="false">
      <c r="A22" s="122" t="n">
        <v>2004</v>
      </c>
      <c r="B22" s="133"/>
      <c r="C22" s="133"/>
      <c r="D22" s="133"/>
      <c r="E22" s="133"/>
      <c r="F22" s="133"/>
      <c r="G22" s="133"/>
      <c r="H22" s="133"/>
      <c r="I22" s="133"/>
      <c r="J22" s="133"/>
      <c r="K22" s="133"/>
      <c r="L22" s="59"/>
    </row>
    <row r="23" customFormat="false" ht="12.75" hidden="false" customHeight="true" outlineLevel="0" collapsed="false">
      <c r="A23" s="170" t="s">
        <v>244</v>
      </c>
      <c r="B23" s="133" t="n">
        <v>94.6</v>
      </c>
      <c r="C23" s="133" t="n">
        <v>104.8</v>
      </c>
      <c r="D23" s="133" t="n">
        <v>83.4</v>
      </c>
      <c r="E23" s="133" t="n">
        <v>85.3</v>
      </c>
      <c r="F23" s="133" t="n">
        <v>96.8</v>
      </c>
      <c r="G23" s="133" t="n">
        <v>124.3</v>
      </c>
      <c r="H23" s="133" t="n">
        <v>104.3</v>
      </c>
      <c r="I23" s="133" t="n">
        <v>84</v>
      </c>
      <c r="J23" s="133" t="n">
        <v>80.9</v>
      </c>
      <c r="K23" s="133" t="n">
        <v>82.5</v>
      </c>
      <c r="L23" s="59" t="s">
        <v>1173</v>
      </c>
    </row>
    <row r="24" customFormat="false" ht="12.75" hidden="false" customHeight="true" outlineLevel="0" collapsed="false">
      <c r="A24" s="170" t="s">
        <v>209</v>
      </c>
      <c r="B24" s="133" t="n">
        <v>99.2</v>
      </c>
      <c r="C24" s="133" t="n">
        <v>97.7</v>
      </c>
      <c r="D24" s="133" t="n">
        <v>80.2</v>
      </c>
      <c r="E24" s="133" t="n">
        <v>90.6</v>
      </c>
      <c r="F24" s="133" t="n">
        <v>91.5</v>
      </c>
      <c r="G24" s="133" t="n">
        <v>115.6</v>
      </c>
      <c r="H24" s="133" t="n">
        <v>115.7</v>
      </c>
      <c r="I24" s="133" t="n">
        <v>87.1</v>
      </c>
      <c r="J24" s="133" t="n">
        <v>88</v>
      </c>
      <c r="K24" s="133" t="n">
        <v>83.4</v>
      </c>
      <c r="L24" s="59" t="s">
        <v>1173</v>
      </c>
    </row>
    <row r="25" customFormat="false" ht="12.75" hidden="false" customHeight="true" outlineLevel="0" collapsed="false">
      <c r="A25" s="170" t="s">
        <v>210</v>
      </c>
      <c r="B25" s="133" t="n">
        <v>108.2</v>
      </c>
      <c r="C25" s="133" t="n">
        <v>98.4</v>
      </c>
      <c r="D25" s="133" t="n">
        <v>98.4</v>
      </c>
      <c r="E25" s="133" t="n">
        <v>105.5</v>
      </c>
      <c r="F25" s="133" t="n">
        <v>110.4</v>
      </c>
      <c r="G25" s="133" t="n">
        <v>130.7</v>
      </c>
      <c r="H25" s="133" t="n">
        <v>116.3</v>
      </c>
      <c r="I25" s="133" t="n">
        <v>96.4</v>
      </c>
      <c r="J25" s="133" t="n">
        <v>98.6</v>
      </c>
      <c r="K25" s="133" t="n">
        <v>86.2</v>
      </c>
      <c r="L25" s="59" t="s">
        <v>1173</v>
      </c>
    </row>
    <row r="26" customFormat="false" ht="12.75" hidden="false" customHeight="true" outlineLevel="0" collapsed="false">
      <c r="A26" s="170" t="s">
        <v>211</v>
      </c>
      <c r="B26" s="133" t="n">
        <v>99.9</v>
      </c>
      <c r="C26" s="133" t="n">
        <v>98.4</v>
      </c>
      <c r="D26" s="133" t="n">
        <v>93.8</v>
      </c>
      <c r="E26" s="133" t="n">
        <v>103</v>
      </c>
      <c r="F26" s="133" t="n">
        <v>91.7</v>
      </c>
      <c r="G26" s="133" t="n">
        <v>143.2</v>
      </c>
      <c r="H26" s="133" t="n">
        <v>110.9</v>
      </c>
      <c r="I26" s="133" t="n">
        <v>90.2</v>
      </c>
      <c r="J26" s="133" t="n">
        <v>90.6</v>
      </c>
      <c r="K26" s="133" t="n">
        <v>74</v>
      </c>
      <c r="L26" s="59" t="s">
        <v>1173</v>
      </c>
    </row>
    <row r="27" customFormat="false" ht="12.75" hidden="false" customHeight="true" outlineLevel="0" collapsed="false">
      <c r="A27" s="170" t="s">
        <v>212</v>
      </c>
      <c r="B27" s="133" t="n">
        <v>105.5</v>
      </c>
      <c r="C27" s="133" t="n">
        <v>99.5</v>
      </c>
      <c r="D27" s="133" t="n">
        <v>91.3</v>
      </c>
      <c r="E27" s="133" t="n">
        <v>106.3</v>
      </c>
      <c r="F27" s="133" t="n">
        <v>83.7</v>
      </c>
      <c r="G27" s="133" t="n">
        <v>117</v>
      </c>
      <c r="H27" s="133" t="n">
        <v>118.7</v>
      </c>
      <c r="I27" s="133" t="n">
        <v>92.9</v>
      </c>
      <c r="J27" s="133" t="n">
        <v>101.6</v>
      </c>
      <c r="K27" s="133" t="n">
        <v>75</v>
      </c>
      <c r="L27" s="59" t="s">
        <v>1173</v>
      </c>
    </row>
    <row r="28" customFormat="false" ht="12.75" hidden="false" customHeight="true" outlineLevel="0" collapsed="false">
      <c r="A28" s="170" t="s">
        <v>213</v>
      </c>
      <c r="B28" s="133" t="n">
        <v>108.8</v>
      </c>
      <c r="C28" s="133" t="n">
        <v>95.2</v>
      </c>
      <c r="D28" s="133" t="n">
        <v>85.6</v>
      </c>
      <c r="E28" s="133" t="n">
        <v>102.8</v>
      </c>
      <c r="F28" s="133" t="n">
        <v>93.3</v>
      </c>
      <c r="G28" s="133" t="n">
        <v>152.8</v>
      </c>
      <c r="H28" s="133" t="n">
        <v>128.4</v>
      </c>
      <c r="I28" s="133" t="n">
        <v>96.7</v>
      </c>
      <c r="J28" s="133" t="n">
        <v>103.3</v>
      </c>
      <c r="K28" s="133" t="n">
        <v>76.6</v>
      </c>
      <c r="L28" s="59" t="s">
        <v>1173</v>
      </c>
    </row>
    <row r="29" customFormat="false" ht="12.75" hidden="false" customHeight="true" outlineLevel="0" collapsed="false">
      <c r="A29" s="170" t="s">
        <v>214</v>
      </c>
      <c r="B29" s="133" t="n">
        <v>108.4</v>
      </c>
      <c r="C29" s="133" t="n">
        <v>94.6</v>
      </c>
      <c r="D29" s="133" t="n">
        <v>98.6</v>
      </c>
      <c r="E29" s="133" t="n">
        <v>94.7</v>
      </c>
      <c r="F29" s="133" t="n">
        <v>118.8</v>
      </c>
      <c r="G29" s="133" t="n">
        <v>175.9</v>
      </c>
      <c r="H29" s="133" t="n">
        <v>124.5</v>
      </c>
      <c r="I29" s="133" t="n">
        <v>99.1</v>
      </c>
      <c r="J29" s="133" t="n">
        <v>97.2</v>
      </c>
      <c r="K29" s="133" t="n">
        <v>78</v>
      </c>
      <c r="L29" s="59" t="s">
        <v>1173</v>
      </c>
    </row>
    <row r="30" customFormat="false" ht="12.75" hidden="false" customHeight="true" outlineLevel="0" collapsed="false">
      <c r="A30" s="170" t="s">
        <v>215</v>
      </c>
      <c r="B30" s="133" t="n">
        <v>98.1</v>
      </c>
      <c r="C30" s="133" t="n">
        <v>98.5</v>
      </c>
      <c r="D30" s="133" t="n">
        <v>83.1</v>
      </c>
      <c r="E30" s="133" t="n">
        <v>98.4</v>
      </c>
      <c r="F30" s="133" t="n">
        <v>105.7</v>
      </c>
      <c r="G30" s="133" t="n">
        <v>158.7</v>
      </c>
      <c r="H30" s="133" t="n">
        <v>119.8</v>
      </c>
      <c r="I30" s="133" t="n">
        <v>93.6</v>
      </c>
      <c r="J30" s="133" t="n">
        <v>79.1</v>
      </c>
      <c r="K30" s="133" t="n">
        <v>74.5</v>
      </c>
      <c r="L30" s="59" t="s">
        <v>1173</v>
      </c>
    </row>
    <row r="31" customFormat="false" ht="12.75" hidden="false" customHeight="true" outlineLevel="0" collapsed="false">
      <c r="A31" s="170" t="s">
        <v>216</v>
      </c>
      <c r="B31" s="133" t="n">
        <v>106</v>
      </c>
      <c r="C31" s="133" t="n">
        <v>96.8</v>
      </c>
      <c r="D31" s="133" t="n">
        <v>85.1</v>
      </c>
      <c r="E31" s="133" t="n">
        <v>92.7</v>
      </c>
      <c r="F31" s="133" t="n">
        <v>120.7</v>
      </c>
      <c r="G31" s="133" t="n">
        <v>168.4</v>
      </c>
      <c r="H31" s="133" t="n">
        <v>122</v>
      </c>
      <c r="I31" s="133" t="n">
        <v>93.4</v>
      </c>
      <c r="J31" s="133" t="n">
        <v>95</v>
      </c>
      <c r="K31" s="133" t="n">
        <v>79.1</v>
      </c>
      <c r="L31" s="59" t="s">
        <v>1173</v>
      </c>
    </row>
    <row r="32" customFormat="false" ht="12.75" hidden="false" customHeight="true" outlineLevel="0" collapsed="false">
      <c r="A32" s="170" t="s">
        <v>217</v>
      </c>
      <c r="B32" s="133" t="n">
        <v>111.6</v>
      </c>
      <c r="C32" s="133" t="n">
        <v>100.2</v>
      </c>
      <c r="D32" s="133" t="n">
        <v>93.4</v>
      </c>
      <c r="E32" s="133" t="n">
        <v>100.1</v>
      </c>
      <c r="F32" s="133" t="n">
        <v>131.3</v>
      </c>
      <c r="G32" s="133" t="n">
        <v>148.9</v>
      </c>
      <c r="H32" s="133" t="n">
        <v>133.9</v>
      </c>
      <c r="I32" s="133" t="n">
        <v>100.3</v>
      </c>
      <c r="J32" s="133" t="n">
        <v>95.5</v>
      </c>
      <c r="K32" s="133" t="n">
        <v>87.2</v>
      </c>
      <c r="L32" s="59" t="s">
        <v>1173</v>
      </c>
    </row>
    <row r="33" customFormat="false" ht="12.75" hidden="false" customHeight="true" outlineLevel="0" collapsed="false">
      <c r="A33" s="170" t="s">
        <v>218</v>
      </c>
      <c r="B33" s="133" t="n">
        <v>118.4</v>
      </c>
      <c r="C33" s="133" t="n">
        <v>104.8</v>
      </c>
      <c r="D33" s="133" t="n">
        <v>114.6</v>
      </c>
      <c r="E33" s="133" t="n">
        <v>102.9</v>
      </c>
      <c r="F33" s="133" t="n">
        <v>121.2</v>
      </c>
      <c r="G33" s="133" t="n">
        <v>169.1</v>
      </c>
      <c r="H33" s="133" t="n">
        <v>130.4</v>
      </c>
      <c r="I33" s="133" t="n">
        <v>104</v>
      </c>
      <c r="J33" s="133" t="n">
        <v>109.3</v>
      </c>
      <c r="K33" s="133" t="n">
        <v>94.1</v>
      </c>
      <c r="L33" s="59" t="s">
        <v>1173</v>
      </c>
    </row>
    <row r="34" customFormat="false" ht="12.75" hidden="false" customHeight="true" outlineLevel="0" collapsed="false">
      <c r="A34" s="170" t="s">
        <v>219</v>
      </c>
      <c r="B34" s="133" t="n">
        <v>104.3</v>
      </c>
      <c r="C34" s="133" t="n">
        <v>102</v>
      </c>
      <c r="D34" s="133" t="n">
        <v>102</v>
      </c>
      <c r="E34" s="133" t="n">
        <v>86.7</v>
      </c>
      <c r="F34" s="133" t="n">
        <v>133.2</v>
      </c>
      <c r="G34" s="133" t="n">
        <v>121.8</v>
      </c>
      <c r="H34" s="133" t="n">
        <v>114.5</v>
      </c>
      <c r="I34" s="133" t="n">
        <v>90.2</v>
      </c>
      <c r="J34" s="133" t="n">
        <v>92.2</v>
      </c>
      <c r="K34" s="133" t="n">
        <v>76.6</v>
      </c>
      <c r="L34" s="59" t="s">
        <v>1173</v>
      </c>
    </row>
    <row r="35" customFormat="false" ht="12.75" hidden="false" customHeight="true" outlineLevel="0" collapsed="false">
      <c r="A35" s="117"/>
      <c r="B35" s="133"/>
      <c r="C35" s="133"/>
      <c r="D35" s="133"/>
      <c r="E35" s="133"/>
      <c r="F35" s="133"/>
      <c r="G35" s="133"/>
      <c r="H35" s="133"/>
      <c r="I35" s="133"/>
      <c r="J35" s="133"/>
      <c r="K35" s="133"/>
      <c r="L35" s="59"/>
    </row>
    <row r="36" customFormat="false" ht="12.75" hidden="false" customHeight="true" outlineLevel="0" collapsed="false">
      <c r="A36" s="122" t="n">
        <v>2005</v>
      </c>
      <c r="B36" s="133"/>
      <c r="C36" s="133"/>
      <c r="D36" s="133"/>
      <c r="E36" s="133"/>
      <c r="F36" s="133"/>
      <c r="G36" s="133"/>
      <c r="H36" s="133"/>
      <c r="I36" s="133"/>
      <c r="J36" s="133"/>
      <c r="K36" s="133"/>
      <c r="L36" s="59"/>
    </row>
    <row r="37" customFormat="false" ht="12.75" hidden="false" customHeight="true" outlineLevel="0" collapsed="false">
      <c r="A37" s="170" t="s">
        <v>244</v>
      </c>
      <c r="B37" s="133" t="n">
        <v>102.3</v>
      </c>
      <c r="C37" s="133" t="n">
        <v>92.6</v>
      </c>
      <c r="D37" s="133" t="n">
        <v>84.4</v>
      </c>
      <c r="E37" s="133" t="n">
        <v>87.3</v>
      </c>
      <c r="F37" s="133" t="n">
        <v>136.5</v>
      </c>
      <c r="G37" s="133" t="n">
        <v>134.9</v>
      </c>
      <c r="H37" s="133" t="n">
        <v>117</v>
      </c>
      <c r="I37" s="133" t="n">
        <v>91.9</v>
      </c>
      <c r="J37" s="133" t="n">
        <v>88.8</v>
      </c>
      <c r="K37" s="133" t="n">
        <v>80.2</v>
      </c>
      <c r="L37" s="59" t="s">
        <v>1173</v>
      </c>
    </row>
    <row r="38" customFormat="false" ht="12.75" hidden="false" customHeight="true" outlineLevel="0" collapsed="false">
      <c r="B38" s="133"/>
      <c r="C38" s="133"/>
      <c r="D38" s="133"/>
      <c r="E38" s="133"/>
      <c r="F38" s="133"/>
      <c r="G38" s="133"/>
      <c r="H38" s="133"/>
      <c r="I38" s="133"/>
      <c r="J38" s="133"/>
      <c r="K38" s="133"/>
      <c r="L38" s="57"/>
    </row>
    <row r="39" customFormat="false" ht="12.75" hidden="false" customHeight="true" outlineLevel="0" collapsed="false">
      <c r="A39" s="278" t="s">
        <v>223</v>
      </c>
      <c r="B39" s="278"/>
      <c r="C39" s="278"/>
      <c r="D39" s="278"/>
      <c r="E39" s="278"/>
      <c r="F39" s="278"/>
      <c r="G39" s="278"/>
      <c r="H39" s="278"/>
      <c r="I39" s="278"/>
      <c r="J39" s="278"/>
      <c r="K39" s="278"/>
      <c r="L39" s="278"/>
    </row>
    <row r="40" customFormat="false" ht="12.75" hidden="false" customHeight="true" outlineLevel="0" collapsed="false"/>
    <row r="41" customFormat="false" ht="12.75" hidden="false" customHeight="true" outlineLevel="0" collapsed="false">
      <c r="A41" s="170" t="s">
        <v>1120</v>
      </c>
      <c r="B41" s="133" t="n">
        <v>101.3</v>
      </c>
      <c r="C41" s="133" t="n">
        <v>107.6</v>
      </c>
      <c r="D41" s="133" t="n">
        <v>104.5</v>
      </c>
      <c r="E41" s="133" t="n">
        <v>103.8</v>
      </c>
      <c r="F41" s="133" t="n">
        <v>97.8</v>
      </c>
      <c r="G41" s="133" t="n">
        <v>129.7</v>
      </c>
      <c r="H41" s="133" t="n">
        <v>119.9</v>
      </c>
      <c r="I41" s="133" t="n">
        <v>94.7</v>
      </c>
      <c r="J41" s="133" t="n">
        <v>102.2</v>
      </c>
      <c r="K41" s="133" t="n">
        <v>96</v>
      </c>
      <c r="L41" s="59" t="s">
        <v>1173</v>
      </c>
    </row>
    <row r="42" customFormat="false" ht="12.75" hidden="false" customHeight="true" outlineLevel="0" collapsed="false">
      <c r="A42" s="170" t="s">
        <v>1121</v>
      </c>
      <c r="B42" s="133" t="n">
        <v>110.8</v>
      </c>
      <c r="C42" s="133" t="n">
        <v>98.9</v>
      </c>
      <c r="D42" s="133" t="n">
        <v>94.4</v>
      </c>
      <c r="E42" s="133" t="n">
        <v>103.9</v>
      </c>
      <c r="F42" s="133" t="n">
        <v>100.8</v>
      </c>
      <c r="G42" s="133" t="n">
        <v>136</v>
      </c>
      <c r="H42" s="133" t="n">
        <v>123.2</v>
      </c>
      <c r="I42" s="133" t="n">
        <v>91.8</v>
      </c>
      <c r="J42" s="133" t="n">
        <v>104.1</v>
      </c>
      <c r="K42" s="133" t="n">
        <v>83.9</v>
      </c>
      <c r="L42" s="59" t="s">
        <v>1173</v>
      </c>
    </row>
    <row r="43" customFormat="false" ht="12.75" hidden="false" customHeight="true" outlineLevel="0" collapsed="false">
      <c r="A43" s="117"/>
      <c r="B43" s="133"/>
      <c r="C43" s="133"/>
      <c r="D43" s="133"/>
      <c r="E43" s="133"/>
      <c r="F43" s="133"/>
      <c r="G43" s="133"/>
      <c r="H43" s="133"/>
      <c r="I43" s="133"/>
      <c r="J43" s="133"/>
      <c r="K43" s="133"/>
      <c r="L43" s="59"/>
    </row>
    <row r="44" customFormat="false" ht="12.75" hidden="false" customHeight="true" outlineLevel="0" collapsed="false">
      <c r="A44" s="122" t="n">
        <v>2004</v>
      </c>
      <c r="B44" s="133"/>
      <c r="C44" s="133"/>
      <c r="D44" s="133"/>
      <c r="E44" s="133"/>
      <c r="F44" s="133"/>
      <c r="G44" s="133"/>
      <c r="H44" s="133"/>
      <c r="I44" s="133"/>
      <c r="J44" s="133"/>
      <c r="K44" s="133"/>
      <c r="L44" s="59"/>
    </row>
    <row r="45" customFormat="false" ht="12.75" hidden="false" customHeight="true" outlineLevel="0" collapsed="false">
      <c r="A45" s="170" t="s">
        <v>244</v>
      </c>
      <c r="B45" s="133" t="n">
        <v>99</v>
      </c>
      <c r="C45" s="133" t="n">
        <v>103.6</v>
      </c>
      <c r="D45" s="133" t="n">
        <v>83.3</v>
      </c>
      <c r="E45" s="133" t="n">
        <v>91.6</v>
      </c>
      <c r="F45" s="133" t="n">
        <v>100.7</v>
      </c>
      <c r="G45" s="133" t="n">
        <v>130.2</v>
      </c>
      <c r="H45" s="133" t="n">
        <v>105.7</v>
      </c>
      <c r="I45" s="133" t="n">
        <v>85.2</v>
      </c>
      <c r="J45" s="133" t="n">
        <v>85.5</v>
      </c>
      <c r="K45" s="133" t="n">
        <v>84.8</v>
      </c>
      <c r="L45" s="59" t="s">
        <v>1173</v>
      </c>
    </row>
    <row r="46" customFormat="false" ht="12.75" hidden="false" customHeight="true" outlineLevel="0" collapsed="false">
      <c r="A46" s="170" t="s">
        <v>209</v>
      </c>
      <c r="B46" s="133" t="n">
        <v>105.2</v>
      </c>
      <c r="C46" s="133" t="n">
        <v>95.5</v>
      </c>
      <c r="D46" s="133" t="n">
        <v>78.8</v>
      </c>
      <c r="E46" s="133" t="n">
        <v>99.6</v>
      </c>
      <c r="F46" s="133" t="n">
        <v>100.6</v>
      </c>
      <c r="G46" s="133" t="n">
        <v>114.1</v>
      </c>
      <c r="H46" s="133" t="n">
        <v>118.6</v>
      </c>
      <c r="I46" s="133" t="n">
        <v>86.7</v>
      </c>
      <c r="J46" s="133" t="n">
        <v>94.8</v>
      </c>
      <c r="K46" s="133" t="n">
        <v>86.5</v>
      </c>
      <c r="L46" s="59" t="s">
        <v>1173</v>
      </c>
    </row>
    <row r="47" customFormat="false" ht="12.75" hidden="false" customHeight="true" outlineLevel="0" collapsed="false">
      <c r="A47" s="170" t="s">
        <v>210</v>
      </c>
      <c r="B47" s="133" t="n">
        <v>111.2</v>
      </c>
      <c r="C47" s="133" t="n">
        <v>96.7</v>
      </c>
      <c r="D47" s="133" t="n">
        <v>106</v>
      </c>
      <c r="E47" s="133" t="n">
        <v>110.8</v>
      </c>
      <c r="F47" s="133" t="n">
        <v>113.6</v>
      </c>
      <c r="G47" s="133" t="n">
        <v>124.1</v>
      </c>
      <c r="H47" s="133" t="n">
        <v>118.9</v>
      </c>
      <c r="I47" s="133" t="n">
        <v>96.7</v>
      </c>
      <c r="J47" s="133" t="n">
        <v>98.6</v>
      </c>
      <c r="K47" s="133" t="n">
        <v>87.3</v>
      </c>
      <c r="L47" s="59" t="s">
        <v>1173</v>
      </c>
    </row>
    <row r="48" customFormat="false" ht="12.75" hidden="false" customHeight="true" outlineLevel="0" collapsed="false">
      <c r="A48" s="170" t="s">
        <v>211</v>
      </c>
      <c r="B48" s="133" t="n">
        <v>103.1</v>
      </c>
      <c r="C48" s="133" t="n">
        <v>96.2</v>
      </c>
      <c r="D48" s="133" t="n">
        <v>93.3</v>
      </c>
      <c r="E48" s="133" t="n">
        <v>115.2</v>
      </c>
      <c r="F48" s="133" t="n">
        <v>93.4</v>
      </c>
      <c r="G48" s="133" t="n">
        <v>137</v>
      </c>
      <c r="H48" s="133" t="n">
        <v>111.9</v>
      </c>
      <c r="I48" s="133" t="n">
        <v>88.4</v>
      </c>
      <c r="J48" s="133" t="n">
        <v>92.7</v>
      </c>
      <c r="K48" s="133" t="n">
        <v>78.3</v>
      </c>
      <c r="L48" s="59" t="s">
        <v>1173</v>
      </c>
    </row>
    <row r="49" customFormat="false" ht="12.75" hidden="false" customHeight="true" outlineLevel="0" collapsed="false">
      <c r="A49" s="170" t="s">
        <v>212</v>
      </c>
      <c r="B49" s="133" t="n">
        <v>110.9</v>
      </c>
      <c r="C49" s="133" t="n">
        <v>98.5</v>
      </c>
      <c r="D49" s="133" t="n">
        <v>93.8</v>
      </c>
      <c r="E49" s="133" t="n">
        <v>113.8</v>
      </c>
      <c r="F49" s="133" t="n">
        <v>79</v>
      </c>
      <c r="G49" s="133" t="n">
        <v>106.7</v>
      </c>
      <c r="H49" s="133" t="n">
        <v>118.6</v>
      </c>
      <c r="I49" s="133" t="n">
        <v>90.5</v>
      </c>
      <c r="J49" s="133" t="n">
        <v>112.2</v>
      </c>
      <c r="K49" s="133" t="n">
        <v>80.4</v>
      </c>
      <c r="L49" s="59" t="s">
        <v>1173</v>
      </c>
    </row>
    <row r="50" customFormat="false" ht="12.75" hidden="false" customHeight="true" outlineLevel="0" collapsed="false">
      <c r="A50" s="170" t="s">
        <v>213</v>
      </c>
      <c r="B50" s="133" t="n">
        <v>116</v>
      </c>
      <c r="C50" s="133" t="n">
        <v>95.3</v>
      </c>
      <c r="D50" s="133" t="n">
        <v>85.4</v>
      </c>
      <c r="E50" s="133" t="n">
        <v>105.8</v>
      </c>
      <c r="F50" s="133" t="n">
        <v>92</v>
      </c>
      <c r="G50" s="133" t="n">
        <v>135.1</v>
      </c>
      <c r="H50" s="133" t="n">
        <v>135.4</v>
      </c>
      <c r="I50" s="133" t="n">
        <v>95.3</v>
      </c>
      <c r="J50" s="133" t="n">
        <v>116.1</v>
      </c>
      <c r="K50" s="133" t="n">
        <v>82.9</v>
      </c>
      <c r="L50" s="59" t="s">
        <v>1173</v>
      </c>
    </row>
    <row r="51" customFormat="false" ht="12.75" hidden="false" customHeight="true" outlineLevel="0" collapsed="false">
      <c r="A51" s="170" t="s">
        <v>214</v>
      </c>
      <c r="B51" s="133" t="n">
        <v>112.1</v>
      </c>
      <c r="C51" s="133" t="n">
        <v>95.2</v>
      </c>
      <c r="D51" s="133" t="n">
        <v>101.2</v>
      </c>
      <c r="E51" s="133" t="n">
        <v>102.1</v>
      </c>
      <c r="F51" s="133" t="n">
        <v>110.3</v>
      </c>
      <c r="G51" s="133" t="n">
        <v>170.3</v>
      </c>
      <c r="H51" s="133" t="n">
        <v>131.8</v>
      </c>
      <c r="I51" s="133" t="n">
        <v>97.3</v>
      </c>
      <c r="J51" s="133" t="n">
        <v>101.8</v>
      </c>
      <c r="K51" s="133" t="n">
        <v>80.6</v>
      </c>
      <c r="L51" s="59" t="s">
        <v>1173</v>
      </c>
    </row>
    <row r="52" customFormat="false" ht="12.75" hidden="false" customHeight="true" outlineLevel="0" collapsed="false">
      <c r="A52" s="170" t="s">
        <v>215</v>
      </c>
      <c r="B52" s="133" t="n">
        <v>106.1</v>
      </c>
      <c r="C52" s="133" t="n">
        <v>102.9</v>
      </c>
      <c r="D52" s="133" t="n">
        <v>89.1</v>
      </c>
      <c r="E52" s="133" t="n">
        <v>102.7</v>
      </c>
      <c r="F52" s="133" t="n">
        <v>93.6</v>
      </c>
      <c r="G52" s="133" t="n">
        <v>144.8</v>
      </c>
      <c r="H52" s="133" t="n">
        <v>127.8</v>
      </c>
      <c r="I52" s="133" t="n">
        <v>92.5</v>
      </c>
      <c r="J52" s="133" t="n">
        <v>93.7</v>
      </c>
      <c r="K52" s="133" t="n">
        <v>76.3</v>
      </c>
      <c r="L52" s="59" t="s">
        <v>1173</v>
      </c>
    </row>
    <row r="53" customFormat="false" ht="12.75" hidden="false" customHeight="true" outlineLevel="0" collapsed="false">
      <c r="A53" s="170" t="s">
        <v>216</v>
      </c>
      <c r="B53" s="133" t="n">
        <v>109.7</v>
      </c>
      <c r="C53" s="133" t="n">
        <v>96.4</v>
      </c>
      <c r="D53" s="133" t="n">
        <v>91.3</v>
      </c>
      <c r="E53" s="133" t="n">
        <v>99.3</v>
      </c>
      <c r="F53" s="133" t="n">
        <v>102.6</v>
      </c>
      <c r="G53" s="133" t="n">
        <v>159.6</v>
      </c>
      <c r="H53" s="133" t="n">
        <v>122.8</v>
      </c>
      <c r="I53" s="133" t="n">
        <v>89.7</v>
      </c>
      <c r="J53" s="133" t="n">
        <v>103.8</v>
      </c>
      <c r="K53" s="133" t="n">
        <v>81.6</v>
      </c>
      <c r="L53" s="59" t="s">
        <v>1173</v>
      </c>
    </row>
    <row r="54" customFormat="false" ht="12.75" hidden="false" customHeight="true" outlineLevel="0" collapsed="false">
      <c r="A54" s="170" t="s">
        <v>217</v>
      </c>
      <c r="B54" s="133" t="n">
        <v>115.8</v>
      </c>
      <c r="C54" s="133" t="n">
        <v>100.4</v>
      </c>
      <c r="D54" s="133" t="n">
        <v>93.4</v>
      </c>
      <c r="E54" s="133" t="n">
        <v>108.4</v>
      </c>
      <c r="F54" s="133" t="n">
        <v>105.2</v>
      </c>
      <c r="G54" s="133" t="n">
        <v>137.3</v>
      </c>
      <c r="H54" s="133" t="n">
        <v>134.8</v>
      </c>
      <c r="I54" s="133" t="n">
        <v>96.3</v>
      </c>
      <c r="J54" s="133" t="n">
        <v>106.7</v>
      </c>
      <c r="K54" s="133" t="n">
        <v>89.4</v>
      </c>
      <c r="L54" s="59" t="s">
        <v>1173</v>
      </c>
    </row>
    <row r="55" customFormat="false" ht="12.75" hidden="false" customHeight="true" outlineLevel="0" collapsed="false">
      <c r="A55" s="170" t="s">
        <v>218</v>
      </c>
      <c r="B55" s="133" t="n">
        <v>125.1</v>
      </c>
      <c r="C55" s="133" t="n">
        <v>107</v>
      </c>
      <c r="D55" s="133" t="n">
        <v>115</v>
      </c>
      <c r="E55" s="133" t="n">
        <v>108.8</v>
      </c>
      <c r="F55" s="133" t="n">
        <v>101.2</v>
      </c>
      <c r="G55" s="133" t="n">
        <v>161.6</v>
      </c>
      <c r="H55" s="133" t="n">
        <v>132.1</v>
      </c>
      <c r="I55" s="133" t="n">
        <v>99.1</v>
      </c>
      <c r="J55" s="133" t="n">
        <v>124.6</v>
      </c>
      <c r="K55" s="133" t="n">
        <v>99.3</v>
      </c>
      <c r="L55" s="59" t="s">
        <v>1173</v>
      </c>
    </row>
    <row r="56" customFormat="false" ht="12.75" hidden="false" customHeight="true" outlineLevel="0" collapsed="false">
      <c r="A56" s="170" t="s">
        <v>219</v>
      </c>
      <c r="B56" s="133" t="n">
        <v>114.9</v>
      </c>
      <c r="C56" s="133" t="n">
        <v>98.9</v>
      </c>
      <c r="D56" s="133" t="n">
        <v>102.5</v>
      </c>
      <c r="E56" s="133" t="n">
        <v>88.9</v>
      </c>
      <c r="F56" s="133" t="n">
        <v>116.9</v>
      </c>
      <c r="G56" s="133" t="n">
        <v>111.7</v>
      </c>
      <c r="H56" s="133" t="n">
        <v>120.4</v>
      </c>
      <c r="I56" s="133" t="n">
        <v>84.4</v>
      </c>
      <c r="J56" s="133" t="n">
        <v>118.6</v>
      </c>
      <c r="K56" s="133" t="n">
        <v>79.3</v>
      </c>
      <c r="L56" s="59" t="s">
        <v>1173</v>
      </c>
    </row>
    <row r="57" customFormat="false" ht="12.75" hidden="false" customHeight="true" outlineLevel="0" collapsed="false">
      <c r="A57" s="117"/>
      <c r="B57" s="133"/>
      <c r="C57" s="133"/>
      <c r="D57" s="133"/>
      <c r="E57" s="133"/>
      <c r="F57" s="133"/>
      <c r="G57" s="133"/>
      <c r="H57" s="133"/>
      <c r="I57" s="133"/>
      <c r="J57" s="133"/>
      <c r="K57" s="133"/>
      <c r="L57" s="59"/>
    </row>
    <row r="58" customFormat="false" ht="12.75" hidden="false" customHeight="true" outlineLevel="0" collapsed="false">
      <c r="A58" s="122" t="n">
        <v>2005</v>
      </c>
      <c r="B58" s="133"/>
      <c r="C58" s="133"/>
      <c r="D58" s="133"/>
      <c r="E58" s="133"/>
      <c r="F58" s="133"/>
      <c r="G58" s="133"/>
      <c r="H58" s="133"/>
      <c r="I58" s="133"/>
      <c r="J58" s="133"/>
      <c r="K58" s="133"/>
      <c r="L58" s="59"/>
    </row>
    <row r="59" customFormat="false" ht="12.75" hidden="false" customHeight="true" outlineLevel="0" collapsed="false">
      <c r="A59" s="170" t="s">
        <v>244</v>
      </c>
      <c r="B59" s="133" t="n">
        <v>105.2</v>
      </c>
      <c r="C59" s="133" t="n">
        <v>92.8</v>
      </c>
      <c r="D59" s="133" t="n">
        <v>86.2</v>
      </c>
      <c r="E59" s="133" t="n">
        <v>93.9</v>
      </c>
      <c r="F59" s="133" t="n">
        <v>119.8</v>
      </c>
      <c r="G59" s="133" t="n">
        <v>127.4</v>
      </c>
      <c r="H59" s="133" t="n">
        <v>116.3</v>
      </c>
      <c r="I59" s="133" t="n">
        <v>86</v>
      </c>
      <c r="J59" s="133" t="n">
        <v>96.1</v>
      </c>
      <c r="K59" s="133" t="n">
        <v>84.9</v>
      </c>
      <c r="L59" s="59" t="s">
        <v>1173</v>
      </c>
    </row>
    <row r="60" customFormat="false" ht="12.75" hidden="false" customHeight="true" outlineLevel="0" collapsed="false">
      <c r="B60" s="133"/>
      <c r="C60" s="133"/>
      <c r="D60" s="133"/>
      <c r="E60" s="133"/>
      <c r="F60" s="133"/>
      <c r="G60" s="133"/>
      <c r="H60" s="133"/>
      <c r="I60" s="133"/>
      <c r="J60" s="133"/>
      <c r="K60" s="133"/>
    </row>
    <row r="61" customFormat="false" ht="12.75" hidden="false" customHeight="true" outlineLevel="0" collapsed="false">
      <c r="A61" s="278" t="s">
        <v>224</v>
      </c>
      <c r="B61" s="278"/>
      <c r="C61" s="278"/>
      <c r="D61" s="278"/>
      <c r="E61" s="278"/>
      <c r="F61" s="278"/>
      <c r="G61" s="278"/>
      <c r="H61" s="278"/>
      <c r="I61" s="278"/>
      <c r="J61" s="278"/>
      <c r="K61" s="278"/>
      <c r="L61" s="278"/>
    </row>
    <row r="62" customFormat="false" ht="12.75" hidden="false" customHeight="true" outlineLevel="0" collapsed="false"/>
    <row r="63" customFormat="false" ht="12.75" hidden="false" customHeight="true" outlineLevel="0" collapsed="false">
      <c r="A63" s="170" t="s">
        <v>1120</v>
      </c>
      <c r="B63" s="133" t="n">
        <v>96</v>
      </c>
      <c r="C63" s="133" t="n">
        <v>101.7</v>
      </c>
      <c r="D63" s="133" t="n">
        <v>98.9</v>
      </c>
      <c r="E63" s="133" t="n">
        <v>91.1</v>
      </c>
      <c r="F63" s="133" t="n">
        <v>94.9</v>
      </c>
      <c r="G63" s="133" t="n">
        <v>104.8</v>
      </c>
      <c r="H63" s="133" t="n">
        <v>95.6</v>
      </c>
      <c r="I63" s="133" t="n">
        <v>98.6</v>
      </c>
      <c r="J63" s="133" t="n">
        <v>95.3</v>
      </c>
      <c r="K63" s="133" t="n">
        <v>96.6</v>
      </c>
      <c r="L63" s="59" t="s">
        <v>1173</v>
      </c>
    </row>
    <row r="64" customFormat="false" ht="12.75" hidden="false" customHeight="true" outlineLevel="0" collapsed="false">
      <c r="A64" s="170" t="s">
        <v>1121</v>
      </c>
      <c r="B64" s="133" t="n">
        <v>95</v>
      </c>
      <c r="C64" s="133" t="n">
        <v>100.4</v>
      </c>
      <c r="D64" s="133" t="n">
        <v>97.9</v>
      </c>
      <c r="E64" s="133" t="n">
        <v>93.7</v>
      </c>
      <c r="F64" s="133" t="n">
        <v>107.4</v>
      </c>
      <c r="G64" s="133" t="n">
        <v>105.8</v>
      </c>
      <c r="H64" s="133" t="n">
        <v>97.3</v>
      </c>
      <c r="I64" s="133" t="n">
        <v>102.3</v>
      </c>
      <c r="J64" s="133" t="n">
        <v>90.6</v>
      </c>
      <c r="K64" s="133" t="n">
        <v>96.1</v>
      </c>
      <c r="L64" s="59" t="s">
        <v>1173</v>
      </c>
    </row>
    <row r="65" customFormat="false" ht="12.75" hidden="false" customHeight="true" outlineLevel="0" collapsed="false">
      <c r="A65" s="117"/>
      <c r="B65" s="133"/>
      <c r="C65" s="133"/>
      <c r="D65" s="133"/>
      <c r="E65" s="133"/>
      <c r="F65" s="133"/>
      <c r="G65" s="133"/>
      <c r="H65" s="133"/>
      <c r="I65" s="133"/>
      <c r="J65" s="133"/>
      <c r="K65" s="133"/>
      <c r="L65" s="59"/>
    </row>
    <row r="66" customFormat="false" ht="12.75" hidden="false" customHeight="true" outlineLevel="0" collapsed="false">
      <c r="A66" s="122" t="n">
        <v>2004</v>
      </c>
      <c r="B66" s="133"/>
      <c r="C66" s="133"/>
      <c r="D66" s="133"/>
      <c r="E66" s="133"/>
      <c r="F66" s="133"/>
      <c r="G66" s="133"/>
      <c r="H66" s="133"/>
      <c r="I66" s="133"/>
      <c r="J66" s="133"/>
      <c r="K66" s="133"/>
      <c r="L66" s="59"/>
    </row>
    <row r="67" customFormat="false" ht="12.75" hidden="false" customHeight="true" outlineLevel="0" collapsed="false">
      <c r="A67" s="170" t="s">
        <v>244</v>
      </c>
      <c r="B67" s="133" t="n">
        <v>95.5</v>
      </c>
      <c r="C67" s="133" t="n">
        <v>101.2</v>
      </c>
      <c r="D67" s="133" t="n">
        <v>100.1</v>
      </c>
      <c r="E67" s="133" t="n">
        <v>93.1</v>
      </c>
      <c r="F67" s="133" t="n">
        <v>96.2</v>
      </c>
      <c r="G67" s="133" t="n">
        <v>95.4</v>
      </c>
      <c r="H67" s="133" t="n">
        <v>98.6</v>
      </c>
      <c r="I67" s="133" t="n">
        <v>98.7</v>
      </c>
      <c r="J67" s="133" t="n">
        <v>94.7</v>
      </c>
      <c r="K67" s="133" t="n">
        <v>97.3</v>
      </c>
      <c r="L67" s="59" t="s">
        <v>1173</v>
      </c>
    </row>
    <row r="68" customFormat="false" ht="12.75" hidden="false" customHeight="true" outlineLevel="0" collapsed="false">
      <c r="A68" s="170" t="s">
        <v>209</v>
      </c>
      <c r="B68" s="133" t="n">
        <v>94.3</v>
      </c>
      <c r="C68" s="133" t="n">
        <v>102.3</v>
      </c>
      <c r="D68" s="133" t="n">
        <v>101.8</v>
      </c>
      <c r="E68" s="133" t="n">
        <v>90.9</v>
      </c>
      <c r="F68" s="133" t="n">
        <v>91</v>
      </c>
      <c r="G68" s="133" t="n">
        <v>101.3</v>
      </c>
      <c r="H68" s="133" t="n">
        <v>97.6</v>
      </c>
      <c r="I68" s="133" t="n">
        <v>100.4</v>
      </c>
      <c r="J68" s="133" t="n">
        <v>92.8</v>
      </c>
      <c r="K68" s="133" t="n">
        <v>96.4</v>
      </c>
      <c r="L68" s="59" t="s">
        <v>1173</v>
      </c>
    </row>
    <row r="69" customFormat="false" ht="12.75" hidden="false" customHeight="true" outlineLevel="0" collapsed="false">
      <c r="A69" s="170" t="s">
        <v>210</v>
      </c>
      <c r="B69" s="133" t="n">
        <v>97.4</v>
      </c>
      <c r="C69" s="133" t="n">
        <v>101.7</v>
      </c>
      <c r="D69" s="133" t="n">
        <v>92.9</v>
      </c>
      <c r="E69" s="133" t="n">
        <v>95.2</v>
      </c>
      <c r="F69" s="133" t="n">
        <v>97.2</v>
      </c>
      <c r="G69" s="133" t="n">
        <v>105.4</v>
      </c>
      <c r="H69" s="133" t="n">
        <v>97.8</v>
      </c>
      <c r="I69" s="133" t="n">
        <v>99.7</v>
      </c>
      <c r="J69" s="133" t="n">
        <v>100</v>
      </c>
      <c r="K69" s="133" t="n">
        <v>98.7</v>
      </c>
      <c r="L69" s="59" t="s">
        <v>1173</v>
      </c>
    </row>
    <row r="70" customFormat="false" ht="12.75" hidden="false" customHeight="true" outlineLevel="0" collapsed="false">
      <c r="A70" s="170" t="s">
        <v>211</v>
      </c>
      <c r="B70" s="133" t="n">
        <v>96.9</v>
      </c>
      <c r="C70" s="133" t="n">
        <v>102.3</v>
      </c>
      <c r="D70" s="133" t="n">
        <v>100.5</v>
      </c>
      <c r="E70" s="133" t="n">
        <v>89.4</v>
      </c>
      <c r="F70" s="133" t="n">
        <v>98.3</v>
      </c>
      <c r="G70" s="133" t="n">
        <v>104.5</v>
      </c>
      <c r="H70" s="133" t="n">
        <v>99.1</v>
      </c>
      <c r="I70" s="133" t="n">
        <v>102.1</v>
      </c>
      <c r="J70" s="133" t="n">
        <v>97.7</v>
      </c>
      <c r="K70" s="133" t="n">
        <v>94.6</v>
      </c>
      <c r="L70" s="59" t="s">
        <v>1173</v>
      </c>
    </row>
    <row r="71" customFormat="false" ht="12.75" hidden="false" customHeight="true" outlineLevel="0" collapsed="false">
      <c r="A71" s="170" t="s">
        <v>212</v>
      </c>
      <c r="B71" s="133" t="n">
        <v>95.1</v>
      </c>
      <c r="C71" s="133" t="n">
        <v>100.9</v>
      </c>
      <c r="D71" s="133" t="n">
        <v>97.4</v>
      </c>
      <c r="E71" s="133" t="n">
        <v>93.4</v>
      </c>
      <c r="F71" s="133" t="n">
        <v>106</v>
      </c>
      <c r="G71" s="133" t="n">
        <v>109.7</v>
      </c>
      <c r="H71" s="133" t="n">
        <v>100</v>
      </c>
      <c r="I71" s="133" t="n">
        <v>102.6</v>
      </c>
      <c r="J71" s="133" t="n">
        <v>90.6</v>
      </c>
      <c r="K71" s="133" t="n">
        <v>93.3</v>
      </c>
      <c r="L71" s="59" t="s">
        <v>1173</v>
      </c>
    </row>
    <row r="72" customFormat="false" ht="12.75" hidden="false" customHeight="true" outlineLevel="0" collapsed="false">
      <c r="A72" s="170" t="s">
        <v>213</v>
      </c>
      <c r="B72" s="133" t="n">
        <v>93.8</v>
      </c>
      <c r="C72" s="133" t="n">
        <v>100</v>
      </c>
      <c r="D72" s="133" t="n">
        <v>100.2</v>
      </c>
      <c r="E72" s="133" t="n">
        <v>97.2</v>
      </c>
      <c r="F72" s="133" t="n">
        <v>101.4</v>
      </c>
      <c r="G72" s="133" t="n">
        <v>113.1</v>
      </c>
      <c r="H72" s="133" t="n">
        <v>94.9</v>
      </c>
      <c r="I72" s="133" t="n">
        <v>101.5</v>
      </c>
      <c r="J72" s="133" t="n">
        <v>89</v>
      </c>
      <c r="K72" s="133" t="n">
        <v>92.4</v>
      </c>
      <c r="L72" s="59" t="s">
        <v>1173</v>
      </c>
    </row>
    <row r="73" customFormat="false" ht="12.75" hidden="false" customHeight="true" outlineLevel="0" collapsed="false">
      <c r="A73" s="170" t="s">
        <v>214</v>
      </c>
      <c r="B73" s="133" t="n">
        <v>96.7</v>
      </c>
      <c r="C73" s="133" t="n">
        <v>99.4</v>
      </c>
      <c r="D73" s="133" t="n">
        <v>97.4</v>
      </c>
      <c r="E73" s="133" t="n">
        <v>92.7</v>
      </c>
      <c r="F73" s="133" t="n">
        <v>107.7</v>
      </c>
      <c r="G73" s="133" t="n">
        <v>103.3</v>
      </c>
      <c r="H73" s="133" t="n">
        <v>94.4</v>
      </c>
      <c r="I73" s="133" t="n">
        <v>101.9</v>
      </c>
      <c r="J73" s="133" t="n">
        <v>95.5</v>
      </c>
      <c r="K73" s="133" t="n">
        <v>96.8</v>
      </c>
      <c r="L73" s="59" t="s">
        <v>1173</v>
      </c>
    </row>
    <row r="74" customFormat="false" ht="12.75" hidden="false" customHeight="true" outlineLevel="0" collapsed="false">
      <c r="A74" s="170" t="s">
        <v>215</v>
      </c>
      <c r="B74" s="133" t="n">
        <v>92.5</v>
      </c>
      <c r="C74" s="133" t="n">
        <v>95.8</v>
      </c>
      <c r="D74" s="133" t="n">
        <v>93.3</v>
      </c>
      <c r="E74" s="133" t="n">
        <v>95.8</v>
      </c>
      <c r="F74" s="133" t="n">
        <v>112.9</v>
      </c>
      <c r="G74" s="133" t="n">
        <v>109.6</v>
      </c>
      <c r="H74" s="133" t="n">
        <v>93.7</v>
      </c>
      <c r="I74" s="133" t="n">
        <v>101.1</v>
      </c>
      <c r="J74" s="133" t="n">
        <v>84.3</v>
      </c>
      <c r="K74" s="133" t="n">
        <v>97.6</v>
      </c>
      <c r="L74" s="59" t="s">
        <v>1173</v>
      </c>
    </row>
    <row r="75" customFormat="false" ht="12.75" hidden="false" customHeight="true" outlineLevel="0" collapsed="false">
      <c r="A75" s="170" t="s">
        <v>216</v>
      </c>
      <c r="B75" s="133" t="n">
        <v>96.7</v>
      </c>
      <c r="C75" s="133" t="n">
        <v>100.4</v>
      </c>
      <c r="D75" s="133" t="n">
        <v>93.1</v>
      </c>
      <c r="E75" s="133" t="n">
        <v>93.4</v>
      </c>
      <c r="F75" s="133" t="n">
        <v>117.7</v>
      </c>
      <c r="G75" s="133" t="n">
        <v>105.5</v>
      </c>
      <c r="H75" s="133" t="n">
        <v>99.4</v>
      </c>
      <c r="I75" s="133" t="n">
        <v>104.2</v>
      </c>
      <c r="J75" s="133" t="n">
        <v>91.5</v>
      </c>
      <c r="K75" s="133" t="n">
        <v>96.9</v>
      </c>
      <c r="L75" s="59" t="s">
        <v>1173</v>
      </c>
    </row>
    <row r="76" customFormat="false" ht="12.75" hidden="false" customHeight="true" outlineLevel="0" collapsed="false">
      <c r="A76" s="170" t="s">
        <v>217</v>
      </c>
      <c r="B76" s="133" t="n">
        <v>96.4</v>
      </c>
      <c r="C76" s="133" t="n">
        <v>99.8</v>
      </c>
      <c r="D76" s="133" t="n">
        <v>100</v>
      </c>
      <c r="E76" s="133" t="n">
        <v>92.4</v>
      </c>
      <c r="F76" s="133" t="n">
        <v>124.8</v>
      </c>
      <c r="G76" s="133" t="n">
        <v>108.5</v>
      </c>
      <c r="H76" s="133" t="n">
        <v>99.3</v>
      </c>
      <c r="I76" s="133" t="n">
        <v>104.1</v>
      </c>
      <c r="J76" s="133" t="n">
        <v>89.6</v>
      </c>
      <c r="K76" s="133" t="n">
        <v>97.5</v>
      </c>
      <c r="L76" s="59" t="s">
        <v>1173</v>
      </c>
    </row>
    <row r="77" customFormat="false" ht="12.75" hidden="false" customHeight="true" outlineLevel="0" collapsed="false">
      <c r="A77" s="170" t="s">
        <v>218</v>
      </c>
      <c r="B77" s="133" t="n">
        <v>94.7</v>
      </c>
      <c r="C77" s="133" t="n">
        <v>97.9</v>
      </c>
      <c r="D77" s="133" t="n">
        <v>99.6</v>
      </c>
      <c r="E77" s="133" t="n">
        <v>94.6</v>
      </c>
      <c r="F77" s="133" t="n">
        <v>119.7</v>
      </c>
      <c r="G77" s="133" t="n">
        <v>104.7</v>
      </c>
      <c r="H77" s="133" t="n">
        <v>98.7</v>
      </c>
      <c r="I77" s="133" t="n">
        <v>104.9</v>
      </c>
      <c r="J77" s="133" t="n">
        <v>87.8</v>
      </c>
      <c r="K77" s="133" t="n">
        <v>94.7</v>
      </c>
      <c r="L77" s="59" t="s">
        <v>1173</v>
      </c>
    </row>
    <row r="78" customFormat="false" ht="12.75" hidden="false" customHeight="true" outlineLevel="0" collapsed="false">
      <c r="A78" s="170" t="s">
        <v>219</v>
      </c>
      <c r="B78" s="133" t="n">
        <v>90.8</v>
      </c>
      <c r="C78" s="133" t="n">
        <v>103</v>
      </c>
      <c r="D78" s="133" t="n">
        <v>99.5</v>
      </c>
      <c r="E78" s="133" t="n">
        <v>97.5</v>
      </c>
      <c r="F78" s="133" t="n">
        <v>114</v>
      </c>
      <c r="G78" s="133" t="n">
        <v>109</v>
      </c>
      <c r="H78" s="133" t="n">
        <v>95.1</v>
      </c>
      <c r="I78" s="133" t="n">
        <v>106.8</v>
      </c>
      <c r="J78" s="133" t="n">
        <v>77.7</v>
      </c>
      <c r="K78" s="133" t="n">
        <v>96.5</v>
      </c>
      <c r="L78" s="59" t="s">
        <v>1173</v>
      </c>
    </row>
    <row r="79" customFormat="false" ht="12.75" hidden="false" customHeight="true" outlineLevel="0" collapsed="false">
      <c r="A79" s="117"/>
      <c r="B79" s="133"/>
      <c r="C79" s="133"/>
      <c r="D79" s="133"/>
      <c r="E79" s="133"/>
      <c r="F79" s="133"/>
      <c r="G79" s="133"/>
      <c r="H79" s="133"/>
      <c r="I79" s="133"/>
      <c r="J79" s="133"/>
      <c r="K79" s="133"/>
      <c r="L79" s="59"/>
    </row>
    <row r="80" customFormat="false" ht="12.75" hidden="false" customHeight="true" outlineLevel="0" collapsed="false">
      <c r="A80" s="122" t="n">
        <v>2005</v>
      </c>
      <c r="B80" s="133"/>
      <c r="C80" s="133"/>
      <c r="D80" s="133"/>
      <c r="E80" s="133"/>
      <c r="F80" s="133"/>
      <c r="G80" s="133"/>
      <c r="H80" s="133"/>
      <c r="I80" s="133"/>
      <c r="J80" s="133"/>
      <c r="K80" s="133"/>
      <c r="L80" s="59"/>
    </row>
    <row r="81" customFormat="false" ht="12.75" hidden="false" customHeight="true" outlineLevel="0" collapsed="false">
      <c r="A81" s="170" t="s">
        <v>244</v>
      </c>
      <c r="B81" s="133" t="n">
        <v>97.3</v>
      </c>
      <c r="C81" s="133" t="n">
        <v>99.7</v>
      </c>
      <c r="D81" s="133" t="n">
        <v>97.9</v>
      </c>
      <c r="E81" s="133" t="n">
        <v>93</v>
      </c>
      <c r="F81" s="133" t="n">
        <v>114</v>
      </c>
      <c r="G81" s="133" t="n">
        <v>105.9</v>
      </c>
      <c r="H81" s="133" t="n">
        <v>100.6</v>
      </c>
      <c r="I81" s="133" t="n">
        <v>106.9</v>
      </c>
      <c r="J81" s="133" t="n">
        <v>92.3</v>
      </c>
      <c r="K81" s="133" t="n">
        <v>94.5</v>
      </c>
      <c r="L81" s="59" t="s">
        <v>1173</v>
      </c>
    </row>
    <row r="82" customFormat="false" ht="12.75" hidden="false" customHeight="true" outlineLevel="0" collapsed="false">
      <c r="A82" s="3" t="s">
        <v>1117</v>
      </c>
      <c r="B82" s="133"/>
      <c r="C82" s="133"/>
      <c r="D82" s="133"/>
      <c r="E82" s="133"/>
      <c r="F82" s="133"/>
      <c r="G82" s="133"/>
      <c r="H82" s="133"/>
      <c r="I82" s="133"/>
      <c r="J82" s="133"/>
      <c r="K82" s="133"/>
    </row>
    <row r="83" customFormat="false" ht="12.75" hidden="false" customHeight="true" outlineLevel="0" collapsed="false">
      <c r="A83" s="3" t="s">
        <v>1107</v>
      </c>
      <c r="B83" s="133"/>
      <c r="C83" s="133"/>
      <c r="D83" s="133"/>
      <c r="E83" s="133"/>
      <c r="F83" s="133"/>
      <c r="G83" s="133"/>
      <c r="H83" s="133"/>
      <c r="I83" s="133"/>
      <c r="J83" s="133"/>
      <c r="K83" s="133"/>
    </row>
    <row r="84" customFormat="false" ht="12.75" hidden="false" customHeight="true" outlineLevel="0" collapsed="false">
      <c r="A84" s="116"/>
    </row>
    <row r="85" customFormat="false" ht="12.75" hidden="false" customHeight="true" outlineLevel="0" collapsed="false">
      <c r="A85" s="116"/>
    </row>
    <row r="86" customFormat="false" ht="12.75" hidden="false" customHeight="true" outlineLevel="0" collapsed="false">
      <c r="A86" s="116"/>
    </row>
    <row r="87" customFormat="false" ht="12.75" hidden="false" customHeight="true" outlineLevel="0" collapsed="false">
      <c r="A87" s="116"/>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9">
    <mergeCell ref="A1:L1"/>
    <mergeCell ref="A2:L2"/>
    <mergeCell ref="A3:L3"/>
    <mergeCell ref="A4:L4"/>
    <mergeCell ref="A5:L5"/>
    <mergeCell ref="B8:L8"/>
    <mergeCell ref="A17:L17"/>
    <mergeCell ref="A39:L39"/>
    <mergeCell ref="A61:L61"/>
  </mergeCells>
  <printOptions headings="false" gridLines="false" gridLinesSet="true" horizontalCentered="false" verticalCentered="false"/>
  <pageMargins left="0.7875" right="0.579861111111111"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rowBreaks count="1" manualBreakCount="1">
    <brk id="8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399" customFormat="true" ht="21.75" hidden="false" customHeight="false" outlineLevel="0" collapsed="false">
      <c r="A1" s="60"/>
      <c r="B1" s="60"/>
      <c r="C1" s="60"/>
      <c r="D1" s="60"/>
      <c r="E1" s="60"/>
      <c r="F1" s="60"/>
      <c r="G1" s="60"/>
      <c r="H1" s="60"/>
      <c r="I1" s="60"/>
      <c r="J1" s="60"/>
      <c r="K1" s="60"/>
      <c r="L1" s="60"/>
    </row>
    <row r="2" s="399" customFormat="true" ht="21.75" hidden="false" customHeight="false" outlineLevel="0" collapsed="false">
      <c r="A2" s="60" t="s">
        <v>1128</v>
      </c>
      <c r="B2" s="60"/>
      <c r="C2" s="60"/>
      <c r="D2" s="60"/>
      <c r="E2" s="60"/>
      <c r="F2" s="60"/>
      <c r="G2" s="60"/>
      <c r="H2" s="60"/>
      <c r="I2" s="60"/>
      <c r="J2" s="60"/>
      <c r="K2" s="60"/>
      <c r="L2" s="60"/>
    </row>
    <row r="3" s="399" customFormat="true" ht="21.75" hidden="false" customHeight="false" outlineLevel="0" collapsed="false">
      <c r="A3" s="60" t="s">
        <v>1129</v>
      </c>
      <c r="B3" s="60"/>
      <c r="C3" s="60"/>
      <c r="D3" s="60"/>
      <c r="E3" s="60"/>
      <c r="F3" s="60"/>
      <c r="G3" s="60"/>
      <c r="H3" s="60"/>
      <c r="I3" s="60"/>
      <c r="J3" s="60"/>
      <c r="K3" s="60"/>
      <c r="L3" s="60"/>
    </row>
    <row r="4" s="399" customFormat="true" ht="21.75" hidden="false" customHeight="false" outlineLevel="0" collapsed="false">
      <c r="A4" s="60" t="s">
        <v>1130</v>
      </c>
      <c r="B4" s="60"/>
      <c r="C4" s="60"/>
      <c r="D4" s="60"/>
      <c r="E4" s="60"/>
      <c r="F4" s="60"/>
      <c r="G4" s="60"/>
      <c r="H4" s="60"/>
      <c r="I4" s="60"/>
      <c r="J4" s="60"/>
      <c r="K4" s="60"/>
      <c r="L4" s="60"/>
    </row>
    <row r="5" s="399" customFormat="true" ht="21.75" hidden="false" customHeight="false" outlineLevel="0" collapsed="false">
      <c r="A5" s="60" t="s">
        <v>1175</v>
      </c>
      <c r="B5" s="60"/>
      <c r="C5" s="60"/>
      <c r="D5" s="60"/>
      <c r="E5" s="60"/>
      <c r="F5" s="60"/>
      <c r="G5" s="60"/>
      <c r="H5" s="60"/>
      <c r="I5" s="60"/>
      <c r="J5" s="60"/>
      <c r="K5" s="60"/>
      <c r="L5" s="60"/>
    </row>
    <row r="6" s="399" customFormat="true" ht="21.75" hidden="false" customHeight="false" outlineLevel="0" collapsed="false">
      <c r="A6" s="105"/>
      <c r="B6" s="105"/>
      <c r="C6" s="105"/>
      <c r="D6" s="105"/>
      <c r="E6" s="105"/>
      <c r="F6" s="105"/>
      <c r="G6" s="105"/>
      <c r="H6" s="105"/>
      <c r="I6" s="105"/>
      <c r="J6" s="105"/>
      <c r="K6" s="105"/>
      <c r="L6" s="105"/>
    </row>
    <row r="8" customFormat="false" ht="12.75" hidden="false" customHeight="true" outlineLevel="0" collapsed="false">
      <c r="A8" s="241"/>
      <c r="B8" s="107" t="s">
        <v>1132</v>
      </c>
      <c r="C8" s="107"/>
      <c r="D8" s="107"/>
      <c r="E8" s="107"/>
      <c r="F8" s="107"/>
      <c r="G8" s="107"/>
      <c r="H8" s="107"/>
      <c r="I8" s="107"/>
      <c r="J8" s="107"/>
      <c r="K8" s="107"/>
      <c r="L8" s="107"/>
    </row>
    <row r="9" customFormat="false" ht="12.75" hidden="false" customHeight="true" outlineLevel="0" collapsed="false">
      <c r="A9" s="117"/>
      <c r="B9" s="400"/>
      <c r="C9" s="108" t="n">
        <v>0</v>
      </c>
      <c r="D9" s="109" t="n">
        <v>1</v>
      </c>
      <c r="E9" s="109" t="n">
        <v>2</v>
      </c>
      <c r="F9" s="109" t="n">
        <v>3</v>
      </c>
      <c r="G9" s="109" t="n">
        <v>4</v>
      </c>
      <c r="H9" s="109" t="n">
        <v>5</v>
      </c>
      <c r="I9" s="109" t="n">
        <v>6</v>
      </c>
      <c r="J9" s="109" t="n">
        <v>7</v>
      </c>
      <c r="K9" s="109" t="n">
        <v>8</v>
      </c>
      <c r="L9" s="110" t="n">
        <v>9</v>
      </c>
    </row>
    <row r="10" customFormat="false" ht="12.75" hidden="false" customHeight="true" outlineLevel="0" collapsed="false">
      <c r="A10" s="117"/>
      <c r="B10" s="401"/>
      <c r="C10" s="111"/>
      <c r="D10" s="112"/>
      <c r="E10" s="112"/>
      <c r="F10" s="112"/>
      <c r="G10" s="112"/>
      <c r="H10" s="112"/>
      <c r="I10" s="112"/>
      <c r="J10" s="112"/>
      <c r="K10" s="112"/>
      <c r="L10" s="110"/>
    </row>
    <row r="11" customFormat="false" ht="12.75" hidden="false" customHeight="true" outlineLevel="0" collapsed="false">
      <c r="A11" s="112" t="s">
        <v>681</v>
      </c>
      <c r="B11" s="111" t="s">
        <v>658</v>
      </c>
      <c r="C11" s="111" t="s">
        <v>1133</v>
      </c>
      <c r="D11" s="112" t="s">
        <v>1134</v>
      </c>
      <c r="E11" s="112" t="s">
        <v>665</v>
      </c>
      <c r="F11" s="112" t="s">
        <v>1135</v>
      </c>
      <c r="G11" s="112" t="s">
        <v>1136</v>
      </c>
      <c r="H11" s="112" t="s">
        <v>1137</v>
      </c>
      <c r="I11" s="112" t="s">
        <v>1138</v>
      </c>
      <c r="J11" s="112" t="s">
        <v>1139</v>
      </c>
      <c r="K11" s="112" t="s">
        <v>1140</v>
      </c>
      <c r="L11" s="110" t="s">
        <v>1141</v>
      </c>
    </row>
    <row r="12" customFormat="false" ht="12.75" hidden="false" customHeight="true" outlineLevel="0" collapsed="false">
      <c r="A12" s="112" t="s">
        <v>682</v>
      </c>
      <c r="B12" s="401"/>
      <c r="C12" s="111" t="s">
        <v>1142</v>
      </c>
      <c r="D12" s="112" t="s">
        <v>1143</v>
      </c>
      <c r="E12" s="112" t="s">
        <v>1144</v>
      </c>
      <c r="F12" s="112" t="s">
        <v>1145</v>
      </c>
      <c r="G12" s="112" t="s">
        <v>1146</v>
      </c>
      <c r="H12" s="112" t="s">
        <v>1147</v>
      </c>
      <c r="I12" s="112" t="s">
        <v>1148</v>
      </c>
      <c r="J12" s="112" t="s">
        <v>1149</v>
      </c>
      <c r="K12" s="112" t="s">
        <v>1150</v>
      </c>
      <c r="L12" s="110" t="s">
        <v>1143</v>
      </c>
    </row>
    <row r="13" customFormat="false" ht="12.75" hidden="false" customHeight="true" outlineLevel="0" collapsed="false">
      <c r="A13" s="117"/>
      <c r="B13" s="401"/>
      <c r="C13" s="111" t="s">
        <v>1151</v>
      </c>
      <c r="D13" s="112" t="s">
        <v>1152</v>
      </c>
      <c r="E13" s="112" t="s">
        <v>1153</v>
      </c>
      <c r="F13" s="112" t="s">
        <v>1154</v>
      </c>
      <c r="G13" s="112" t="s">
        <v>1155</v>
      </c>
      <c r="H13" s="112" t="s">
        <v>1156</v>
      </c>
      <c r="I13" s="112" t="s">
        <v>1157</v>
      </c>
      <c r="J13" s="112" t="s">
        <v>1158</v>
      </c>
      <c r="K13" s="112" t="s">
        <v>667</v>
      </c>
      <c r="L13" s="110" t="s">
        <v>1159</v>
      </c>
    </row>
    <row r="14" customFormat="false" ht="12.75" hidden="false" customHeight="true" outlineLevel="0" collapsed="false">
      <c r="A14" s="117"/>
      <c r="B14" s="401"/>
      <c r="C14" s="111" t="s">
        <v>1160</v>
      </c>
      <c r="D14" s="112"/>
      <c r="E14" s="112" t="s">
        <v>1161</v>
      </c>
      <c r="F14" s="112" t="s">
        <v>1162</v>
      </c>
      <c r="G14" s="112" t="s">
        <v>1163</v>
      </c>
      <c r="H14" s="112" t="s">
        <v>1164</v>
      </c>
      <c r="I14" s="112" t="s">
        <v>1165</v>
      </c>
      <c r="J14" s="112" t="s">
        <v>1166</v>
      </c>
      <c r="K14" s="112"/>
      <c r="L14" s="110" t="s">
        <v>1167</v>
      </c>
    </row>
    <row r="15" customFormat="false" ht="12.75" hidden="false" customHeight="true" outlineLevel="0" collapsed="false">
      <c r="A15" s="249"/>
      <c r="B15" s="402"/>
      <c r="C15" s="402"/>
      <c r="D15" s="119"/>
      <c r="E15" s="119" t="s">
        <v>1168</v>
      </c>
      <c r="F15" s="119"/>
      <c r="G15" s="119" t="s">
        <v>1169</v>
      </c>
      <c r="H15" s="119"/>
      <c r="I15" s="119" t="s">
        <v>1170</v>
      </c>
      <c r="J15" s="119" t="s">
        <v>1171</v>
      </c>
      <c r="K15" s="119"/>
      <c r="L15" s="277" t="s">
        <v>1172</v>
      </c>
    </row>
    <row r="16" customFormat="false" ht="12.75" hidden="false" customHeight="true" outlineLevel="0" collapsed="false">
      <c r="D16" s="154"/>
      <c r="E16" s="154"/>
      <c r="F16" s="154"/>
      <c r="G16" s="154"/>
    </row>
    <row r="17" customFormat="false" ht="12.75" hidden="false" customHeight="true" outlineLevel="0" collapsed="false">
      <c r="A17" s="278" t="s">
        <v>1116</v>
      </c>
      <c r="B17" s="278"/>
      <c r="C17" s="278"/>
      <c r="D17" s="278"/>
      <c r="E17" s="278"/>
      <c r="F17" s="278"/>
      <c r="G17" s="278"/>
      <c r="H17" s="278"/>
      <c r="I17" s="278"/>
      <c r="J17" s="278"/>
      <c r="K17" s="278"/>
      <c r="L17" s="278"/>
    </row>
    <row r="18" customFormat="false" ht="12.75" hidden="false" customHeight="true" outlineLevel="0" collapsed="false"/>
    <row r="19" customFormat="false" ht="12.75" hidden="false" customHeight="true" outlineLevel="0" collapsed="false">
      <c r="A19" s="170" t="s">
        <v>1120</v>
      </c>
      <c r="B19" s="133" t="n">
        <v>101.4</v>
      </c>
      <c r="C19" s="133" t="n">
        <v>105.7</v>
      </c>
      <c r="D19" s="133" t="n">
        <v>103.9</v>
      </c>
      <c r="E19" s="133" t="n">
        <v>81.3</v>
      </c>
      <c r="F19" s="133" t="n">
        <v>104.3</v>
      </c>
      <c r="G19" s="133" t="n">
        <v>101.9</v>
      </c>
      <c r="H19" s="133" t="n">
        <v>112</v>
      </c>
      <c r="I19" s="133" t="n">
        <v>97.4</v>
      </c>
      <c r="J19" s="133" t="n">
        <v>102.6</v>
      </c>
      <c r="K19" s="133" t="n">
        <v>99.6</v>
      </c>
      <c r="L19" s="57" t="s">
        <v>1173</v>
      </c>
    </row>
    <row r="20" customFormat="false" ht="12.75" hidden="false" customHeight="true" outlineLevel="0" collapsed="false">
      <c r="A20" s="170" t="s">
        <v>1121</v>
      </c>
      <c r="B20" s="133" t="n">
        <v>109.3</v>
      </c>
      <c r="C20" s="133" t="n">
        <v>106.2</v>
      </c>
      <c r="D20" s="133" t="n">
        <v>95.9</v>
      </c>
      <c r="E20" s="133" t="n">
        <v>91.5</v>
      </c>
      <c r="F20" s="133" t="n">
        <v>113.4</v>
      </c>
      <c r="G20" s="133" t="n">
        <v>115.9</v>
      </c>
      <c r="H20" s="133" t="n">
        <v>128.9</v>
      </c>
      <c r="I20" s="133" t="n">
        <v>101.9</v>
      </c>
      <c r="J20" s="133" t="n">
        <v>109.3</v>
      </c>
      <c r="K20" s="133" t="n">
        <v>100.5</v>
      </c>
      <c r="L20" s="57" t="s">
        <v>1173</v>
      </c>
    </row>
    <row r="21" customFormat="false" ht="12.75" hidden="false" customHeight="true" outlineLevel="0" collapsed="false">
      <c r="A21" s="117"/>
      <c r="B21" s="133"/>
      <c r="C21" s="133"/>
      <c r="D21" s="133"/>
      <c r="E21" s="133"/>
      <c r="F21" s="133"/>
      <c r="G21" s="133"/>
      <c r="H21" s="133"/>
      <c r="I21" s="133"/>
      <c r="J21" s="133"/>
      <c r="K21" s="133"/>
      <c r="L21" s="57"/>
    </row>
    <row r="22" customFormat="false" ht="12.75" hidden="false" customHeight="true" outlineLevel="0" collapsed="false">
      <c r="A22" s="122" t="n">
        <v>2004</v>
      </c>
      <c r="B22" s="133"/>
      <c r="C22" s="133"/>
      <c r="D22" s="133"/>
      <c r="E22" s="133"/>
      <c r="F22" s="133"/>
      <c r="G22" s="133"/>
      <c r="H22" s="133"/>
      <c r="I22" s="133"/>
      <c r="J22" s="133"/>
      <c r="K22" s="133"/>
      <c r="L22" s="57"/>
    </row>
    <row r="23" customFormat="false" ht="12.75" hidden="false" customHeight="true" outlineLevel="0" collapsed="false">
      <c r="A23" s="170" t="s">
        <v>244</v>
      </c>
      <c r="B23" s="133" t="n">
        <v>98</v>
      </c>
      <c r="C23" s="133" t="n">
        <v>103.8</v>
      </c>
      <c r="D23" s="133" t="n">
        <v>82.4</v>
      </c>
      <c r="E23" s="133" t="n">
        <v>77</v>
      </c>
      <c r="F23" s="133" t="n">
        <v>92.9</v>
      </c>
      <c r="G23" s="133" t="n">
        <v>97.2</v>
      </c>
      <c r="H23" s="133" t="n">
        <v>117.3</v>
      </c>
      <c r="I23" s="133" t="n">
        <v>95.3</v>
      </c>
      <c r="J23" s="133" t="n">
        <v>100.4</v>
      </c>
      <c r="K23" s="133" t="n">
        <v>96.7</v>
      </c>
      <c r="L23" s="57" t="s">
        <v>1173</v>
      </c>
    </row>
    <row r="24" customFormat="false" ht="12.75" hidden="false" customHeight="true" outlineLevel="0" collapsed="false">
      <c r="A24" s="170" t="s">
        <v>209</v>
      </c>
      <c r="B24" s="133" t="n">
        <v>99.1</v>
      </c>
      <c r="C24" s="133" t="n">
        <v>99.4</v>
      </c>
      <c r="D24" s="133" t="n">
        <v>83.5</v>
      </c>
      <c r="E24" s="133" t="n">
        <v>83.2</v>
      </c>
      <c r="F24" s="133" t="n">
        <v>99.5</v>
      </c>
      <c r="G24" s="133" t="n">
        <v>109.2</v>
      </c>
      <c r="H24" s="133" t="n">
        <v>120</v>
      </c>
      <c r="I24" s="133" t="n">
        <v>97.8</v>
      </c>
      <c r="J24" s="133" t="n">
        <v>97.2</v>
      </c>
      <c r="K24" s="133" t="n">
        <v>101.2</v>
      </c>
      <c r="L24" s="57" t="s">
        <v>1173</v>
      </c>
    </row>
    <row r="25" customFormat="false" ht="12.75" hidden="false" customHeight="true" outlineLevel="0" collapsed="false">
      <c r="A25" s="170" t="s">
        <v>210</v>
      </c>
      <c r="B25" s="133" t="n">
        <v>107.4</v>
      </c>
      <c r="C25" s="133" t="n">
        <v>102.1</v>
      </c>
      <c r="D25" s="133" t="n">
        <v>104.6</v>
      </c>
      <c r="E25" s="133" t="n">
        <v>108.2</v>
      </c>
      <c r="F25" s="133" t="n">
        <v>100.2</v>
      </c>
      <c r="G25" s="133" t="n">
        <v>100.5</v>
      </c>
      <c r="H25" s="133" t="n">
        <v>123.6</v>
      </c>
      <c r="I25" s="133" t="n">
        <v>107.9</v>
      </c>
      <c r="J25" s="133" t="n">
        <v>110.3</v>
      </c>
      <c r="K25" s="133" t="n">
        <v>100.4</v>
      </c>
      <c r="L25" s="57" t="s">
        <v>1173</v>
      </c>
    </row>
    <row r="26" customFormat="false" ht="12.75" hidden="false" customHeight="true" outlineLevel="0" collapsed="false">
      <c r="A26" s="170" t="s">
        <v>211</v>
      </c>
      <c r="B26" s="133" t="n">
        <v>111.9</v>
      </c>
      <c r="C26" s="133" t="n">
        <v>110.1</v>
      </c>
      <c r="D26" s="133" t="n">
        <v>96.6</v>
      </c>
      <c r="E26" s="133" t="n">
        <v>86.5</v>
      </c>
      <c r="F26" s="133" t="n">
        <v>104.3</v>
      </c>
      <c r="G26" s="133" t="n">
        <v>89.2</v>
      </c>
      <c r="H26" s="133" t="n">
        <v>136.5</v>
      </c>
      <c r="I26" s="133" t="n">
        <v>111.8</v>
      </c>
      <c r="J26" s="133" t="n">
        <v>117.5</v>
      </c>
      <c r="K26" s="133" t="n">
        <v>103.9</v>
      </c>
      <c r="L26" s="57" t="s">
        <v>1173</v>
      </c>
    </row>
    <row r="27" customFormat="false" ht="12.75" hidden="false" customHeight="true" outlineLevel="0" collapsed="false">
      <c r="A27" s="170" t="s">
        <v>212</v>
      </c>
      <c r="B27" s="133" t="n">
        <v>102.2</v>
      </c>
      <c r="C27" s="133" t="n">
        <v>98.7</v>
      </c>
      <c r="D27" s="133" t="n">
        <v>93.5</v>
      </c>
      <c r="E27" s="133" t="n">
        <v>78.3</v>
      </c>
      <c r="F27" s="133" t="n">
        <v>95.5</v>
      </c>
      <c r="G27" s="133" t="n">
        <v>78.4</v>
      </c>
      <c r="H27" s="133" t="n">
        <v>124.5</v>
      </c>
      <c r="I27" s="133" t="n">
        <v>88.5</v>
      </c>
      <c r="J27" s="133" t="n">
        <v>109.8</v>
      </c>
      <c r="K27" s="133" t="n">
        <v>85.4</v>
      </c>
      <c r="L27" s="57" t="s">
        <v>1173</v>
      </c>
    </row>
    <row r="28" customFormat="false" ht="12.75" hidden="false" customHeight="true" outlineLevel="0" collapsed="false">
      <c r="A28" s="170" t="s">
        <v>213</v>
      </c>
      <c r="B28" s="133" t="n">
        <v>106.1</v>
      </c>
      <c r="C28" s="133" t="n">
        <v>98.1</v>
      </c>
      <c r="D28" s="133" t="n">
        <v>90.9</v>
      </c>
      <c r="E28" s="133" t="n">
        <v>90.7</v>
      </c>
      <c r="F28" s="133" t="n">
        <v>125.7</v>
      </c>
      <c r="G28" s="133" t="n">
        <v>128.2</v>
      </c>
      <c r="H28" s="133" t="n">
        <v>126.8</v>
      </c>
      <c r="I28" s="133" t="n">
        <v>94.2</v>
      </c>
      <c r="J28" s="133" t="n">
        <v>104.5</v>
      </c>
      <c r="K28" s="133" t="n">
        <v>91.7</v>
      </c>
      <c r="L28" s="57" t="s">
        <v>1173</v>
      </c>
    </row>
    <row r="29" customFormat="false" ht="12.75" hidden="false" customHeight="true" outlineLevel="0" collapsed="false">
      <c r="A29" s="170" t="s">
        <v>214</v>
      </c>
      <c r="B29" s="133" t="n">
        <v>109.7</v>
      </c>
      <c r="C29" s="133" t="n">
        <v>116</v>
      </c>
      <c r="D29" s="133" t="n">
        <v>87</v>
      </c>
      <c r="E29" s="133" t="n">
        <v>96.7</v>
      </c>
      <c r="F29" s="133" t="n">
        <v>110.6</v>
      </c>
      <c r="G29" s="133" t="n">
        <v>126.3</v>
      </c>
      <c r="H29" s="133" t="n">
        <v>124</v>
      </c>
      <c r="I29" s="133" t="n">
        <v>102.4</v>
      </c>
      <c r="J29" s="133" t="n">
        <v>104.3</v>
      </c>
      <c r="K29" s="133" t="n">
        <v>99.8</v>
      </c>
      <c r="L29" s="57" t="s">
        <v>1173</v>
      </c>
    </row>
    <row r="30" customFormat="false" ht="12.75" hidden="false" customHeight="true" outlineLevel="0" collapsed="false">
      <c r="A30" s="170" t="s">
        <v>215</v>
      </c>
      <c r="B30" s="133" t="n">
        <v>103.2</v>
      </c>
      <c r="C30" s="133" t="n">
        <v>102.4</v>
      </c>
      <c r="D30" s="133" t="n">
        <v>120.3</v>
      </c>
      <c r="E30" s="133" t="n">
        <v>97.9</v>
      </c>
      <c r="F30" s="133" t="n">
        <v>112.8</v>
      </c>
      <c r="G30" s="133" t="n">
        <v>141.6</v>
      </c>
      <c r="H30" s="133" t="n">
        <v>117.6</v>
      </c>
      <c r="I30" s="133" t="n">
        <v>97.3</v>
      </c>
      <c r="J30" s="133" t="n">
        <v>97.3</v>
      </c>
      <c r="K30" s="133" t="n">
        <v>101.3</v>
      </c>
      <c r="L30" s="57" t="s">
        <v>1173</v>
      </c>
    </row>
    <row r="31" customFormat="false" ht="12.75" hidden="false" customHeight="true" outlineLevel="0" collapsed="false">
      <c r="A31" s="170" t="s">
        <v>216</v>
      </c>
      <c r="B31" s="133" t="n">
        <v>115.9</v>
      </c>
      <c r="C31" s="133" t="n">
        <v>107.3</v>
      </c>
      <c r="D31" s="133" t="n">
        <v>92.5</v>
      </c>
      <c r="E31" s="133" t="n">
        <v>91.6</v>
      </c>
      <c r="F31" s="133" t="n">
        <v>121.3</v>
      </c>
      <c r="G31" s="133" t="n">
        <v>132.9</v>
      </c>
      <c r="H31" s="133" t="n">
        <v>131.8</v>
      </c>
      <c r="I31" s="133" t="n">
        <v>107.7</v>
      </c>
      <c r="J31" s="133" t="n">
        <v>108.2</v>
      </c>
      <c r="K31" s="133" t="n">
        <v>112.2</v>
      </c>
      <c r="L31" s="57" t="s">
        <v>1173</v>
      </c>
    </row>
    <row r="32" customFormat="false" ht="12.75" hidden="false" customHeight="true" outlineLevel="0" collapsed="false">
      <c r="A32" s="170" t="s">
        <v>217</v>
      </c>
      <c r="B32" s="133" t="n">
        <v>119.3</v>
      </c>
      <c r="C32" s="133" t="n">
        <v>118.4</v>
      </c>
      <c r="D32" s="133" t="n">
        <v>95.7</v>
      </c>
      <c r="E32" s="133" t="n">
        <v>96.9</v>
      </c>
      <c r="F32" s="133" t="n">
        <v>120.1</v>
      </c>
      <c r="G32" s="133" t="n">
        <v>139.1</v>
      </c>
      <c r="H32" s="133" t="n">
        <v>146.1</v>
      </c>
      <c r="I32" s="133" t="n">
        <v>110.6</v>
      </c>
      <c r="J32" s="133" t="n">
        <v>120.4</v>
      </c>
      <c r="K32" s="133" t="n">
        <v>108</v>
      </c>
      <c r="L32" s="57" t="s">
        <v>1173</v>
      </c>
    </row>
    <row r="33" customFormat="false" ht="12.75" hidden="false" customHeight="true" outlineLevel="0" collapsed="false">
      <c r="A33" s="170" t="s">
        <v>218</v>
      </c>
      <c r="B33" s="133" t="n">
        <v>124.8</v>
      </c>
      <c r="C33" s="133" t="n">
        <v>115.3</v>
      </c>
      <c r="D33" s="133" t="n">
        <v>118.6</v>
      </c>
      <c r="E33" s="133" t="n">
        <v>99.5</v>
      </c>
      <c r="F33" s="133" t="n">
        <v>129.7</v>
      </c>
      <c r="G33" s="133" t="n">
        <v>148.2</v>
      </c>
      <c r="H33" s="133" t="n">
        <v>146.1</v>
      </c>
      <c r="I33" s="133" t="n">
        <v>112.3</v>
      </c>
      <c r="J33" s="133" t="n">
        <v>127.8</v>
      </c>
      <c r="K33" s="133" t="n">
        <v>109</v>
      </c>
      <c r="L33" s="57" t="s">
        <v>1173</v>
      </c>
    </row>
    <row r="34" customFormat="false" ht="12.75" hidden="false" customHeight="true" outlineLevel="0" collapsed="false">
      <c r="A34" s="170" t="s">
        <v>219</v>
      </c>
      <c r="B34" s="133" t="n">
        <v>114.5</v>
      </c>
      <c r="C34" s="133" t="n">
        <v>102.6</v>
      </c>
      <c r="D34" s="133" t="n">
        <v>85.8</v>
      </c>
      <c r="E34" s="133" t="n">
        <v>90.8</v>
      </c>
      <c r="F34" s="133" t="n">
        <v>148</v>
      </c>
      <c r="G34" s="133" t="n">
        <v>99.9</v>
      </c>
      <c r="H34" s="133" t="n">
        <v>132.8</v>
      </c>
      <c r="I34" s="133" t="n">
        <v>96.8</v>
      </c>
      <c r="J34" s="133" t="n">
        <v>113.6</v>
      </c>
      <c r="K34" s="133" t="n">
        <v>96.4</v>
      </c>
      <c r="L34" s="57" t="s">
        <v>1173</v>
      </c>
    </row>
    <row r="35" customFormat="false" ht="12.75" hidden="false" customHeight="true" outlineLevel="0" collapsed="false">
      <c r="A35" s="117"/>
      <c r="B35" s="133"/>
      <c r="C35" s="133"/>
      <c r="D35" s="133"/>
      <c r="E35" s="133"/>
      <c r="F35" s="133"/>
      <c r="G35" s="133"/>
      <c r="H35" s="133"/>
      <c r="I35" s="133"/>
      <c r="J35" s="133"/>
      <c r="K35" s="133"/>
      <c r="L35" s="57"/>
    </row>
    <row r="36" customFormat="false" ht="12.75" hidden="false" customHeight="true" outlineLevel="0" collapsed="false">
      <c r="A36" s="122" t="n">
        <v>2005</v>
      </c>
      <c r="B36" s="133"/>
      <c r="C36" s="133"/>
      <c r="D36" s="133"/>
      <c r="E36" s="133"/>
      <c r="F36" s="133"/>
      <c r="G36" s="133"/>
      <c r="H36" s="133"/>
      <c r="I36" s="133"/>
      <c r="J36" s="133"/>
      <c r="K36" s="133"/>
      <c r="L36" s="57"/>
    </row>
    <row r="37" customFormat="false" ht="12.75" hidden="false" customHeight="true" outlineLevel="0" collapsed="false">
      <c r="A37" s="170" t="s">
        <v>244</v>
      </c>
      <c r="B37" s="133" t="n">
        <v>108.3</v>
      </c>
      <c r="C37" s="133" t="n">
        <v>110</v>
      </c>
      <c r="D37" s="133" t="n">
        <v>77.7</v>
      </c>
      <c r="E37" s="133" t="n">
        <v>93.5</v>
      </c>
      <c r="F37" s="133" t="n">
        <v>117.7</v>
      </c>
      <c r="G37" s="133" t="n">
        <v>120.5</v>
      </c>
      <c r="H37" s="133" t="n">
        <v>132.7</v>
      </c>
      <c r="I37" s="133" t="n">
        <v>104.2</v>
      </c>
      <c r="J37" s="133" t="n">
        <v>104.7</v>
      </c>
      <c r="K37" s="133" t="n">
        <v>100.2</v>
      </c>
      <c r="L37" s="59" t="s">
        <v>1173</v>
      </c>
    </row>
    <row r="38" customFormat="false" ht="12.75" hidden="false" customHeight="true" outlineLevel="0" collapsed="false">
      <c r="B38" s="133"/>
      <c r="C38" s="133"/>
      <c r="D38" s="133"/>
      <c r="E38" s="133"/>
      <c r="F38" s="133"/>
      <c r="G38" s="133"/>
      <c r="H38" s="133"/>
      <c r="I38" s="133"/>
      <c r="J38" s="133"/>
      <c r="K38" s="133"/>
    </row>
    <row r="39" customFormat="false" ht="12.75" hidden="false" customHeight="true" outlineLevel="0" collapsed="false">
      <c r="A39" s="278" t="s">
        <v>223</v>
      </c>
      <c r="B39" s="278"/>
      <c r="C39" s="278"/>
      <c r="D39" s="278"/>
      <c r="E39" s="278"/>
      <c r="F39" s="278"/>
      <c r="G39" s="278"/>
      <c r="H39" s="278"/>
      <c r="I39" s="278"/>
      <c r="J39" s="278"/>
      <c r="K39" s="278"/>
      <c r="L39" s="278"/>
    </row>
    <row r="40" customFormat="false" ht="12.75" hidden="false" customHeight="true" outlineLevel="0" collapsed="false"/>
    <row r="41" customFormat="false" ht="12.75" hidden="false" customHeight="true" outlineLevel="0" collapsed="false">
      <c r="A41" s="170" t="s">
        <v>1120</v>
      </c>
      <c r="B41" s="133" t="n">
        <v>119.9</v>
      </c>
      <c r="C41" s="133" t="n">
        <v>119.3</v>
      </c>
      <c r="D41" s="133" t="n">
        <v>116.3</v>
      </c>
      <c r="E41" s="133" t="n">
        <v>87</v>
      </c>
      <c r="F41" s="133" t="n">
        <v>111.1</v>
      </c>
      <c r="G41" s="133" t="n">
        <v>122.4</v>
      </c>
      <c r="H41" s="133" t="n">
        <v>131.3</v>
      </c>
      <c r="I41" s="133" t="n">
        <v>109.9</v>
      </c>
      <c r="J41" s="133" t="n">
        <v>128</v>
      </c>
      <c r="K41" s="133" t="n">
        <v>117.5</v>
      </c>
      <c r="L41" s="57" t="s">
        <v>1173</v>
      </c>
    </row>
    <row r="42" customFormat="false" ht="12.75" hidden="false" customHeight="true" outlineLevel="0" collapsed="false">
      <c r="A42" s="170" t="s">
        <v>1121</v>
      </c>
      <c r="B42" s="133" t="n">
        <v>130.3</v>
      </c>
      <c r="C42" s="133" t="n">
        <v>122.7</v>
      </c>
      <c r="D42" s="133" t="n">
        <v>121.2</v>
      </c>
      <c r="E42" s="133" t="n">
        <v>90.9</v>
      </c>
      <c r="F42" s="133" t="n">
        <v>109.1</v>
      </c>
      <c r="G42" s="133" t="n">
        <v>130.9</v>
      </c>
      <c r="H42" s="133" t="n">
        <v>153.1</v>
      </c>
      <c r="I42" s="133" t="n">
        <v>109.3</v>
      </c>
      <c r="J42" s="133" t="n">
        <v>141.8</v>
      </c>
      <c r="K42" s="133" t="n">
        <v>123.2</v>
      </c>
      <c r="L42" s="57" t="s">
        <v>1173</v>
      </c>
    </row>
    <row r="43" customFormat="false" ht="12.75" hidden="false" customHeight="true" outlineLevel="0" collapsed="false">
      <c r="A43" s="117"/>
      <c r="B43" s="133"/>
      <c r="C43" s="133"/>
      <c r="D43" s="133"/>
      <c r="E43" s="133"/>
      <c r="F43" s="133"/>
      <c r="G43" s="133"/>
      <c r="H43" s="133"/>
      <c r="I43" s="133"/>
      <c r="J43" s="133"/>
      <c r="K43" s="133"/>
      <c r="L43" s="57"/>
    </row>
    <row r="44" customFormat="false" ht="12.75" hidden="false" customHeight="true" outlineLevel="0" collapsed="false">
      <c r="A44" s="122" t="n">
        <v>2004</v>
      </c>
      <c r="B44" s="133"/>
      <c r="C44" s="133"/>
      <c r="D44" s="133"/>
      <c r="E44" s="133"/>
      <c r="F44" s="133"/>
      <c r="G44" s="133"/>
      <c r="H44" s="133"/>
      <c r="I44" s="133"/>
      <c r="J44" s="133"/>
      <c r="K44" s="133"/>
    </row>
    <row r="45" customFormat="false" ht="12.75" hidden="false" customHeight="true" outlineLevel="0" collapsed="false">
      <c r="A45" s="170" t="s">
        <v>244</v>
      </c>
      <c r="B45" s="133" t="n">
        <v>119.9</v>
      </c>
      <c r="C45" s="133" t="n">
        <v>119.5</v>
      </c>
      <c r="D45" s="133" t="n">
        <v>108.9</v>
      </c>
      <c r="E45" s="133" t="n">
        <v>81.2</v>
      </c>
      <c r="F45" s="133" t="n">
        <v>99.9</v>
      </c>
      <c r="G45" s="133" t="n">
        <v>111.5</v>
      </c>
      <c r="H45" s="133" t="n">
        <v>137.4</v>
      </c>
      <c r="I45" s="133" t="n">
        <v>107.6</v>
      </c>
      <c r="J45" s="133" t="n">
        <v>132.5</v>
      </c>
      <c r="K45" s="133" t="n">
        <v>117.5</v>
      </c>
      <c r="L45" s="57" t="s">
        <v>1173</v>
      </c>
    </row>
    <row r="46" customFormat="false" ht="12.75" hidden="false" customHeight="true" outlineLevel="0" collapsed="false">
      <c r="A46" s="170" t="s">
        <v>209</v>
      </c>
      <c r="B46" s="133" t="n">
        <v>124.1</v>
      </c>
      <c r="C46" s="133" t="n">
        <v>118.5</v>
      </c>
      <c r="D46" s="133" t="n">
        <v>105.3</v>
      </c>
      <c r="E46" s="133" t="n">
        <v>86.2</v>
      </c>
      <c r="F46" s="133" t="n">
        <v>110.6</v>
      </c>
      <c r="G46" s="133" t="n">
        <v>127.8</v>
      </c>
      <c r="H46" s="133" t="n">
        <v>150.4</v>
      </c>
      <c r="I46" s="133" t="n">
        <v>111.6</v>
      </c>
      <c r="J46" s="133" t="n">
        <v>133.4</v>
      </c>
      <c r="K46" s="133" t="n">
        <v>121.3</v>
      </c>
      <c r="L46" s="57" t="s">
        <v>1173</v>
      </c>
    </row>
    <row r="47" customFormat="false" ht="12.75" hidden="false" customHeight="true" outlineLevel="0" collapsed="false">
      <c r="A47" s="170" t="s">
        <v>210</v>
      </c>
      <c r="B47" s="133" t="n">
        <v>132.3</v>
      </c>
      <c r="C47" s="133" t="n">
        <v>116.4</v>
      </c>
      <c r="D47" s="133" t="n">
        <v>133.7</v>
      </c>
      <c r="E47" s="133" t="n">
        <v>107.1</v>
      </c>
      <c r="F47" s="133" t="n">
        <v>111.7</v>
      </c>
      <c r="G47" s="133" t="n">
        <v>110.8</v>
      </c>
      <c r="H47" s="133" t="n">
        <v>153.1</v>
      </c>
      <c r="I47" s="133" t="n">
        <v>120</v>
      </c>
      <c r="J47" s="133" t="n">
        <v>147.9</v>
      </c>
      <c r="K47" s="133" t="n">
        <v>119</v>
      </c>
      <c r="L47" s="57" t="s">
        <v>1173</v>
      </c>
    </row>
    <row r="48" customFormat="false" ht="12.75" hidden="false" customHeight="true" outlineLevel="0" collapsed="false">
      <c r="A48" s="170" t="s">
        <v>211</v>
      </c>
      <c r="B48" s="133" t="n">
        <v>136.3</v>
      </c>
      <c r="C48" s="133" t="n">
        <v>129.9</v>
      </c>
      <c r="D48" s="133" t="n">
        <v>120.2</v>
      </c>
      <c r="E48" s="133" t="n">
        <v>87.5</v>
      </c>
      <c r="F48" s="133" t="n">
        <v>109.6</v>
      </c>
      <c r="G48" s="133" t="n">
        <v>94.1</v>
      </c>
      <c r="H48" s="133" t="n">
        <v>159.8</v>
      </c>
      <c r="I48" s="133" t="n">
        <v>123.9</v>
      </c>
      <c r="J48" s="133" t="n">
        <v>154.2</v>
      </c>
      <c r="K48" s="133" t="n">
        <v>127.1</v>
      </c>
      <c r="L48" s="57" t="s">
        <v>1173</v>
      </c>
    </row>
    <row r="49" customFormat="false" ht="12.75" hidden="false" customHeight="true" outlineLevel="0" collapsed="false">
      <c r="A49" s="170" t="s">
        <v>212</v>
      </c>
      <c r="B49" s="133" t="n">
        <v>120.6</v>
      </c>
      <c r="C49" s="133" t="n">
        <v>112</v>
      </c>
      <c r="D49" s="133" t="n">
        <v>115</v>
      </c>
      <c r="E49" s="133" t="n">
        <v>78.5</v>
      </c>
      <c r="F49" s="133" t="n">
        <v>99.6</v>
      </c>
      <c r="G49" s="133" t="n">
        <v>78.2</v>
      </c>
      <c r="H49" s="133" t="n">
        <v>138.8</v>
      </c>
      <c r="I49" s="133" t="n">
        <v>96.1</v>
      </c>
      <c r="J49" s="133" t="n">
        <v>137.7</v>
      </c>
      <c r="K49" s="133" t="n">
        <v>103</v>
      </c>
      <c r="L49" s="57" t="s">
        <v>1173</v>
      </c>
    </row>
    <row r="50" customFormat="false" ht="12.75" hidden="false" customHeight="true" outlineLevel="0" collapsed="false">
      <c r="A50" s="170" t="s">
        <v>213</v>
      </c>
      <c r="B50" s="133" t="n">
        <v>119.2</v>
      </c>
      <c r="C50" s="133" t="n">
        <v>109.3</v>
      </c>
      <c r="D50" s="133" t="n">
        <v>113.8</v>
      </c>
      <c r="E50" s="133" t="n">
        <v>87.8</v>
      </c>
      <c r="F50" s="133" t="n">
        <v>119.9</v>
      </c>
      <c r="G50" s="133" t="n">
        <v>115.7</v>
      </c>
      <c r="H50" s="133" t="n">
        <v>144.9</v>
      </c>
      <c r="I50" s="133" t="n">
        <v>99.6</v>
      </c>
      <c r="J50" s="133" t="n">
        <v>125.5</v>
      </c>
      <c r="K50" s="133" t="n">
        <v>104.9</v>
      </c>
      <c r="L50" s="57" t="s">
        <v>1173</v>
      </c>
    </row>
    <row r="51" customFormat="false" ht="12.75" hidden="false" customHeight="true" outlineLevel="0" collapsed="false">
      <c r="A51" s="170" t="s">
        <v>214</v>
      </c>
      <c r="B51" s="133" t="n">
        <v>125.3</v>
      </c>
      <c r="C51" s="133" t="n">
        <v>131.1</v>
      </c>
      <c r="D51" s="133" t="n">
        <v>108.1</v>
      </c>
      <c r="E51" s="133" t="n">
        <v>91.9</v>
      </c>
      <c r="F51" s="133" t="n">
        <v>107.6</v>
      </c>
      <c r="G51" s="133" t="n">
        <v>123.4</v>
      </c>
      <c r="H51" s="133" t="n">
        <v>152.2</v>
      </c>
      <c r="I51" s="133" t="n">
        <v>107.4</v>
      </c>
      <c r="J51" s="133" t="n">
        <v>125.5</v>
      </c>
      <c r="K51" s="133" t="n">
        <v>120.4</v>
      </c>
      <c r="L51" s="57" t="s">
        <v>1173</v>
      </c>
    </row>
    <row r="52" customFormat="false" ht="12.75" hidden="false" customHeight="true" outlineLevel="0" collapsed="false">
      <c r="A52" s="170" t="s">
        <v>215</v>
      </c>
      <c r="B52" s="133" t="n">
        <v>122</v>
      </c>
      <c r="C52" s="133" t="n">
        <v>119.7</v>
      </c>
      <c r="D52" s="133" t="n">
        <v>149.3</v>
      </c>
      <c r="E52" s="133" t="n">
        <v>95.5</v>
      </c>
      <c r="F52" s="133" t="n">
        <v>102.5</v>
      </c>
      <c r="G52" s="133" t="n">
        <v>191.4</v>
      </c>
      <c r="H52" s="133" t="n">
        <v>144.6</v>
      </c>
      <c r="I52" s="133" t="n">
        <v>104.1</v>
      </c>
      <c r="J52" s="133" t="n">
        <v>123.7</v>
      </c>
      <c r="K52" s="133" t="n">
        <v>129.9</v>
      </c>
      <c r="L52" s="57" t="s">
        <v>1173</v>
      </c>
    </row>
    <row r="53" customFormat="false" ht="12.75" hidden="false" customHeight="true" outlineLevel="0" collapsed="false">
      <c r="A53" s="170" t="s">
        <v>216</v>
      </c>
      <c r="B53" s="133" t="n">
        <v>136.3</v>
      </c>
      <c r="C53" s="133" t="n">
        <v>123.3</v>
      </c>
      <c r="D53" s="133" t="n">
        <v>114.8</v>
      </c>
      <c r="E53" s="133" t="n">
        <v>92.6</v>
      </c>
      <c r="F53" s="133" t="n">
        <v>109</v>
      </c>
      <c r="G53" s="133" t="n">
        <v>140.5</v>
      </c>
      <c r="H53" s="133" t="n">
        <v>165.4</v>
      </c>
      <c r="I53" s="133" t="n">
        <v>111.4</v>
      </c>
      <c r="J53" s="133" t="n">
        <v>138.3</v>
      </c>
      <c r="K53" s="133" t="n">
        <v>140.1</v>
      </c>
      <c r="L53" s="57" t="s">
        <v>1173</v>
      </c>
    </row>
    <row r="54" customFormat="false" ht="12.75" hidden="false" customHeight="true" outlineLevel="0" collapsed="false">
      <c r="A54" s="170" t="s">
        <v>217</v>
      </c>
      <c r="B54" s="133" t="n">
        <v>142.6</v>
      </c>
      <c r="C54" s="133" t="n">
        <v>143.2</v>
      </c>
      <c r="D54" s="133" t="n">
        <v>119.9</v>
      </c>
      <c r="E54" s="133" t="n">
        <v>93</v>
      </c>
      <c r="F54" s="133" t="n">
        <v>102</v>
      </c>
      <c r="G54" s="133" t="n">
        <v>142</v>
      </c>
      <c r="H54" s="133" t="n">
        <v>174.4</v>
      </c>
      <c r="I54" s="133" t="n">
        <v>113</v>
      </c>
      <c r="J54" s="133" t="n">
        <v>157.2</v>
      </c>
      <c r="K54" s="133" t="n">
        <v>144.1</v>
      </c>
      <c r="L54" s="57" t="s">
        <v>1173</v>
      </c>
    </row>
    <row r="55" customFormat="false" ht="12.75" hidden="false" customHeight="true" outlineLevel="0" collapsed="false">
      <c r="A55" s="170" t="s">
        <v>218</v>
      </c>
      <c r="B55" s="133" t="n">
        <v>148.3</v>
      </c>
      <c r="C55" s="133" t="n">
        <v>134.5</v>
      </c>
      <c r="D55" s="133" t="n">
        <v>149.2</v>
      </c>
      <c r="E55" s="133" t="n">
        <v>97.8</v>
      </c>
      <c r="F55" s="133" t="n">
        <v>106.5</v>
      </c>
      <c r="G55" s="133" t="n">
        <v>138</v>
      </c>
      <c r="H55" s="133" t="n">
        <v>167.4</v>
      </c>
      <c r="I55" s="133" t="n">
        <v>116.3</v>
      </c>
      <c r="J55" s="133" t="n">
        <v>171.1</v>
      </c>
      <c r="K55" s="133" t="n">
        <v>134.8</v>
      </c>
      <c r="L55" s="57" t="s">
        <v>1173</v>
      </c>
    </row>
    <row r="56" customFormat="false" ht="12.75" hidden="false" customHeight="true" outlineLevel="0" collapsed="false">
      <c r="A56" s="170" t="s">
        <v>219</v>
      </c>
      <c r="B56" s="133" t="n">
        <v>136.1</v>
      </c>
      <c r="C56" s="133" t="n">
        <v>114.9</v>
      </c>
      <c r="D56" s="133" t="n">
        <v>116.8</v>
      </c>
      <c r="E56" s="133" t="n">
        <v>91.5</v>
      </c>
      <c r="F56" s="133" t="n">
        <v>129.9</v>
      </c>
      <c r="G56" s="133" t="n">
        <v>197.2</v>
      </c>
      <c r="H56" s="133" t="n">
        <v>149.1</v>
      </c>
      <c r="I56" s="133" t="n">
        <v>100.4</v>
      </c>
      <c r="J56" s="133" t="n">
        <v>154.2</v>
      </c>
      <c r="K56" s="133" t="n">
        <v>115.9</v>
      </c>
      <c r="L56" s="57" t="s">
        <v>1173</v>
      </c>
    </row>
    <row r="57" customFormat="false" ht="12.75" hidden="false" customHeight="true" outlineLevel="0" collapsed="false">
      <c r="A57" s="117"/>
      <c r="B57" s="133"/>
      <c r="C57" s="133"/>
      <c r="D57" s="133"/>
      <c r="E57" s="133"/>
      <c r="F57" s="133"/>
      <c r="G57" s="133"/>
      <c r="H57" s="133"/>
      <c r="I57" s="133"/>
      <c r="J57" s="133"/>
      <c r="K57" s="133"/>
    </row>
    <row r="58" customFormat="false" ht="12.75" hidden="false" customHeight="true" outlineLevel="0" collapsed="false">
      <c r="A58" s="122" t="n">
        <v>2005</v>
      </c>
      <c r="B58" s="133"/>
      <c r="C58" s="133"/>
      <c r="D58" s="133"/>
      <c r="E58" s="133"/>
      <c r="F58" s="133"/>
      <c r="G58" s="133"/>
      <c r="H58" s="133"/>
      <c r="I58" s="133"/>
      <c r="J58" s="133"/>
      <c r="K58" s="133"/>
    </row>
    <row r="59" customFormat="false" ht="12.75" hidden="false" customHeight="true" outlineLevel="0" collapsed="false">
      <c r="A59" s="170" t="s">
        <v>244</v>
      </c>
      <c r="B59" s="133" t="n">
        <v>130.9</v>
      </c>
      <c r="C59" s="133" t="n">
        <v>131.8</v>
      </c>
      <c r="D59" s="133" t="n">
        <v>99.1</v>
      </c>
      <c r="E59" s="133" t="n">
        <v>92.8</v>
      </c>
      <c r="F59" s="133" t="n">
        <v>109.7</v>
      </c>
      <c r="G59" s="133" t="n">
        <v>145.6</v>
      </c>
      <c r="H59" s="133" t="n">
        <v>150.6</v>
      </c>
      <c r="I59" s="133" t="n">
        <v>109.5</v>
      </c>
      <c r="J59" s="133" t="n">
        <v>143</v>
      </c>
      <c r="K59" s="133" t="n">
        <v>122.5</v>
      </c>
      <c r="L59" s="59" t="s">
        <v>1173</v>
      </c>
    </row>
    <row r="60" customFormat="false" ht="12.75" hidden="false" customHeight="true" outlineLevel="0" collapsed="false">
      <c r="B60" s="133"/>
      <c r="C60" s="133"/>
      <c r="D60" s="133"/>
      <c r="E60" s="133"/>
      <c r="F60" s="133"/>
      <c r="G60" s="133"/>
      <c r="H60" s="133"/>
      <c r="I60" s="133"/>
      <c r="J60" s="133"/>
      <c r="K60" s="133"/>
    </row>
    <row r="61" customFormat="false" ht="12.75" hidden="false" customHeight="true" outlineLevel="0" collapsed="false">
      <c r="A61" s="278" t="s">
        <v>224</v>
      </c>
      <c r="B61" s="278"/>
      <c r="C61" s="278"/>
      <c r="D61" s="278"/>
      <c r="E61" s="278"/>
      <c r="F61" s="278"/>
      <c r="G61" s="278"/>
      <c r="H61" s="278"/>
      <c r="I61" s="278"/>
      <c r="J61" s="278"/>
      <c r="K61" s="278"/>
      <c r="L61" s="278"/>
    </row>
    <row r="62" customFormat="false" ht="12.75" hidden="false" customHeight="true" outlineLevel="0" collapsed="false"/>
    <row r="63" customFormat="false" ht="12.75" hidden="false" customHeight="true" outlineLevel="0" collapsed="false">
      <c r="A63" s="170" t="s">
        <v>1120</v>
      </c>
      <c r="B63" s="133" t="n">
        <v>84.6</v>
      </c>
      <c r="C63" s="133" t="n">
        <v>88.6</v>
      </c>
      <c r="D63" s="133" t="n">
        <v>89.4</v>
      </c>
      <c r="E63" s="133" t="n">
        <v>93.4</v>
      </c>
      <c r="F63" s="133" t="n">
        <v>93.8</v>
      </c>
      <c r="G63" s="133" t="n">
        <v>83.3</v>
      </c>
      <c r="H63" s="133" t="n">
        <v>85.3</v>
      </c>
      <c r="I63" s="133" t="n">
        <v>88.6</v>
      </c>
      <c r="J63" s="133" t="n">
        <v>80.2</v>
      </c>
      <c r="K63" s="133" t="n">
        <v>84.7</v>
      </c>
      <c r="L63" s="57" t="s">
        <v>1173</v>
      </c>
    </row>
    <row r="64" customFormat="false" ht="12.75" hidden="false" customHeight="true" outlineLevel="0" collapsed="false">
      <c r="A64" s="170" t="s">
        <v>1121</v>
      </c>
      <c r="B64" s="133" t="n">
        <v>83.9</v>
      </c>
      <c r="C64" s="133" t="n">
        <v>86.5</v>
      </c>
      <c r="D64" s="133" t="n">
        <v>79.1</v>
      </c>
      <c r="E64" s="133" t="n">
        <v>100.6</v>
      </c>
      <c r="F64" s="133" t="n">
        <v>104</v>
      </c>
      <c r="G64" s="133" t="n">
        <v>88.5</v>
      </c>
      <c r="H64" s="133" t="n">
        <v>84.2</v>
      </c>
      <c r="I64" s="133" t="n">
        <v>93.2</v>
      </c>
      <c r="J64" s="133" t="n">
        <v>77.1</v>
      </c>
      <c r="K64" s="133" t="n">
        <v>81.6</v>
      </c>
      <c r="L64" s="57" t="s">
        <v>1173</v>
      </c>
    </row>
    <row r="65" customFormat="false" ht="12.75" hidden="false" customHeight="true" outlineLevel="0" collapsed="false">
      <c r="A65" s="117"/>
      <c r="B65" s="133"/>
      <c r="C65" s="133"/>
      <c r="D65" s="133"/>
      <c r="E65" s="133"/>
      <c r="F65" s="133"/>
      <c r="G65" s="133"/>
      <c r="H65" s="133"/>
      <c r="I65" s="133"/>
      <c r="J65" s="133"/>
      <c r="K65" s="133"/>
      <c r="L65" s="57"/>
    </row>
    <row r="66" customFormat="false" ht="12.75" hidden="false" customHeight="true" outlineLevel="0" collapsed="false">
      <c r="A66" s="122" t="n">
        <v>2004</v>
      </c>
      <c r="B66" s="133"/>
      <c r="C66" s="133"/>
      <c r="D66" s="133"/>
      <c r="E66" s="133"/>
      <c r="F66" s="133"/>
      <c r="G66" s="133"/>
      <c r="H66" s="133"/>
      <c r="I66" s="133"/>
      <c r="J66" s="133"/>
      <c r="K66" s="133"/>
      <c r="L66" s="57"/>
    </row>
    <row r="67" customFormat="false" ht="12.75" hidden="false" customHeight="true" outlineLevel="0" collapsed="false">
      <c r="A67" s="170" t="s">
        <v>244</v>
      </c>
      <c r="B67" s="133" t="n">
        <v>81.7</v>
      </c>
      <c r="C67" s="133" t="n">
        <v>86.9</v>
      </c>
      <c r="D67" s="133" t="n">
        <v>75.7</v>
      </c>
      <c r="E67" s="133" t="n">
        <v>94.9</v>
      </c>
      <c r="F67" s="133" t="n">
        <v>93</v>
      </c>
      <c r="G67" s="133" t="n">
        <v>87.2</v>
      </c>
      <c r="H67" s="133" t="n">
        <v>85.3</v>
      </c>
      <c r="I67" s="133" t="n">
        <v>88.5</v>
      </c>
      <c r="J67" s="133" t="n">
        <v>75.8</v>
      </c>
      <c r="K67" s="133" t="n">
        <v>82.3</v>
      </c>
      <c r="L67" s="57" t="s">
        <v>1173</v>
      </c>
    </row>
    <row r="68" customFormat="false" ht="12.75" hidden="false" customHeight="true" outlineLevel="0" collapsed="false">
      <c r="A68" s="170" t="s">
        <v>209</v>
      </c>
      <c r="B68" s="133" t="n">
        <v>79.9</v>
      </c>
      <c r="C68" s="133" t="n">
        <v>83.9</v>
      </c>
      <c r="D68" s="133" t="n">
        <v>79.3</v>
      </c>
      <c r="E68" s="133" t="n">
        <v>96.6</v>
      </c>
      <c r="F68" s="133" t="n">
        <v>89.9</v>
      </c>
      <c r="G68" s="133" t="n">
        <v>85.5</v>
      </c>
      <c r="H68" s="133" t="n">
        <v>79.8</v>
      </c>
      <c r="I68" s="133" t="n">
        <v>87.7</v>
      </c>
      <c r="J68" s="133" t="n">
        <v>72.9</v>
      </c>
      <c r="K68" s="133" t="n">
        <v>83.4</v>
      </c>
      <c r="L68" s="57" t="s">
        <v>1173</v>
      </c>
    </row>
    <row r="69" customFormat="false" ht="12.75" hidden="false" customHeight="true" outlineLevel="0" collapsed="false">
      <c r="A69" s="170" t="s">
        <v>210</v>
      </c>
      <c r="B69" s="133" t="n">
        <v>81.2</v>
      </c>
      <c r="C69" s="133" t="n">
        <v>87.7</v>
      </c>
      <c r="D69" s="133" t="n">
        <v>78.2</v>
      </c>
      <c r="E69" s="133" t="n">
        <v>101.1</v>
      </c>
      <c r="F69" s="133" t="n">
        <v>89.8</v>
      </c>
      <c r="G69" s="133" t="n">
        <v>90.7</v>
      </c>
      <c r="H69" s="133" t="n">
        <v>80.7</v>
      </c>
      <c r="I69" s="133" t="n">
        <v>90</v>
      </c>
      <c r="J69" s="133" t="n">
        <v>74.6</v>
      </c>
      <c r="K69" s="133" t="n">
        <v>84.4</v>
      </c>
      <c r="L69" s="57" t="s">
        <v>1173</v>
      </c>
    </row>
    <row r="70" customFormat="false" ht="12.75" hidden="false" customHeight="true" outlineLevel="0" collapsed="false">
      <c r="A70" s="170" t="s">
        <v>211</v>
      </c>
      <c r="B70" s="133" t="n">
        <v>82.1</v>
      </c>
      <c r="C70" s="133" t="n">
        <v>84.7</v>
      </c>
      <c r="D70" s="133" t="n">
        <v>80.4</v>
      </c>
      <c r="E70" s="133" t="n">
        <v>98.8</v>
      </c>
      <c r="F70" s="133" t="n">
        <v>95.1</v>
      </c>
      <c r="G70" s="133" t="n">
        <v>94.7</v>
      </c>
      <c r="H70" s="133" t="n">
        <v>85.4</v>
      </c>
      <c r="I70" s="133" t="n">
        <v>90.3</v>
      </c>
      <c r="J70" s="133" t="n">
        <v>76.2</v>
      </c>
      <c r="K70" s="133" t="n">
        <v>81.8</v>
      </c>
      <c r="L70" s="57" t="s">
        <v>1173</v>
      </c>
    </row>
    <row r="71" customFormat="false" ht="12.75" hidden="false" customHeight="true" outlineLevel="0" collapsed="false">
      <c r="A71" s="170" t="s">
        <v>212</v>
      </c>
      <c r="B71" s="133" t="n">
        <v>84.8</v>
      </c>
      <c r="C71" s="133" t="n">
        <v>88.1</v>
      </c>
      <c r="D71" s="133" t="n">
        <v>81.3</v>
      </c>
      <c r="E71" s="133" t="n">
        <v>99.8</v>
      </c>
      <c r="F71" s="133" t="n">
        <v>95.9</v>
      </c>
      <c r="G71" s="133" t="n">
        <v>100.2</v>
      </c>
      <c r="H71" s="133" t="n">
        <v>89.6</v>
      </c>
      <c r="I71" s="133" t="n">
        <v>92</v>
      </c>
      <c r="J71" s="133" t="n">
        <v>79.8</v>
      </c>
      <c r="K71" s="133" t="n">
        <v>82.9</v>
      </c>
      <c r="L71" s="57" t="s">
        <v>1173</v>
      </c>
    </row>
    <row r="72" customFormat="false" ht="12.75" hidden="false" customHeight="true" outlineLevel="0" collapsed="false">
      <c r="A72" s="170" t="s">
        <v>213</v>
      </c>
      <c r="B72" s="133" t="n">
        <v>89.1</v>
      </c>
      <c r="C72" s="133" t="n">
        <v>89.7</v>
      </c>
      <c r="D72" s="133" t="n">
        <v>79.8</v>
      </c>
      <c r="E72" s="133" t="n">
        <v>103.2</v>
      </c>
      <c r="F72" s="133" t="n">
        <v>104.8</v>
      </c>
      <c r="G72" s="133" t="n">
        <v>110.8</v>
      </c>
      <c r="H72" s="133" t="n">
        <v>87.5</v>
      </c>
      <c r="I72" s="133" t="n">
        <v>94.6</v>
      </c>
      <c r="J72" s="133" t="n">
        <v>83.3</v>
      </c>
      <c r="K72" s="133" t="n">
        <v>87.5</v>
      </c>
      <c r="L72" s="57" t="s">
        <v>1173</v>
      </c>
    </row>
    <row r="73" customFormat="false" ht="12.75" hidden="false" customHeight="true" outlineLevel="0" collapsed="false">
      <c r="A73" s="170" t="s">
        <v>214</v>
      </c>
      <c r="B73" s="133" t="n">
        <v>87.5</v>
      </c>
      <c r="C73" s="133" t="n">
        <v>88.5</v>
      </c>
      <c r="D73" s="133" t="n">
        <v>80.5</v>
      </c>
      <c r="E73" s="133" t="n">
        <v>105.3</v>
      </c>
      <c r="F73" s="133" t="n">
        <v>102.8</v>
      </c>
      <c r="G73" s="133" t="n">
        <v>102.4</v>
      </c>
      <c r="H73" s="133" t="n">
        <v>81.5</v>
      </c>
      <c r="I73" s="133" t="n">
        <v>95.4</v>
      </c>
      <c r="J73" s="133" t="n">
        <v>83.1</v>
      </c>
      <c r="K73" s="133" t="n">
        <v>82.9</v>
      </c>
      <c r="L73" s="57" t="s">
        <v>1173</v>
      </c>
    </row>
    <row r="74" customFormat="false" ht="12.75" hidden="false" customHeight="true" outlineLevel="0" collapsed="false">
      <c r="A74" s="170" t="s">
        <v>215</v>
      </c>
      <c r="B74" s="133" t="n">
        <v>84.6</v>
      </c>
      <c r="C74" s="133" t="n">
        <v>85.5</v>
      </c>
      <c r="D74" s="133" t="n">
        <v>80.6</v>
      </c>
      <c r="E74" s="133" t="n">
        <v>102.5</v>
      </c>
      <c r="F74" s="133" t="n">
        <v>110</v>
      </c>
      <c r="G74" s="133" t="n">
        <v>74</v>
      </c>
      <c r="H74" s="133" t="n">
        <v>81.3</v>
      </c>
      <c r="I74" s="133" t="n">
        <v>93.5</v>
      </c>
      <c r="J74" s="133" t="n">
        <v>78.7</v>
      </c>
      <c r="K74" s="133" t="n">
        <v>78</v>
      </c>
      <c r="L74" s="57" t="s">
        <v>1173</v>
      </c>
    </row>
    <row r="75" customFormat="false" ht="12.75" hidden="false" customHeight="true" outlineLevel="0" collapsed="false">
      <c r="A75" s="170" t="s">
        <v>216</v>
      </c>
      <c r="B75" s="133" t="n">
        <v>85.1</v>
      </c>
      <c r="C75" s="133" t="n">
        <v>87</v>
      </c>
      <c r="D75" s="133" t="n">
        <v>80.6</v>
      </c>
      <c r="E75" s="133" t="n">
        <v>98.9</v>
      </c>
      <c r="F75" s="133" t="n">
        <v>111.3</v>
      </c>
      <c r="G75" s="133" t="n">
        <v>94.6</v>
      </c>
      <c r="H75" s="133" t="n">
        <v>79.7</v>
      </c>
      <c r="I75" s="133" t="n">
        <v>96.7</v>
      </c>
      <c r="J75" s="133" t="n">
        <v>78.2</v>
      </c>
      <c r="K75" s="133" t="n">
        <v>80.1</v>
      </c>
      <c r="L75" s="57" t="s">
        <v>1173</v>
      </c>
    </row>
    <row r="76" customFormat="false" ht="12.75" hidden="false" customHeight="true" outlineLevel="0" collapsed="false">
      <c r="A76" s="170" t="s">
        <v>217</v>
      </c>
      <c r="B76" s="133" t="n">
        <v>83.6</v>
      </c>
      <c r="C76" s="133" t="n">
        <v>82.7</v>
      </c>
      <c r="D76" s="133" t="n">
        <v>79.8</v>
      </c>
      <c r="E76" s="133" t="n">
        <v>104.2</v>
      </c>
      <c r="F76" s="133" t="n">
        <v>117.8</v>
      </c>
      <c r="G76" s="133" t="n">
        <v>98</v>
      </c>
      <c r="H76" s="133" t="n">
        <v>83.8</v>
      </c>
      <c r="I76" s="133" t="n">
        <v>97.9</v>
      </c>
      <c r="J76" s="133" t="n">
        <v>76.6</v>
      </c>
      <c r="K76" s="133" t="n">
        <v>75</v>
      </c>
      <c r="L76" s="57" t="s">
        <v>1173</v>
      </c>
    </row>
    <row r="77" customFormat="false" ht="12.75" hidden="false" customHeight="true" outlineLevel="0" collapsed="false">
      <c r="A77" s="170" t="s">
        <v>218</v>
      </c>
      <c r="B77" s="133" t="n">
        <v>84.1</v>
      </c>
      <c r="C77" s="133" t="n">
        <v>85.7</v>
      </c>
      <c r="D77" s="133" t="n">
        <v>79.5</v>
      </c>
      <c r="E77" s="133" t="n">
        <v>101.7</v>
      </c>
      <c r="F77" s="133" t="n">
        <v>121.8</v>
      </c>
      <c r="G77" s="133" t="n">
        <v>107.4</v>
      </c>
      <c r="H77" s="133" t="n">
        <v>87.3</v>
      </c>
      <c r="I77" s="133" t="n">
        <v>96.5</v>
      </c>
      <c r="J77" s="133" t="n">
        <v>74.7</v>
      </c>
      <c r="K77" s="133" t="n">
        <v>80.8</v>
      </c>
      <c r="L77" s="57" t="s">
        <v>1173</v>
      </c>
    </row>
    <row r="78" customFormat="false" ht="12.75" hidden="false" customHeight="true" outlineLevel="0" collapsed="false">
      <c r="A78" s="170" t="s">
        <v>219</v>
      </c>
      <c r="B78" s="133" t="n">
        <v>84.1</v>
      </c>
      <c r="C78" s="133" t="n">
        <v>89.3</v>
      </c>
      <c r="D78" s="133" t="n">
        <v>73.5</v>
      </c>
      <c r="E78" s="133" t="n">
        <v>99.3</v>
      </c>
      <c r="F78" s="133" t="n">
        <v>114</v>
      </c>
      <c r="G78" s="133" t="n">
        <v>50.6</v>
      </c>
      <c r="H78" s="133" t="n">
        <v>89.1</v>
      </c>
      <c r="I78" s="133" t="n">
        <v>96.5</v>
      </c>
      <c r="J78" s="133" t="n">
        <v>73.6</v>
      </c>
      <c r="K78" s="133" t="n">
        <v>83.2</v>
      </c>
      <c r="L78" s="57" t="s">
        <v>1173</v>
      </c>
    </row>
    <row r="79" customFormat="false" ht="12.75" hidden="false" customHeight="true" outlineLevel="0" collapsed="false">
      <c r="A79" s="117"/>
      <c r="B79" s="133"/>
      <c r="C79" s="133"/>
      <c r="D79" s="133"/>
      <c r="E79" s="133"/>
      <c r="F79" s="133"/>
      <c r="G79" s="133"/>
      <c r="H79" s="133"/>
      <c r="I79" s="133"/>
      <c r="J79" s="133"/>
      <c r="K79" s="133"/>
      <c r="L79" s="57"/>
    </row>
    <row r="80" customFormat="false" ht="12.75" hidden="false" customHeight="true" outlineLevel="0" collapsed="false">
      <c r="A80" s="122" t="n">
        <v>2005</v>
      </c>
      <c r="B80" s="133"/>
      <c r="C80" s="133"/>
      <c r="D80" s="133"/>
      <c r="E80" s="133"/>
      <c r="F80" s="133"/>
      <c r="G80" s="133"/>
      <c r="H80" s="133"/>
      <c r="I80" s="133"/>
      <c r="J80" s="133"/>
      <c r="K80" s="133"/>
      <c r="L80" s="57"/>
    </row>
    <row r="81" customFormat="false" ht="12.75" hidden="false" customHeight="true" outlineLevel="0" collapsed="false">
      <c r="A81" s="170" t="s">
        <v>244</v>
      </c>
      <c r="B81" s="133" t="n">
        <v>82.8</v>
      </c>
      <c r="C81" s="133" t="n">
        <v>83.5</v>
      </c>
      <c r="D81" s="133" t="n">
        <v>78.3</v>
      </c>
      <c r="E81" s="133" t="n">
        <v>100.7</v>
      </c>
      <c r="F81" s="133" t="n">
        <v>107.3</v>
      </c>
      <c r="G81" s="133" t="n">
        <v>82.8</v>
      </c>
      <c r="H81" s="133" t="n">
        <v>88.1</v>
      </c>
      <c r="I81" s="133" t="n">
        <v>95.2</v>
      </c>
      <c r="J81" s="133" t="n">
        <v>73.2</v>
      </c>
      <c r="K81" s="133" t="n">
        <v>81.8</v>
      </c>
      <c r="L81" s="59" t="s">
        <v>1173</v>
      </c>
    </row>
    <row r="82" customFormat="false" ht="12.75" hidden="false" customHeight="true" outlineLevel="0" collapsed="false">
      <c r="A82" s="403"/>
      <c r="B82" s="133"/>
      <c r="C82" s="133"/>
      <c r="D82" s="133"/>
      <c r="E82" s="133"/>
      <c r="F82" s="133"/>
      <c r="G82" s="133"/>
      <c r="H82" s="133"/>
      <c r="I82" s="133"/>
      <c r="J82" s="133"/>
      <c r="K82" s="133"/>
      <c r="L82" s="59"/>
    </row>
    <row r="83" customFormat="false" ht="12.75" hidden="false" customHeight="true" outlineLevel="0" collapsed="false">
      <c r="A83" s="3" t="s">
        <v>1107</v>
      </c>
      <c r="B83" s="133"/>
      <c r="C83" s="133"/>
      <c r="D83" s="133"/>
      <c r="E83" s="133"/>
      <c r="F83" s="133"/>
      <c r="G83" s="133"/>
      <c r="H83" s="133"/>
      <c r="I83" s="133"/>
      <c r="J83" s="133"/>
      <c r="K83" s="133"/>
      <c r="L83" s="59"/>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mergeCells count="9">
    <mergeCell ref="A1:L1"/>
    <mergeCell ref="A2:L2"/>
    <mergeCell ref="A3:L3"/>
    <mergeCell ref="A4:L4"/>
    <mergeCell ref="A5:L5"/>
    <mergeCell ref="B8:L8"/>
    <mergeCell ref="A17:L17"/>
    <mergeCell ref="A39:L39"/>
    <mergeCell ref="A61:L61"/>
  </mergeCells>
  <printOptions headings="false" gridLines="false" gridLinesSet="true" horizontalCentered="false" verticalCentered="false"/>
  <pageMargins left="0.7875" right="0.579861111111111"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rowBreaks count="1" manualBreakCount="1">
    <brk id="8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399" customFormat="true" ht="21.75" hidden="false" customHeight="false" outlineLevel="0" collapsed="false">
      <c r="A1" s="60"/>
      <c r="B1" s="60"/>
      <c r="C1" s="60"/>
      <c r="D1" s="60"/>
      <c r="E1" s="60"/>
      <c r="F1" s="60"/>
      <c r="G1" s="60"/>
      <c r="H1" s="60"/>
      <c r="I1" s="60"/>
      <c r="J1" s="60"/>
      <c r="K1" s="60"/>
      <c r="L1" s="60"/>
    </row>
    <row r="2" s="399" customFormat="true" ht="21.75" hidden="false" customHeight="false" outlineLevel="0" collapsed="false">
      <c r="A2" s="60" t="s">
        <v>1128</v>
      </c>
      <c r="B2" s="60"/>
      <c r="C2" s="60"/>
      <c r="D2" s="60"/>
      <c r="E2" s="60"/>
      <c r="F2" s="60"/>
      <c r="G2" s="60"/>
      <c r="H2" s="60"/>
      <c r="I2" s="60"/>
      <c r="J2" s="60"/>
      <c r="K2" s="60"/>
      <c r="L2" s="60"/>
    </row>
    <row r="3" s="399" customFormat="true" ht="21.75" hidden="false" customHeight="false" outlineLevel="0" collapsed="false">
      <c r="A3" s="60" t="s">
        <v>1129</v>
      </c>
      <c r="B3" s="60"/>
      <c r="C3" s="60"/>
      <c r="D3" s="60"/>
      <c r="E3" s="60"/>
      <c r="F3" s="60"/>
      <c r="G3" s="60"/>
      <c r="H3" s="60"/>
      <c r="I3" s="60"/>
      <c r="J3" s="60"/>
      <c r="K3" s="60"/>
      <c r="L3" s="60"/>
    </row>
    <row r="4" s="399" customFormat="true" ht="21.75" hidden="false" customHeight="false" outlineLevel="0" collapsed="false">
      <c r="A4" s="60" t="s">
        <v>1176</v>
      </c>
      <c r="B4" s="60"/>
      <c r="C4" s="60"/>
      <c r="D4" s="60"/>
      <c r="E4" s="60"/>
      <c r="F4" s="60"/>
      <c r="G4" s="60"/>
      <c r="H4" s="60"/>
      <c r="I4" s="60"/>
      <c r="J4" s="60"/>
      <c r="K4" s="60"/>
      <c r="L4" s="60"/>
    </row>
    <row r="5" s="399" customFormat="true" ht="21.75" hidden="false" customHeight="false" outlineLevel="0" collapsed="false">
      <c r="A5" s="60" t="s">
        <v>1177</v>
      </c>
      <c r="B5" s="60"/>
      <c r="C5" s="60"/>
      <c r="D5" s="60"/>
      <c r="E5" s="60"/>
      <c r="F5" s="60"/>
      <c r="G5" s="60"/>
      <c r="H5" s="60"/>
      <c r="I5" s="60"/>
      <c r="J5" s="60"/>
      <c r="K5" s="60"/>
      <c r="L5" s="60"/>
    </row>
    <row r="6" s="399" customFormat="true" ht="21.75" hidden="false" customHeight="false" outlineLevel="0" collapsed="false"/>
    <row r="8" customFormat="false" ht="12.75" hidden="false" customHeight="true" outlineLevel="0" collapsed="false">
      <c r="A8" s="241"/>
      <c r="B8" s="107" t="s">
        <v>1132</v>
      </c>
      <c r="C8" s="107"/>
      <c r="D8" s="107"/>
      <c r="E8" s="107"/>
      <c r="F8" s="107"/>
      <c r="G8" s="107"/>
      <c r="H8" s="107"/>
      <c r="I8" s="107"/>
      <c r="J8" s="107"/>
      <c r="K8" s="107"/>
      <c r="L8" s="107"/>
    </row>
    <row r="9" customFormat="false" ht="12.75" hidden="false" customHeight="true" outlineLevel="0" collapsed="false">
      <c r="A9" s="117"/>
      <c r="B9" s="400"/>
      <c r="C9" s="108" t="n">
        <v>0</v>
      </c>
      <c r="D9" s="109" t="n">
        <v>1</v>
      </c>
      <c r="E9" s="109" t="n">
        <v>2</v>
      </c>
      <c r="F9" s="109" t="n">
        <v>3</v>
      </c>
      <c r="G9" s="109" t="n">
        <v>4</v>
      </c>
      <c r="H9" s="109" t="n">
        <v>5</v>
      </c>
      <c r="I9" s="109" t="n">
        <v>6</v>
      </c>
      <c r="J9" s="109" t="n">
        <v>7</v>
      </c>
      <c r="K9" s="109" t="n">
        <v>8</v>
      </c>
      <c r="L9" s="110" t="n">
        <v>9</v>
      </c>
    </row>
    <row r="10" customFormat="false" ht="12.75" hidden="false" customHeight="true" outlineLevel="0" collapsed="false">
      <c r="A10" s="117"/>
      <c r="B10" s="401"/>
      <c r="C10" s="111"/>
      <c r="D10" s="112"/>
      <c r="E10" s="112"/>
      <c r="F10" s="112"/>
      <c r="G10" s="112"/>
      <c r="H10" s="112"/>
      <c r="I10" s="112"/>
      <c r="J10" s="112"/>
      <c r="K10" s="112"/>
      <c r="L10" s="110"/>
    </row>
    <row r="11" customFormat="false" ht="12.75" hidden="false" customHeight="true" outlineLevel="0" collapsed="false">
      <c r="A11" s="112" t="s">
        <v>681</v>
      </c>
      <c r="B11" s="111" t="s">
        <v>658</v>
      </c>
      <c r="C11" s="111" t="s">
        <v>1133</v>
      </c>
      <c r="D11" s="112" t="s">
        <v>1134</v>
      </c>
      <c r="E11" s="112" t="s">
        <v>665</v>
      </c>
      <c r="F11" s="112" t="s">
        <v>1135</v>
      </c>
      <c r="G11" s="112" t="s">
        <v>1136</v>
      </c>
      <c r="H11" s="112" t="s">
        <v>1137</v>
      </c>
      <c r="I11" s="112" t="s">
        <v>1138</v>
      </c>
      <c r="J11" s="112" t="s">
        <v>1139</v>
      </c>
      <c r="K11" s="112" t="s">
        <v>1140</v>
      </c>
      <c r="L11" s="110" t="s">
        <v>1141</v>
      </c>
    </row>
    <row r="12" customFormat="false" ht="12.75" hidden="false" customHeight="true" outlineLevel="0" collapsed="false">
      <c r="A12" s="112" t="s">
        <v>682</v>
      </c>
      <c r="B12" s="401"/>
      <c r="C12" s="111" t="s">
        <v>1142</v>
      </c>
      <c r="D12" s="112" t="s">
        <v>1143</v>
      </c>
      <c r="E12" s="112" t="s">
        <v>1144</v>
      </c>
      <c r="F12" s="112" t="s">
        <v>1145</v>
      </c>
      <c r="G12" s="112" t="s">
        <v>1146</v>
      </c>
      <c r="H12" s="112" t="s">
        <v>1147</v>
      </c>
      <c r="I12" s="112" t="s">
        <v>1148</v>
      </c>
      <c r="J12" s="112" t="s">
        <v>1149</v>
      </c>
      <c r="K12" s="112" t="s">
        <v>1150</v>
      </c>
      <c r="L12" s="110" t="s">
        <v>1143</v>
      </c>
    </row>
    <row r="13" customFormat="false" ht="12.75" hidden="false" customHeight="true" outlineLevel="0" collapsed="false">
      <c r="A13" s="117"/>
      <c r="B13" s="401"/>
      <c r="C13" s="111" t="s">
        <v>1151</v>
      </c>
      <c r="D13" s="112" t="s">
        <v>1152</v>
      </c>
      <c r="E13" s="112" t="s">
        <v>1153</v>
      </c>
      <c r="F13" s="112" t="s">
        <v>1154</v>
      </c>
      <c r="G13" s="112" t="s">
        <v>1155</v>
      </c>
      <c r="H13" s="112" t="s">
        <v>1156</v>
      </c>
      <c r="I13" s="112" t="s">
        <v>1157</v>
      </c>
      <c r="J13" s="112" t="s">
        <v>1158</v>
      </c>
      <c r="K13" s="112" t="s">
        <v>667</v>
      </c>
      <c r="L13" s="110" t="s">
        <v>1159</v>
      </c>
    </row>
    <row r="14" customFormat="false" ht="12.75" hidden="false" customHeight="true" outlineLevel="0" collapsed="false">
      <c r="A14" s="117"/>
      <c r="B14" s="401"/>
      <c r="C14" s="111" t="s">
        <v>1160</v>
      </c>
      <c r="D14" s="112"/>
      <c r="E14" s="112" t="s">
        <v>1161</v>
      </c>
      <c r="F14" s="112" t="s">
        <v>1162</v>
      </c>
      <c r="G14" s="112" t="s">
        <v>1163</v>
      </c>
      <c r="H14" s="112" t="s">
        <v>1164</v>
      </c>
      <c r="I14" s="112" t="s">
        <v>1165</v>
      </c>
      <c r="J14" s="112" t="s">
        <v>1166</v>
      </c>
      <c r="K14" s="112"/>
      <c r="L14" s="110" t="s">
        <v>1167</v>
      </c>
    </row>
    <row r="15" customFormat="false" ht="12.75" hidden="false" customHeight="true" outlineLevel="0" collapsed="false">
      <c r="A15" s="249"/>
      <c r="B15" s="402"/>
      <c r="C15" s="402"/>
      <c r="D15" s="119"/>
      <c r="E15" s="119" t="s">
        <v>1168</v>
      </c>
      <c r="F15" s="119"/>
      <c r="G15" s="119" t="s">
        <v>1169</v>
      </c>
      <c r="H15" s="119"/>
      <c r="I15" s="119" t="s">
        <v>1170</v>
      </c>
      <c r="J15" s="119" t="s">
        <v>1171</v>
      </c>
      <c r="K15" s="119"/>
      <c r="L15" s="277" t="s">
        <v>1172</v>
      </c>
    </row>
    <row r="16" customFormat="false" ht="12.75" hidden="false" customHeight="true" outlineLevel="0" collapsed="false">
      <c r="D16" s="154"/>
      <c r="E16" s="154"/>
      <c r="F16" s="154"/>
      <c r="G16" s="154"/>
    </row>
    <row r="17" customFormat="false" ht="12.75" hidden="false" customHeight="true" outlineLevel="0" collapsed="false">
      <c r="A17" s="278" t="s">
        <v>1116</v>
      </c>
      <c r="B17" s="278"/>
      <c r="C17" s="278"/>
      <c r="D17" s="278"/>
      <c r="E17" s="278"/>
      <c r="F17" s="278"/>
      <c r="G17" s="278"/>
      <c r="H17" s="278"/>
      <c r="I17" s="278"/>
      <c r="J17" s="278"/>
      <c r="K17" s="278"/>
      <c r="L17" s="278"/>
    </row>
    <row r="18" customFormat="false" ht="12.75" hidden="false" customHeight="true" outlineLevel="0" collapsed="false"/>
    <row r="19" customFormat="false" ht="12.75" hidden="false" customHeight="true" outlineLevel="0" collapsed="false">
      <c r="A19" s="170" t="s">
        <v>1120</v>
      </c>
      <c r="B19" s="133" t="n">
        <v>111.2</v>
      </c>
      <c r="C19" s="133" t="n">
        <v>112.8</v>
      </c>
      <c r="D19" s="133" t="n">
        <v>122.5</v>
      </c>
      <c r="E19" s="133" t="n">
        <v>101.1</v>
      </c>
      <c r="F19" s="133" t="n">
        <v>125.2</v>
      </c>
      <c r="G19" s="133" t="n">
        <v>117.8</v>
      </c>
      <c r="H19" s="133" t="n">
        <v>115</v>
      </c>
      <c r="I19" s="133" t="n">
        <v>104.3</v>
      </c>
      <c r="J19" s="133" t="n">
        <v>111.2</v>
      </c>
      <c r="K19" s="133" t="n">
        <v>112.5</v>
      </c>
      <c r="L19" s="57" t="s">
        <v>1173</v>
      </c>
    </row>
    <row r="20" customFormat="false" ht="12.75" hidden="false" customHeight="true" outlineLevel="0" collapsed="false">
      <c r="A20" s="170" t="s">
        <v>1121</v>
      </c>
      <c r="B20" s="133" t="n">
        <v>122.8</v>
      </c>
      <c r="C20" s="133" t="n">
        <v>111.4</v>
      </c>
      <c r="D20" s="133" t="n">
        <v>118.8</v>
      </c>
      <c r="E20" s="133" t="n">
        <v>109.2</v>
      </c>
      <c r="F20" s="133" t="n">
        <v>160</v>
      </c>
      <c r="G20" s="133" t="n">
        <v>120.9</v>
      </c>
      <c r="H20" s="133" t="n">
        <v>126.6</v>
      </c>
      <c r="I20" s="133" t="n">
        <v>111.8</v>
      </c>
      <c r="J20" s="133" t="n">
        <v>117.7</v>
      </c>
      <c r="K20" s="133" t="n">
        <v>117.2</v>
      </c>
      <c r="L20" s="57" t="s">
        <v>1173</v>
      </c>
    </row>
    <row r="21" customFormat="false" ht="12.75" hidden="false" customHeight="true" outlineLevel="0" collapsed="false">
      <c r="A21" s="117"/>
      <c r="B21" s="133"/>
      <c r="C21" s="133"/>
      <c r="D21" s="133"/>
      <c r="E21" s="133"/>
      <c r="F21" s="133"/>
      <c r="G21" s="133"/>
      <c r="H21" s="133"/>
      <c r="I21" s="133"/>
      <c r="J21" s="133"/>
      <c r="K21" s="133"/>
      <c r="L21" s="57"/>
    </row>
    <row r="22" customFormat="false" ht="12.75" hidden="false" customHeight="true" outlineLevel="0" collapsed="false">
      <c r="A22" s="122" t="n">
        <v>2004</v>
      </c>
      <c r="B22" s="133"/>
      <c r="C22" s="133"/>
      <c r="D22" s="133"/>
      <c r="E22" s="133"/>
      <c r="F22" s="133"/>
      <c r="G22" s="133"/>
      <c r="H22" s="133"/>
      <c r="I22" s="133"/>
      <c r="J22" s="133"/>
      <c r="K22" s="133"/>
      <c r="L22" s="57"/>
    </row>
    <row r="23" customFormat="false" ht="12.75" hidden="false" customHeight="true" outlineLevel="0" collapsed="false">
      <c r="A23" s="170" t="s">
        <v>244</v>
      </c>
      <c r="B23" s="133" t="n">
        <v>111.8</v>
      </c>
      <c r="C23" s="133" t="n">
        <v>107.2</v>
      </c>
      <c r="D23" s="133" t="n">
        <v>87.7</v>
      </c>
      <c r="E23" s="133" t="n">
        <v>95.4</v>
      </c>
      <c r="F23" s="133" t="n">
        <v>142.7</v>
      </c>
      <c r="G23" s="133" t="n">
        <v>123.6</v>
      </c>
      <c r="H23" s="133" t="n">
        <v>117.9</v>
      </c>
      <c r="I23" s="133" t="n">
        <v>105.2</v>
      </c>
      <c r="J23" s="133" t="n">
        <v>105.7</v>
      </c>
      <c r="K23" s="133" t="n">
        <v>110.6</v>
      </c>
      <c r="L23" s="57" t="s">
        <v>1173</v>
      </c>
    </row>
    <row r="24" customFormat="false" ht="12.75" hidden="false" customHeight="true" outlineLevel="0" collapsed="false">
      <c r="A24" s="170" t="s">
        <v>209</v>
      </c>
      <c r="B24" s="133" t="n">
        <v>113.7</v>
      </c>
      <c r="C24" s="133" t="n">
        <v>104.7</v>
      </c>
      <c r="D24" s="133" t="n">
        <v>104.2</v>
      </c>
      <c r="E24" s="133" t="n">
        <v>98.1</v>
      </c>
      <c r="F24" s="133" t="n">
        <v>144.4</v>
      </c>
      <c r="G24" s="133" t="n">
        <v>126.3</v>
      </c>
      <c r="H24" s="133" t="n">
        <v>115.9</v>
      </c>
      <c r="I24" s="133" t="n">
        <v>104.5</v>
      </c>
      <c r="J24" s="133" t="n">
        <v>109.7</v>
      </c>
      <c r="K24" s="133" t="n">
        <v>109.8</v>
      </c>
      <c r="L24" s="57" t="s">
        <v>1173</v>
      </c>
    </row>
    <row r="25" customFormat="false" ht="12.75" hidden="false" customHeight="true" outlineLevel="0" collapsed="false">
      <c r="A25" s="170" t="s">
        <v>210</v>
      </c>
      <c r="B25" s="133" t="n">
        <v>130.4</v>
      </c>
      <c r="C25" s="133" t="n">
        <v>111.3</v>
      </c>
      <c r="D25" s="133" t="n">
        <v>100.8</v>
      </c>
      <c r="E25" s="133" t="n">
        <v>121.8</v>
      </c>
      <c r="F25" s="133" t="n">
        <v>162.9</v>
      </c>
      <c r="G25" s="133" t="n">
        <v>131</v>
      </c>
      <c r="H25" s="133" t="n">
        <v>131.9</v>
      </c>
      <c r="I25" s="133" t="n">
        <v>116.1</v>
      </c>
      <c r="J25" s="133" t="n">
        <v>128.1</v>
      </c>
      <c r="K25" s="133" t="n">
        <v>126.7</v>
      </c>
      <c r="L25" s="57" t="s">
        <v>1173</v>
      </c>
    </row>
    <row r="26" customFormat="false" ht="12.75" hidden="false" customHeight="true" outlineLevel="0" collapsed="false">
      <c r="A26" s="170" t="s">
        <v>211</v>
      </c>
      <c r="B26" s="133" t="n">
        <v>124</v>
      </c>
      <c r="C26" s="133" t="n">
        <v>101.3</v>
      </c>
      <c r="D26" s="133" t="n">
        <v>117</v>
      </c>
      <c r="E26" s="133" t="n">
        <v>118.2</v>
      </c>
      <c r="F26" s="133" t="n">
        <v>127.5</v>
      </c>
      <c r="G26" s="133" t="n">
        <v>118.4</v>
      </c>
      <c r="H26" s="133" t="n">
        <v>126.7</v>
      </c>
      <c r="I26" s="133" t="n">
        <v>113.2</v>
      </c>
      <c r="J26" s="133" t="n">
        <v>122.1</v>
      </c>
      <c r="K26" s="133" t="n">
        <v>113.7</v>
      </c>
      <c r="L26" s="57" t="s">
        <v>1173</v>
      </c>
    </row>
    <row r="27" customFormat="false" ht="12.75" hidden="false" customHeight="true" outlineLevel="0" collapsed="false">
      <c r="A27" s="170" t="s">
        <v>212</v>
      </c>
      <c r="B27" s="133" t="n">
        <v>121.9</v>
      </c>
      <c r="C27" s="133" t="n">
        <v>114</v>
      </c>
      <c r="D27" s="133" t="n">
        <v>122.5</v>
      </c>
      <c r="E27" s="133" t="n">
        <v>114.2</v>
      </c>
      <c r="F27" s="133" t="n">
        <v>178.4</v>
      </c>
      <c r="G27" s="133" t="n">
        <v>110.7</v>
      </c>
      <c r="H27" s="133" t="n">
        <v>126.1</v>
      </c>
      <c r="I27" s="133" t="n">
        <v>112.9</v>
      </c>
      <c r="J27" s="133" t="n">
        <v>116.3</v>
      </c>
      <c r="K27" s="133" t="n">
        <v>108.1</v>
      </c>
      <c r="L27" s="57" t="s">
        <v>1173</v>
      </c>
    </row>
    <row r="28" customFormat="false" ht="12.75" hidden="false" customHeight="true" outlineLevel="0" collapsed="false">
      <c r="A28" s="170" t="s">
        <v>213</v>
      </c>
      <c r="B28" s="133" t="n">
        <v>126.3</v>
      </c>
      <c r="C28" s="133" t="n">
        <v>107.4</v>
      </c>
      <c r="D28" s="133" t="n">
        <v>137.6</v>
      </c>
      <c r="E28" s="133" t="n">
        <v>102.7</v>
      </c>
      <c r="F28" s="133" t="n">
        <v>157.2</v>
      </c>
      <c r="G28" s="133" t="n">
        <v>123</v>
      </c>
      <c r="H28" s="133" t="n">
        <v>133.4</v>
      </c>
      <c r="I28" s="133" t="n">
        <v>116.6</v>
      </c>
      <c r="J28" s="133" t="n">
        <v>121.2</v>
      </c>
      <c r="K28" s="133" t="n">
        <v>117.9</v>
      </c>
      <c r="L28" s="57" t="s">
        <v>1173</v>
      </c>
    </row>
    <row r="29" customFormat="false" ht="12.75" hidden="false" customHeight="true" outlineLevel="0" collapsed="false">
      <c r="A29" s="170" t="s">
        <v>214</v>
      </c>
      <c r="B29" s="133" t="n">
        <v>125.5</v>
      </c>
      <c r="C29" s="133" t="n">
        <v>111.5</v>
      </c>
      <c r="D29" s="133" t="n">
        <v>150.8</v>
      </c>
      <c r="E29" s="133" t="n">
        <v>106</v>
      </c>
      <c r="F29" s="133" t="n">
        <v>159.2</v>
      </c>
      <c r="G29" s="133" t="n">
        <v>108.2</v>
      </c>
      <c r="H29" s="133" t="n">
        <v>130.4</v>
      </c>
      <c r="I29" s="133" t="n">
        <v>115.2</v>
      </c>
      <c r="J29" s="133" t="n">
        <v>120.8</v>
      </c>
      <c r="K29" s="133" t="n">
        <v>116.2</v>
      </c>
      <c r="L29" s="57" t="s">
        <v>1173</v>
      </c>
    </row>
    <row r="30" customFormat="false" ht="12.75" hidden="false" customHeight="true" outlineLevel="0" collapsed="false">
      <c r="A30" s="170" t="s">
        <v>215</v>
      </c>
      <c r="B30" s="133" t="n">
        <v>112.8</v>
      </c>
      <c r="C30" s="133" t="n">
        <v>108.2</v>
      </c>
      <c r="D30" s="133" t="n">
        <v>125.6</v>
      </c>
      <c r="E30" s="133" t="n">
        <v>101.6</v>
      </c>
      <c r="F30" s="133" t="n">
        <v>159.7</v>
      </c>
      <c r="G30" s="133" t="n">
        <v>123</v>
      </c>
      <c r="H30" s="133" t="n">
        <v>122.2</v>
      </c>
      <c r="I30" s="133" t="n">
        <v>107.8</v>
      </c>
      <c r="J30" s="133" t="n">
        <v>102.4</v>
      </c>
      <c r="K30" s="133" t="n">
        <v>114.4</v>
      </c>
      <c r="L30" s="57" t="s">
        <v>1173</v>
      </c>
    </row>
    <row r="31" customFormat="false" ht="12.75" hidden="false" customHeight="true" outlineLevel="0" collapsed="false">
      <c r="A31" s="170" t="s">
        <v>216</v>
      </c>
      <c r="B31" s="133" t="n">
        <v>124.1</v>
      </c>
      <c r="C31" s="133" t="n">
        <v>114</v>
      </c>
      <c r="D31" s="133" t="n">
        <v>127.4</v>
      </c>
      <c r="E31" s="133" t="n">
        <v>108.1</v>
      </c>
      <c r="F31" s="133" t="n">
        <v>141</v>
      </c>
      <c r="G31" s="133" t="n">
        <v>120.4</v>
      </c>
      <c r="H31" s="133" t="n">
        <v>129.6</v>
      </c>
      <c r="I31" s="133" t="n">
        <v>109.5</v>
      </c>
      <c r="J31" s="133" t="n">
        <v>118.5</v>
      </c>
      <c r="K31" s="133" t="n">
        <v>121.8</v>
      </c>
      <c r="L31" s="57" t="s">
        <v>1173</v>
      </c>
    </row>
    <row r="32" customFormat="false" ht="12.75" hidden="false" customHeight="true" outlineLevel="0" collapsed="false">
      <c r="A32" s="170" t="s">
        <v>217</v>
      </c>
      <c r="B32" s="133" t="n">
        <v>129.2</v>
      </c>
      <c r="C32" s="133" t="n">
        <v>120.7</v>
      </c>
      <c r="D32" s="133" t="n">
        <v>114.5</v>
      </c>
      <c r="E32" s="133" t="n">
        <v>117.9</v>
      </c>
      <c r="F32" s="133" t="n">
        <v>187.1</v>
      </c>
      <c r="G32" s="133" t="n">
        <v>122.8</v>
      </c>
      <c r="H32" s="133" t="n">
        <v>132.1</v>
      </c>
      <c r="I32" s="133" t="n">
        <v>114.2</v>
      </c>
      <c r="J32" s="133" t="n">
        <v>123.4</v>
      </c>
      <c r="K32" s="133" t="n">
        <v>125.1</v>
      </c>
      <c r="L32" s="57" t="s">
        <v>1173</v>
      </c>
    </row>
    <row r="33" customFormat="false" ht="12.75" hidden="false" customHeight="true" outlineLevel="0" collapsed="false">
      <c r="A33" s="170" t="s">
        <v>218</v>
      </c>
      <c r="B33" s="133" t="n">
        <v>133.5</v>
      </c>
      <c r="C33" s="133" t="n">
        <v>128</v>
      </c>
      <c r="D33" s="133" t="n">
        <v>127.3</v>
      </c>
      <c r="E33" s="133" t="n">
        <v>119</v>
      </c>
      <c r="F33" s="133" t="n">
        <v>162.9</v>
      </c>
      <c r="G33" s="133" t="n">
        <v>136</v>
      </c>
      <c r="H33" s="133" t="n">
        <v>133.3</v>
      </c>
      <c r="I33" s="133" t="n">
        <v>123.9</v>
      </c>
      <c r="J33" s="133" t="n">
        <v>126.9</v>
      </c>
      <c r="K33" s="133" t="n">
        <v>131.1</v>
      </c>
      <c r="L33" s="57" t="s">
        <v>1173</v>
      </c>
    </row>
    <row r="34" customFormat="false" ht="12.75" hidden="false" customHeight="true" outlineLevel="0" collapsed="false">
      <c r="A34" s="170" t="s">
        <v>219</v>
      </c>
      <c r="B34" s="133" t="n">
        <v>119.9</v>
      </c>
      <c r="C34" s="133" t="n">
        <v>108.5</v>
      </c>
      <c r="D34" s="133" t="n">
        <v>110.7</v>
      </c>
      <c r="E34" s="133" t="n">
        <v>107.1</v>
      </c>
      <c r="F34" s="133" t="n">
        <v>196.8</v>
      </c>
      <c r="G34" s="133" t="n">
        <v>106.8</v>
      </c>
      <c r="H34" s="133" t="n">
        <v>119.7</v>
      </c>
      <c r="I34" s="133" t="n">
        <v>101.9</v>
      </c>
      <c r="J34" s="133" t="n">
        <v>117.7</v>
      </c>
      <c r="K34" s="133" t="n">
        <v>110.7</v>
      </c>
      <c r="L34" s="57" t="s">
        <v>1173</v>
      </c>
    </row>
    <row r="35" customFormat="false" ht="12.75" hidden="false" customHeight="true" outlineLevel="0" collapsed="false">
      <c r="A35" s="117"/>
      <c r="B35" s="133"/>
      <c r="C35" s="133"/>
      <c r="D35" s="133"/>
      <c r="E35" s="133"/>
      <c r="F35" s="133"/>
      <c r="G35" s="133"/>
      <c r="H35" s="133"/>
      <c r="I35" s="133"/>
      <c r="J35" s="133"/>
      <c r="K35" s="133"/>
      <c r="L35" s="57"/>
    </row>
    <row r="36" customFormat="false" ht="12.75" hidden="false" customHeight="true" outlineLevel="0" collapsed="false">
      <c r="A36" s="122" t="n">
        <v>2005</v>
      </c>
      <c r="B36" s="133"/>
      <c r="C36" s="133"/>
      <c r="D36" s="133"/>
      <c r="E36" s="133"/>
      <c r="F36" s="133"/>
      <c r="G36" s="133"/>
      <c r="H36" s="133"/>
      <c r="I36" s="133"/>
      <c r="J36" s="133"/>
      <c r="K36" s="133"/>
      <c r="L36" s="57"/>
    </row>
    <row r="37" customFormat="false" ht="12.75" hidden="false" customHeight="true" outlineLevel="0" collapsed="false">
      <c r="A37" s="170" t="s">
        <v>244</v>
      </c>
      <c r="B37" s="133" t="n">
        <v>121.6</v>
      </c>
      <c r="C37" s="133" t="n">
        <v>114.5</v>
      </c>
      <c r="D37" s="133" t="n">
        <v>120.2</v>
      </c>
      <c r="E37" s="133" t="n">
        <v>114.6</v>
      </c>
      <c r="F37" s="133" t="n">
        <v>169.1</v>
      </c>
      <c r="G37" s="133" t="n">
        <v>106.7</v>
      </c>
      <c r="H37" s="133" t="n">
        <v>128.2</v>
      </c>
      <c r="I37" s="133" t="n">
        <v>111.8</v>
      </c>
      <c r="J37" s="133" t="n">
        <v>114.1</v>
      </c>
      <c r="K37" s="133" t="n">
        <v>121.7</v>
      </c>
      <c r="L37" s="59" t="s">
        <v>1173</v>
      </c>
    </row>
    <row r="38" customFormat="false" ht="12.75" hidden="false" customHeight="true" outlineLevel="0" collapsed="false">
      <c r="B38" s="133"/>
      <c r="C38" s="133"/>
      <c r="D38" s="133"/>
      <c r="E38" s="133"/>
      <c r="F38" s="133"/>
      <c r="G38" s="133"/>
      <c r="H38" s="133"/>
      <c r="I38" s="133"/>
      <c r="J38" s="133"/>
      <c r="K38" s="133"/>
    </row>
    <row r="39" customFormat="false" ht="12.75" hidden="false" customHeight="true" outlineLevel="0" collapsed="false">
      <c r="A39" s="278" t="s">
        <v>223</v>
      </c>
      <c r="B39" s="278"/>
      <c r="C39" s="278"/>
      <c r="D39" s="278"/>
      <c r="E39" s="278"/>
      <c r="F39" s="278"/>
      <c r="G39" s="278"/>
      <c r="H39" s="278"/>
      <c r="I39" s="278"/>
      <c r="J39" s="278"/>
      <c r="K39" s="278"/>
      <c r="L39" s="278"/>
    </row>
    <row r="40" customFormat="false" ht="12.75" hidden="false" customHeight="true" outlineLevel="0" collapsed="false"/>
    <row r="41" customFormat="false" ht="12.75" hidden="false" customHeight="true" outlineLevel="0" collapsed="false">
      <c r="A41" s="170" t="s">
        <v>1120</v>
      </c>
      <c r="B41" s="133" t="n">
        <v>115.1</v>
      </c>
      <c r="C41" s="133" t="n">
        <v>114.6</v>
      </c>
      <c r="D41" s="133" t="n">
        <v>130.4</v>
      </c>
      <c r="E41" s="133" t="n">
        <v>103.5</v>
      </c>
      <c r="F41" s="133" t="n">
        <v>117.6</v>
      </c>
      <c r="G41" s="133" t="n">
        <v>108.4</v>
      </c>
      <c r="H41" s="133" t="n">
        <v>124.5</v>
      </c>
      <c r="I41" s="133" t="n">
        <v>107.8</v>
      </c>
      <c r="J41" s="133" t="n">
        <v>113.9</v>
      </c>
      <c r="K41" s="133" t="n">
        <v>115.7</v>
      </c>
      <c r="L41" s="57" t="s">
        <v>1173</v>
      </c>
    </row>
    <row r="42" customFormat="false" ht="12.75" hidden="false" customHeight="true" outlineLevel="0" collapsed="false">
      <c r="A42" s="170" t="s">
        <v>1121</v>
      </c>
      <c r="B42" s="133" t="n">
        <v>128.4</v>
      </c>
      <c r="C42" s="133" t="n">
        <v>113</v>
      </c>
      <c r="D42" s="133" t="n">
        <v>133.3</v>
      </c>
      <c r="E42" s="133" t="n">
        <v>106</v>
      </c>
      <c r="F42" s="133" t="n">
        <v>137.4</v>
      </c>
      <c r="G42" s="133" t="n">
        <v>110.4</v>
      </c>
      <c r="H42" s="133" t="n">
        <v>139.2</v>
      </c>
      <c r="I42" s="133" t="n">
        <v>113.7</v>
      </c>
      <c r="J42" s="133" t="n">
        <v>123.4</v>
      </c>
      <c r="K42" s="133" t="n">
        <v>122.4</v>
      </c>
      <c r="L42" s="57" t="s">
        <v>1173</v>
      </c>
    </row>
    <row r="43" customFormat="false" ht="12.75" hidden="false" customHeight="true" outlineLevel="0" collapsed="false">
      <c r="A43" s="117"/>
      <c r="B43" s="133"/>
      <c r="C43" s="133"/>
      <c r="D43" s="133"/>
      <c r="E43" s="133"/>
      <c r="F43" s="133"/>
      <c r="G43" s="133"/>
      <c r="H43" s="133"/>
      <c r="I43" s="133"/>
      <c r="J43" s="133"/>
      <c r="K43" s="133"/>
    </row>
    <row r="44" customFormat="false" ht="12.75" hidden="false" customHeight="true" outlineLevel="0" collapsed="false">
      <c r="A44" s="122" t="n">
        <v>2004</v>
      </c>
      <c r="B44" s="133"/>
      <c r="C44" s="133"/>
      <c r="D44" s="133"/>
      <c r="E44" s="133"/>
      <c r="F44" s="133"/>
      <c r="G44" s="133"/>
      <c r="H44" s="133"/>
      <c r="I44" s="133"/>
      <c r="J44" s="133"/>
      <c r="K44" s="133"/>
    </row>
    <row r="45" customFormat="false" ht="12.75" hidden="false" customHeight="true" outlineLevel="0" collapsed="false">
      <c r="A45" s="170" t="s">
        <v>244</v>
      </c>
      <c r="B45" s="133" t="n">
        <v>116.3</v>
      </c>
      <c r="C45" s="133" t="n">
        <v>108.2</v>
      </c>
      <c r="D45" s="133" t="n">
        <v>97.1</v>
      </c>
      <c r="E45" s="133" t="n">
        <v>97.3</v>
      </c>
      <c r="F45" s="133" t="n">
        <v>131.5</v>
      </c>
      <c r="G45" s="133" t="n">
        <v>115.5</v>
      </c>
      <c r="H45" s="133" t="n">
        <v>128</v>
      </c>
      <c r="I45" s="133" t="n">
        <v>107.7</v>
      </c>
      <c r="J45" s="133" t="n">
        <v>109.9</v>
      </c>
      <c r="K45" s="133" t="n">
        <v>113.6</v>
      </c>
      <c r="L45" s="57" t="s">
        <v>1173</v>
      </c>
    </row>
    <row r="46" customFormat="false" ht="12.75" hidden="false" customHeight="true" outlineLevel="0" collapsed="false">
      <c r="A46" s="170" t="s">
        <v>209</v>
      </c>
      <c r="B46" s="133" t="n">
        <v>120</v>
      </c>
      <c r="C46" s="133" t="n">
        <v>106.2</v>
      </c>
      <c r="D46" s="133" t="n">
        <v>118.8</v>
      </c>
      <c r="E46" s="133" t="n">
        <v>98.3</v>
      </c>
      <c r="F46" s="133" t="n">
        <v>141.9</v>
      </c>
      <c r="G46" s="133" t="n">
        <v>114.7</v>
      </c>
      <c r="H46" s="133" t="n">
        <v>126</v>
      </c>
      <c r="I46" s="133" t="n">
        <v>108.4</v>
      </c>
      <c r="J46" s="133" t="n">
        <v>117.1</v>
      </c>
      <c r="K46" s="133" t="n">
        <v>110.2</v>
      </c>
      <c r="L46" s="57" t="s">
        <v>1173</v>
      </c>
    </row>
    <row r="47" customFormat="false" ht="12.75" hidden="false" customHeight="true" outlineLevel="0" collapsed="false">
      <c r="A47" s="170" t="s">
        <v>210</v>
      </c>
      <c r="B47" s="133" t="n">
        <v>136.7</v>
      </c>
      <c r="C47" s="133" t="n">
        <v>114</v>
      </c>
      <c r="D47" s="133" t="n">
        <v>107.2</v>
      </c>
      <c r="E47" s="133" t="n">
        <v>116.6</v>
      </c>
      <c r="F47" s="133" t="n">
        <v>146.4</v>
      </c>
      <c r="G47" s="133" t="n">
        <v>119.1</v>
      </c>
      <c r="H47" s="133" t="n">
        <v>148.2</v>
      </c>
      <c r="I47" s="133" t="n">
        <v>120.3</v>
      </c>
      <c r="J47" s="133" t="n">
        <v>133.8</v>
      </c>
      <c r="K47" s="133" t="n">
        <v>129.2</v>
      </c>
      <c r="L47" s="57" t="s">
        <v>1173</v>
      </c>
    </row>
    <row r="48" customFormat="false" ht="12.75" hidden="false" customHeight="true" outlineLevel="0" collapsed="false">
      <c r="A48" s="170" t="s">
        <v>211</v>
      </c>
      <c r="B48" s="133" t="n">
        <v>129.3</v>
      </c>
      <c r="C48" s="133" t="n">
        <v>102.2</v>
      </c>
      <c r="D48" s="133" t="n">
        <v>131.6</v>
      </c>
      <c r="E48" s="133" t="n">
        <v>114.1</v>
      </c>
      <c r="F48" s="133" t="n">
        <v>122.3</v>
      </c>
      <c r="G48" s="133" t="n">
        <v>117.1</v>
      </c>
      <c r="H48" s="133" t="n">
        <v>139.1</v>
      </c>
      <c r="I48" s="133" t="n">
        <v>115.4</v>
      </c>
      <c r="J48" s="133" t="n">
        <v>126.9</v>
      </c>
      <c r="K48" s="133" t="n">
        <v>116.2</v>
      </c>
      <c r="L48" s="57" t="s">
        <v>1173</v>
      </c>
    </row>
    <row r="49" customFormat="false" ht="12.75" hidden="false" customHeight="true" outlineLevel="0" collapsed="false">
      <c r="A49" s="170" t="s">
        <v>212</v>
      </c>
      <c r="B49" s="133" t="n">
        <v>126.9</v>
      </c>
      <c r="C49" s="133" t="n">
        <v>116.3</v>
      </c>
      <c r="D49" s="133" t="n">
        <v>135.7</v>
      </c>
      <c r="E49" s="133" t="n">
        <v>113.3</v>
      </c>
      <c r="F49" s="133" t="n">
        <v>156.1</v>
      </c>
      <c r="G49" s="133" t="n">
        <v>97.6</v>
      </c>
      <c r="H49" s="133" t="n">
        <v>137.9</v>
      </c>
      <c r="I49" s="133" t="n">
        <v>115</v>
      </c>
      <c r="J49" s="133" t="n">
        <v>121.3</v>
      </c>
      <c r="K49" s="133" t="n">
        <v>112.6</v>
      </c>
      <c r="L49" s="57" t="s">
        <v>1173</v>
      </c>
    </row>
    <row r="50" customFormat="false" ht="12.75" hidden="false" customHeight="true" outlineLevel="0" collapsed="false">
      <c r="A50" s="170" t="s">
        <v>213</v>
      </c>
      <c r="B50" s="133" t="n">
        <v>132</v>
      </c>
      <c r="C50" s="133" t="n">
        <v>107.1</v>
      </c>
      <c r="D50" s="133" t="n">
        <v>151.1</v>
      </c>
      <c r="E50" s="133" t="n">
        <v>100.5</v>
      </c>
      <c r="F50" s="133" t="n">
        <v>146.3</v>
      </c>
      <c r="G50" s="133" t="n">
        <v>112.2</v>
      </c>
      <c r="H50" s="133" t="n">
        <v>147.5</v>
      </c>
      <c r="I50" s="133" t="n">
        <v>118</v>
      </c>
      <c r="J50" s="133" t="n">
        <v>125.9</v>
      </c>
      <c r="K50" s="133" t="n">
        <v>124.6</v>
      </c>
      <c r="L50" s="57" t="s">
        <v>1173</v>
      </c>
    </row>
    <row r="51" customFormat="false" ht="12.75" hidden="false" customHeight="true" outlineLevel="0" collapsed="false">
      <c r="A51" s="170" t="s">
        <v>214</v>
      </c>
      <c r="B51" s="133" t="n">
        <v>129.6</v>
      </c>
      <c r="C51" s="133" t="n">
        <v>111.9</v>
      </c>
      <c r="D51" s="133" t="n">
        <v>172</v>
      </c>
      <c r="E51" s="133" t="n">
        <v>105.7</v>
      </c>
      <c r="F51" s="133" t="n">
        <v>133.9</v>
      </c>
      <c r="G51" s="133" t="n">
        <v>94.9</v>
      </c>
      <c r="H51" s="133" t="n">
        <v>142.3</v>
      </c>
      <c r="I51" s="133" t="n">
        <v>116.9</v>
      </c>
      <c r="J51" s="133" t="n">
        <v>124.4</v>
      </c>
      <c r="K51" s="133" t="n">
        <v>120.9</v>
      </c>
      <c r="L51" s="57" t="s">
        <v>1173</v>
      </c>
    </row>
    <row r="52" customFormat="false" ht="12.75" hidden="false" customHeight="true" outlineLevel="0" collapsed="false">
      <c r="A52" s="170" t="s">
        <v>215</v>
      </c>
      <c r="B52" s="133" t="n">
        <v>117.6</v>
      </c>
      <c r="C52" s="133" t="n">
        <v>110.1</v>
      </c>
      <c r="D52" s="133" t="n">
        <v>139.5</v>
      </c>
      <c r="E52" s="133" t="n">
        <v>99.9</v>
      </c>
      <c r="F52" s="133" t="n">
        <v>130.3</v>
      </c>
      <c r="G52" s="133" t="n">
        <v>117.3</v>
      </c>
      <c r="H52" s="133" t="n">
        <v>133.3</v>
      </c>
      <c r="I52" s="133" t="n">
        <v>111.4</v>
      </c>
      <c r="J52" s="133" t="n">
        <v>106.1</v>
      </c>
      <c r="K52" s="133" t="n">
        <v>121.6</v>
      </c>
      <c r="L52" s="57" t="s">
        <v>1173</v>
      </c>
    </row>
    <row r="53" customFormat="false" ht="12.75" hidden="false" customHeight="true" outlineLevel="0" collapsed="false">
      <c r="A53" s="170" t="s">
        <v>216</v>
      </c>
      <c r="B53" s="133" t="n">
        <v>130</v>
      </c>
      <c r="C53" s="133" t="n">
        <v>115.6</v>
      </c>
      <c r="D53" s="133" t="n">
        <v>148.6</v>
      </c>
      <c r="E53" s="133" t="n">
        <v>102.7</v>
      </c>
      <c r="F53" s="133" t="n">
        <v>115.3</v>
      </c>
      <c r="G53" s="133" t="n">
        <v>109.3</v>
      </c>
      <c r="H53" s="133" t="n">
        <v>146.9</v>
      </c>
      <c r="I53" s="133" t="n">
        <v>111.2</v>
      </c>
      <c r="J53" s="133" t="n">
        <v>123.7</v>
      </c>
      <c r="K53" s="133" t="n">
        <v>126.4</v>
      </c>
      <c r="L53" s="57" t="s">
        <v>1173</v>
      </c>
    </row>
    <row r="54" customFormat="false" ht="12.75" hidden="false" customHeight="true" outlineLevel="0" collapsed="false">
      <c r="A54" s="170" t="s">
        <v>217</v>
      </c>
      <c r="B54" s="133" t="n">
        <v>137.2</v>
      </c>
      <c r="C54" s="133" t="n">
        <v>122.2</v>
      </c>
      <c r="D54" s="133" t="n">
        <v>127.3</v>
      </c>
      <c r="E54" s="133" t="n">
        <v>106.8</v>
      </c>
      <c r="F54" s="133" t="n">
        <v>141.6</v>
      </c>
      <c r="G54" s="133" t="n">
        <v>104.2</v>
      </c>
      <c r="H54" s="133" t="n">
        <v>146.4</v>
      </c>
      <c r="I54" s="133" t="n">
        <v>114.9</v>
      </c>
      <c r="J54" s="133" t="n">
        <v>132.3</v>
      </c>
      <c r="K54" s="133" t="n">
        <v>136.9</v>
      </c>
      <c r="L54" s="57" t="s">
        <v>1173</v>
      </c>
    </row>
    <row r="55" customFormat="false" ht="12.75" hidden="false" customHeight="true" outlineLevel="0" collapsed="false">
      <c r="A55" s="170" t="s">
        <v>218</v>
      </c>
      <c r="B55" s="133" t="n">
        <v>139.7</v>
      </c>
      <c r="C55" s="133" t="n">
        <v>130.6</v>
      </c>
      <c r="D55" s="133" t="n">
        <v>140.4</v>
      </c>
      <c r="E55" s="133" t="n">
        <v>115.5</v>
      </c>
      <c r="F55" s="133" t="n">
        <v>126.4</v>
      </c>
      <c r="G55" s="133" t="n">
        <v>124.3</v>
      </c>
      <c r="H55" s="133" t="n">
        <v>144.6</v>
      </c>
      <c r="I55" s="133" t="n">
        <v>123.7</v>
      </c>
      <c r="J55" s="133" t="n">
        <v>134.5</v>
      </c>
      <c r="K55" s="133" t="n">
        <v>138.2</v>
      </c>
      <c r="L55" s="57" t="s">
        <v>1173</v>
      </c>
    </row>
    <row r="56" customFormat="false" ht="12.75" hidden="false" customHeight="true" outlineLevel="0" collapsed="false">
      <c r="A56" s="170" t="s">
        <v>219</v>
      </c>
      <c r="B56" s="133" t="n">
        <v>125.4</v>
      </c>
      <c r="C56" s="133" t="n">
        <v>111.7</v>
      </c>
      <c r="D56" s="133" t="n">
        <v>130.6</v>
      </c>
      <c r="E56" s="133" t="n">
        <v>100.9</v>
      </c>
      <c r="F56" s="133" t="n">
        <v>156.3</v>
      </c>
      <c r="G56" s="133" t="n">
        <v>98.3</v>
      </c>
      <c r="H56" s="133" t="n">
        <v>130.8</v>
      </c>
      <c r="I56" s="133" t="n">
        <v>101.7</v>
      </c>
      <c r="J56" s="133" t="n">
        <v>124.8</v>
      </c>
      <c r="K56" s="133" t="n">
        <v>117.9</v>
      </c>
      <c r="L56" s="57" t="s">
        <v>1173</v>
      </c>
    </row>
    <row r="57" customFormat="false" ht="12.75" hidden="false" customHeight="true" outlineLevel="0" collapsed="false">
      <c r="A57" s="117"/>
      <c r="B57" s="133"/>
      <c r="C57" s="133"/>
      <c r="D57" s="133"/>
      <c r="E57" s="133"/>
      <c r="F57" s="133"/>
      <c r="G57" s="133"/>
      <c r="H57" s="133"/>
      <c r="I57" s="133"/>
      <c r="J57" s="133"/>
      <c r="K57" s="133"/>
    </row>
    <row r="58" customFormat="false" ht="12.75" hidden="false" customHeight="true" outlineLevel="0" collapsed="false">
      <c r="A58" s="122" t="n">
        <v>2005</v>
      </c>
      <c r="B58" s="133"/>
      <c r="C58" s="133"/>
      <c r="D58" s="133"/>
      <c r="E58" s="133"/>
      <c r="F58" s="133"/>
      <c r="G58" s="133"/>
      <c r="H58" s="133"/>
      <c r="I58" s="133"/>
      <c r="J58" s="133"/>
      <c r="K58" s="133"/>
    </row>
    <row r="59" customFormat="false" ht="12.75" hidden="false" customHeight="true" outlineLevel="0" collapsed="false">
      <c r="A59" s="170" t="s">
        <v>244</v>
      </c>
      <c r="B59" s="133" t="n">
        <v>128.3</v>
      </c>
      <c r="C59" s="133" t="n">
        <v>117.6</v>
      </c>
      <c r="D59" s="133" t="n">
        <v>130.4</v>
      </c>
      <c r="E59" s="133" t="n">
        <v>109.4</v>
      </c>
      <c r="F59" s="133" t="n">
        <v>139.4</v>
      </c>
      <c r="G59" s="133" t="n">
        <v>95.4</v>
      </c>
      <c r="H59" s="133" t="n">
        <v>142</v>
      </c>
      <c r="I59" s="133" t="n">
        <v>110.5</v>
      </c>
      <c r="J59" s="133" t="n">
        <v>122.5</v>
      </c>
      <c r="K59" s="133" t="n">
        <v>128.9</v>
      </c>
      <c r="L59" s="59" t="s">
        <v>1173</v>
      </c>
    </row>
    <row r="60" customFormat="false" ht="12.75" hidden="false" customHeight="true" outlineLevel="0" collapsed="false">
      <c r="B60" s="133"/>
      <c r="C60" s="133"/>
      <c r="D60" s="133"/>
      <c r="E60" s="133"/>
      <c r="F60" s="133"/>
      <c r="G60" s="133"/>
      <c r="H60" s="133"/>
      <c r="I60" s="133"/>
      <c r="J60" s="133"/>
      <c r="K60" s="133"/>
      <c r="L60" s="57"/>
    </row>
    <row r="61" customFormat="false" ht="12.75" hidden="false" customHeight="true" outlineLevel="0" collapsed="false">
      <c r="A61" s="278" t="s">
        <v>224</v>
      </c>
      <c r="B61" s="278"/>
      <c r="C61" s="278"/>
      <c r="D61" s="278"/>
      <c r="E61" s="278"/>
      <c r="F61" s="278"/>
      <c r="G61" s="278"/>
      <c r="H61" s="278"/>
      <c r="I61" s="278"/>
      <c r="J61" s="278"/>
      <c r="K61" s="278"/>
      <c r="L61" s="278"/>
    </row>
    <row r="62" customFormat="false" ht="12.75" hidden="false" customHeight="true" outlineLevel="0" collapsed="false"/>
    <row r="63" customFormat="false" ht="12.75" hidden="false" customHeight="true" outlineLevel="0" collapsed="false">
      <c r="A63" s="170" t="s">
        <v>1120</v>
      </c>
      <c r="B63" s="133" t="n">
        <v>96.6</v>
      </c>
      <c r="C63" s="133" t="n">
        <v>98.4</v>
      </c>
      <c r="D63" s="133" t="n">
        <v>93.9</v>
      </c>
      <c r="E63" s="133" t="n">
        <v>97.6</v>
      </c>
      <c r="F63" s="133" t="n">
        <v>106.5</v>
      </c>
      <c r="G63" s="133" t="n">
        <v>108.7</v>
      </c>
      <c r="H63" s="133" t="n">
        <v>92.4</v>
      </c>
      <c r="I63" s="133" t="n">
        <v>96.7</v>
      </c>
      <c r="J63" s="133" t="n">
        <v>97.6</v>
      </c>
      <c r="K63" s="133" t="n">
        <v>97.3</v>
      </c>
      <c r="L63" s="57" t="s">
        <v>1173</v>
      </c>
    </row>
    <row r="64" customFormat="false" ht="12.75" hidden="false" customHeight="true" outlineLevel="0" collapsed="false">
      <c r="A64" s="170" t="s">
        <v>1121</v>
      </c>
      <c r="B64" s="133" t="n">
        <v>95.6</v>
      </c>
      <c r="C64" s="133" t="n">
        <v>98.6</v>
      </c>
      <c r="D64" s="133" t="n">
        <v>89.1</v>
      </c>
      <c r="E64" s="133" t="n">
        <v>103</v>
      </c>
      <c r="F64" s="133" t="n">
        <v>116.5</v>
      </c>
      <c r="G64" s="133" t="n">
        <v>109.5</v>
      </c>
      <c r="H64" s="133" t="n">
        <v>90.9</v>
      </c>
      <c r="I64" s="133" t="n">
        <v>98.3</v>
      </c>
      <c r="J64" s="133" t="n">
        <v>95.4</v>
      </c>
      <c r="K64" s="133" t="n">
        <v>95.8</v>
      </c>
      <c r="L64" s="57" t="s">
        <v>1173</v>
      </c>
    </row>
    <row r="65" customFormat="false" ht="12.75" hidden="false" customHeight="true" outlineLevel="0" collapsed="false">
      <c r="A65" s="117"/>
      <c r="B65" s="133"/>
      <c r="C65" s="133"/>
      <c r="D65" s="133"/>
      <c r="E65" s="133"/>
      <c r="F65" s="133"/>
      <c r="G65" s="133"/>
      <c r="H65" s="133"/>
      <c r="I65" s="133"/>
      <c r="J65" s="133"/>
      <c r="K65" s="133"/>
      <c r="L65" s="57"/>
    </row>
    <row r="66" customFormat="false" ht="12.75" hidden="false" customHeight="true" outlineLevel="0" collapsed="false">
      <c r="A66" s="122" t="n">
        <v>2004</v>
      </c>
      <c r="B66" s="133"/>
      <c r="C66" s="133"/>
      <c r="D66" s="133"/>
      <c r="E66" s="133"/>
      <c r="F66" s="133"/>
      <c r="G66" s="133"/>
      <c r="H66" s="133"/>
      <c r="I66" s="133"/>
      <c r="J66" s="133"/>
      <c r="K66" s="133"/>
      <c r="L66" s="57"/>
    </row>
    <row r="67" customFormat="false" ht="12.75" hidden="false" customHeight="true" outlineLevel="0" collapsed="false">
      <c r="A67" s="170" t="s">
        <v>244</v>
      </c>
      <c r="B67" s="133" t="n">
        <v>96.1</v>
      </c>
      <c r="C67" s="133" t="n">
        <v>99.1</v>
      </c>
      <c r="D67" s="133" t="n">
        <v>90.3</v>
      </c>
      <c r="E67" s="133" t="n">
        <v>98</v>
      </c>
      <c r="F67" s="133" t="n">
        <v>108.5</v>
      </c>
      <c r="G67" s="133" t="n">
        <v>107</v>
      </c>
      <c r="H67" s="133" t="n">
        <v>92.1</v>
      </c>
      <c r="I67" s="133" t="n">
        <v>97.6</v>
      </c>
      <c r="J67" s="133" t="n">
        <v>96.2</v>
      </c>
      <c r="K67" s="133" t="n">
        <v>97.3</v>
      </c>
      <c r="L67" s="57" t="s">
        <v>1173</v>
      </c>
    </row>
    <row r="68" customFormat="false" ht="12.75" hidden="false" customHeight="true" outlineLevel="0" collapsed="false">
      <c r="A68" s="170" t="s">
        <v>209</v>
      </c>
      <c r="B68" s="133" t="n">
        <v>94.7</v>
      </c>
      <c r="C68" s="133" t="n">
        <v>98.6</v>
      </c>
      <c r="D68" s="133" t="n">
        <v>87.7</v>
      </c>
      <c r="E68" s="133" t="n">
        <v>99.8</v>
      </c>
      <c r="F68" s="133" t="n">
        <v>101.7</v>
      </c>
      <c r="G68" s="133" t="n">
        <v>110</v>
      </c>
      <c r="H68" s="133" t="n">
        <v>92</v>
      </c>
      <c r="I68" s="133" t="n">
        <v>96.4</v>
      </c>
      <c r="J68" s="133" t="n">
        <v>93.7</v>
      </c>
      <c r="K68" s="133" t="n">
        <v>99.6</v>
      </c>
      <c r="L68" s="57" t="s">
        <v>1173</v>
      </c>
    </row>
    <row r="69" customFormat="false" ht="12.75" hidden="false" customHeight="true" outlineLevel="0" collapsed="false">
      <c r="A69" s="170" t="s">
        <v>210</v>
      </c>
      <c r="B69" s="133" t="n">
        <v>95.4</v>
      </c>
      <c r="C69" s="133" t="n">
        <v>97.6</v>
      </c>
      <c r="D69" s="133" t="n">
        <v>94</v>
      </c>
      <c r="E69" s="133" t="n">
        <v>104.5</v>
      </c>
      <c r="F69" s="133" t="n">
        <v>111.2</v>
      </c>
      <c r="G69" s="133" t="n">
        <v>110</v>
      </c>
      <c r="H69" s="133" t="n">
        <v>89</v>
      </c>
      <c r="I69" s="133" t="n">
        <v>96.5</v>
      </c>
      <c r="J69" s="133" t="n">
        <v>95.7</v>
      </c>
      <c r="K69" s="133" t="n">
        <v>98.1</v>
      </c>
      <c r="L69" s="57" t="s">
        <v>1173</v>
      </c>
    </row>
    <row r="70" customFormat="false" ht="12.75" hidden="false" customHeight="true" outlineLevel="0" collapsed="false">
      <c r="A70" s="170" t="s">
        <v>211</v>
      </c>
      <c r="B70" s="133" t="n">
        <v>95.9</v>
      </c>
      <c r="C70" s="133" t="n">
        <v>99.1</v>
      </c>
      <c r="D70" s="133" t="n">
        <v>89</v>
      </c>
      <c r="E70" s="133" t="n">
        <v>103.5</v>
      </c>
      <c r="F70" s="133" t="n">
        <v>104.3</v>
      </c>
      <c r="G70" s="133" t="n">
        <v>101.1</v>
      </c>
      <c r="H70" s="133" t="n">
        <v>91.1</v>
      </c>
      <c r="I70" s="133" t="n">
        <v>98.1</v>
      </c>
      <c r="J70" s="133" t="n">
        <v>96.2</v>
      </c>
      <c r="K70" s="133" t="n">
        <v>97.9</v>
      </c>
      <c r="L70" s="57" t="s">
        <v>1173</v>
      </c>
    </row>
    <row r="71" customFormat="false" ht="12.75" hidden="false" customHeight="true" outlineLevel="0" collapsed="false">
      <c r="A71" s="170" t="s">
        <v>212</v>
      </c>
      <c r="B71" s="133" t="n">
        <v>96</v>
      </c>
      <c r="C71" s="133" t="n">
        <v>98.1</v>
      </c>
      <c r="D71" s="133" t="n">
        <v>90.3</v>
      </c>
      <c r="E71" s="133" t="n">
        <v>100.8</v>
      </c>
      <c r="F71" s="133" t="n">
        <v>114.3</v>
      </c>
      <c r="G71" s="133" t="n">
        <v>113.5</v>
      </c>
      <c r="H71" s="133" t="n">
        <v>91.5</v>
      </c>
      <c r="I71" s="133" t="n">
        <v>98.2</v>
      </c>
      <c r="J71" s="133" t="n">
        <v>95.9</v>
      </c>
      <c r="K71" s="133" t="n">
        <v>96.1</v>
      </c>
      <c r="L71" s="57" t="s">
        <v>1173</v>
      </c>
    </row>
    <row r="72" customFormat="false" ht="12.75" hidden="false" customHeight="true" outlineLevel="0" collapsed="false">
      <c r="A72" s="170" t="s">
        <v>213</v>
      </c>
      <c r="B72" s="133" t="n">
        <v>95.7</v>
      </c>
      <c r="C72" s="133" t="n">
        <v>100.3</v>
      </c>
      <c r="D72" s="133" t="n">
        <v>91.1</v>
      </c>
      <c r="E72" s="133" t="n">
        <v>102.2</v>
      </c>
      <c r="F72" s="133" t="n">
        <v>107.5</v>
      </c>
      <c r="G72" s="133" t="n">
        <v>109.6</v>
      </c>
      <c r="H72" s="133" t="n">
        <v>90.4</v>
      </c>
      <c r="I72" s="133" t="n">
        <v>98.8</v>
      </c>
      <c r="J72" s="133" t="n">
        <v>96.3</v>
      </c>
      <c r="K72" s="133" t="n">
        <v>94.6</v>
      </c>
      <c r="L72" s="57" t="s">
        <v>1173</v>
      </c>
    </row>
    <row r="73" customFormat="false" ht="12.75" hidden="false" customHeight="true" outlineLevel="0" collapsed="false">
      <c r="A73" s="170" t="s">
        <v>214</v>
      </c>
      <c r="B73" s="133" t="n">
        <v>96.8</v>
      </c>
      <c r="C73" s="133" t="n">
        <v>99.7</v>
      </c>
      <c r="D73" s="133" t="n">
        <v>87.7</v>
      </c>
      <c r="E73" s="133" t="n">
        <v>100.3</v>
      </c>
      <c r="F73" s="133" t="n">
        <v>119</v>
      </c>
      <c r="G73" s="133" t="n">
        <v>114</v>
      </c>
      <c r="H73" s="133" t="n">
        <v>91.7</v>
      </c>
      <c r="I73" s="133" t="n">
        <v>98.6</v>
      </c>
      <c r="J73" s="133" t="n">
        <v>97.1</v>
      </c>
      <c r="K73" s="133" t="n">
        <v>96.1</v>
      </c>
      <c r="L73" s="57" t="s">
        <v>1173</v>
      </c>
    </row>
    <row r="74" customFormat="false" ht="12.75" hidden="false" customHeight="true" outlineLevel="0" collapsed="false">
      <c r="A74" s="170" t="s">
        <v>215</v>
      </c>
      <c r="B74" s="133" t="n">
        <v>95.9</v>
      </c>
      <c r="C74" s="133" t="n">
        <v>98.3</v>
      </c>
      <c r="D74" s="133" t="n">
        <v>90</v>
      </c>
      <c r="E74" s="133" t="n">
        <v>101.7</v>
      </c>
      <c r="F74" s="133" t="n">
        <v>122.5</v>
      </c>
      <c r="G74" s="133" t="n">
        <v>104.9</v>
      </c>
      <c r="H74" s="133" t="n">
        <v>91.6</v>
      </c>
      <c r="I74" s="133" t="n">
        <v>96.8</v>
      </c>
      <c r="J74" s="133" t="n">
        <v>96.5</v>
      </c>
      <c r="K74" s="133" t="n">
        <v>94</v>
      </c>
      <c r="L74" s="57" t="s">
        <v>1173</v>
      </c>
    </row>
    <row r="75" customFormat="false" ht="12.75" hidden="false" customHeight="true" outlineLevel="0" collapsed="false">
      <c r="A75" s="170" t="s">
        <v>216</v>
      </c>
      <c r="B75" s="133" t="n">
        <v>95.5</v>
      </c>
      <c r="C75" s="133" t="n">
        <v>98.7</v>
      </c>
      <c r="D75" s="133" t="n">
        <v>85.8</v>
      </c>
      <c r="E75" s="133" t="n">
        <v>105.3</v>
      </c>
      <c r="F75" s="133" t="n">
        <v>122.3</v>
      </c>
      <c r="G75" s="133" t="n">
        <v>110.1</v>
      </c>
      <c r="H75" s="133" t="n">
        <v>88.2</v>
      </c>
      <c r="I75" s="133" t="n">
        <v>98.5</v>
      </c>
      <c r="J75" s="133" t="n">
        <v>95.8</v>
      </c>
      <c r="K75" s="133" t="n">
        <v>96.4</v>
      </c>
      <c r="L75" s="57" t="s">
        <v>1173</v>
      </c>
    </row>
    <row r="76" customFormat="false" ht="12.75" hidden="false" customHeight="true" outlineLevel="0" collapsed="false">
      <c r="A76" s="170" t="s">
        <v>217</v>
      </c>
      <c r="B76" s="133" t="n">
        <v>94.2</v>
      </c>
      <c r="C76" s="133" t="n">
        <v>98.8</v>
      </c>
      <c r="D76" s="133" t="n">
        <v>89.9</v>
      </c>
      <c r="E76" s="133" t="n">
        <v>110.3</v>
      </c>
      <c r="F76" s="133" t="n">
        <v>132.2</v>
      </c>
      <c r="G76" s="133" t="n">
        <v>117.8</v>
      </c>
      <c r="H76" s="133" t="n">
        <v>90.2</v>
      </c>
      <c r="I76" s="133" t="n">
        <v>99.4</v>
      </c>
      <c r="J76" s="133" t="n">
        <v>93.3</v>
      </c>
      <c r="K76" s="133" t="n">
        <v>91.4</v>
      </c>
      <c r="L76" s="57" t="s">
        <v>1173</v>
      </c>
    </row>
    <row r="77" customFormat="false" ht="12.75" hidden="false" customHeight="true" outlineLevel="0" collapsed="false">
      <c r="A77" s="170" t="s">
        <v>218</v>
      </c>
      <c r="B77" s="133" t="n">
        <v>95.6</v>
      </c>
      <c r="C77" s="133" t="n">
        <v>98</v>
      </c>
      <c r="D77" s="133" t="n">
        <v>90.7</v>
      </c>
      <c r="E77" s="133" t="n">
        <v>103</v>
      </c>
      <c r="F77" s="133" t="n">
        <v>128.9</v>
      </c>
      <c r="G77" s="133" t="n">
        <v>109.4</v>
      </c>
      <c r="H77" s="133" t="n">
        <v>92.2</v>
      </c>
      <c r="I77" s="133" t="n">
        <v>100.2</v>
      </c>
      <c r="J77" s="133" t="n">
        <v>94.3</v>
      </c>
      <c r="K77" s="133" t="n">
        <v>94.9</v>
      </c>
      <c r="L77" s="57" t="s">
        <v>1173</v>
      </c>
    </row>
    <row r="78" customFormat="false" ht="12.75" hidden="false" customHeight="true" outlineLevel="0" collapsed="false">
      <c r="A78" s="170" t="s">
        <v>219</v>
      </c>
      <c r="B78" s="133" t="n">
        <v>95.6</v>
      </c>
      <c r="C78" s="133" t="n">
        <v>97.2</v>
      </c>
      <c r="D78" s="133" t="n">
        <v>84.8</v>
      </c>
      <c r="E78" s="133" t="n">
        <v>106.2</v>
      </c>
      <c r="F78" s="133" t="n">
        <v>125.9</v>
      </c>
      <c r="G78" s="133" t="n">
        <v>108.6</v>
      </c>
      <c r="H78" s="133" t="n">
        <v>91.5</v>
      </c>
      <c r="I78" s="133" t="n">
        <v>100.3</v>
      </c>
      <c r="J78" s="133" t="n">
        <v>94.3</v>
      </c>
      <c r="K78" s="133" t="n">
        <v>93.9</v>
      </c>
      <c r="L78" s="57" t="s">
        <v>1173</v>
      </c>
    </row>
    <row r="79" customFormat="false" ht="12.75" hidden="false" customHeight="true" outlineLevel="0" collapsed="false">
      <c r="A79" s="117"/>
      <c r="B79" s="133"/>
      <c r="C79" s="133"/>
      <c r="D79" s="133"/>
      <c r="E79" s="133"/>
      <c r="F79" s="133"/>
      <c r="G79" s="133"/>
      <c r="H79" s="133"/>
      <c r="I79" s="133"/>
      <c r="J79" s="133"/>
      <c r="K79" s="133"/>
      <c r="L79" s="57"/>
    </row>
    <row r="80" customFormat="false" ht="12.75" hidden="false" customHeight="true" outlineLevel="0" collapsed="false">
      <c r="A80" s="122" t="n">
        <v>2005</v>
      </c>
      <c r="B80" s="133"/>
      <c r="C80" s="133"/>
      <c r="D80" s="133"/>
      <c r="E80" s="133"/>
      <c r="F80" s="133"/>
      <c r="G80" s="133"/>
      <c r="H80" s="133"/>
      <c r="I80" s="133"/>
      <c r="J80" s="133"/>
      <c r="K80" s="133"/>
      <c r="L80" s="57"/>
    </row>
    <row r="81" customFormat="false" ht="12.75" hidden="false" customHeight="true" outlineLevel="0" collapsed="false">
      <c r="A81" s="170" t="s">
        <v>244</v>
      </c>
      <c r="B81" s="133" t="n">
        <v>94.8</v>
      </c>
      <c r="C81" s="133" t="n">
        <v>97.4</v>
      </c>
      <c r="D81" s="133" t="n">
        <v>92.2</v>
      </c>
      <c r="E81" s="133" t="n">
        <v>104.7</v>
      </c>
      <c r="F81" s="133" t="n">
        <v>121.3</v>
      </c>
      <c r="G81" s="133" t="n">
        <v>111.8</v>
      </c>
      <c r="H81" s="133" t="n">
        <v>90.3</v>
      </c>
      <c r="I81" s="133" t="n">
        <v>101.1</v>
      </c>
      <c r="J81" s="133" t="n">
        <v>93.2</v>
      </c>
      <c r="K81" s="133" t="n">
        <v>94.4</v>
      </c>
      <c r="L81" s="59" t="s">
        <v>1173</v>
      </c>
    </row>
    <row r="82" customFormat="false" ht="12.75" hidden="false" customHeight="true" outlineLevel="0" collapsed="false">
      <c r="A82" s="403"/>
      <c r="B82" s="133"/>
      <c r="C82" s="133"/>
      <c r="D82" s="133"/>
      <c r="E82" s="133"/>
      <c r="F82" s="133"/>
      <c r="G82" s="133"/>
      <c r="H82" s="133"/>
      <c r="I82" s="133"/>
      <c r="J82" s="133"/>
      <c r="K82" s="133"/>
    </row>
    <row r="83" customFormat="false" ht="12.75" hidden="false" customHeight="true" outlineLevel="0" collapsed="false">
      <c r="A83" s="3" t="s">
        <v>1109</v>
      </c>
      <c r="B83" s="133"/>
      <c r="C83" s="133"/>
      <c r="D83" s="133"/>
      <c r="E83" s="133"/>
      <c r="F83" s="133"/>
      <c r="G83" s="133"/>
      <c r="H83" s="133"/>
      <c r="I83" s="133"/>
      <c r="J83" s="133"/>
      <c r="K83" s="133"/>
    </row>
    <row r="84" customFormat="false" ht="12.75" hidden="false" customHeight="true" outlineLevel="0" collapsed="false">
      <c r="A84" s="116"/>
    </row>
    <row r="85" customFormat="false" ht="12.75" hidden="false" customHeight="true" outlineLevel="0" collapsed="false">
      <c r="A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9">
    <mergeCell ref="A1:L1"/>
    <mergeCell ref="A2:L2"/>
    <mergeCell ref="A3:L3"/>
    <mergeCell ref="A4:L4"/>
    <mergeCell ref="A5:L5"/>
    <mergeCell ref="B8:L8"/>
    <mergeCell ref="A17:L17"/>
    <mergeCell ref="A39:L39"/>
    <mergeCell ref="A61:L61"/>
  </mergeCells>
  <printOptions headings="false" gridLines="false" gridLinesSet="true" horizontalCentered="false" verticalCentered="false"/>
  <pageMargins left="0.7875" right="0.6"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399" customFormat="true" ht="21.75" hidden="false" customHeight="false" outlineLevel="0" collapsed="false">
      <c r="A1" s="60"/>
      <c r="B1" s="60"/>
      <c r="C1" s="60"/>
      <c r="D1" s="60"/>
      <c r="E1" s="60"/>
      <c r="F1" s="60"/>
      <c r="G1" s="60"/>
      <c r="H1" s="60"/>
      <c r="I1" s="60"/>
      <c r="J1" s="60"/>
      <c r="K1" s="60"/>
      <c r="L1" s="60"/>
    </row>
    <row r="2" s="399" customFormat="true" ht="21.75" hidden="false" customHeight="false" outlineLevel="0" collapsed="false">
      <c r="A2" s="60" t="s">
        <v>1128</v>
      </c>
      <c r="B2" s="60"/>
      <c r="C2" s="60"/>
      <c r="D2" s="60"/>
      <c r="E2" s="60"/>
      <c r="F2" s="60"/>
      <c r="G2" s="60"/>
      <c r="H2" s="60"/>
      <c r="I2" s="60"/>
      <c r="J2" s="60"/>
      <c r="K2" s="60"/>
      <c r="L2" s="60"/>
    </row>
    <row r="3" s="399" customFormat="true" ht="21.75" hidden="false" customHeight="false" outlineLevel="0" collapsed="false">
      <c r="A3" s="60" t="s">
        <v>1129</v>
      </c>
      <c r="B3" s="60"/>
      <c r="C3" s="60"/>
      <c r="D3" s="60"/>
      <c r="E3" s="60"/>
      <c r="F3" s="60"/>
      <c r="G3" s="60"/>
      <c r="H3" s="60"/>
      <c r="I3" s="60"/>
      <c r="J3" s="60"/>
      <c r="K3" s="60"/>
      <c r="L3" s="60"/>
    </row>
    <row r="4" s="399" customFormat="true" ht="21.75" hidden="false" customHeight="false" outlineLevel="0" collapsed="false">
      <c r="A4" s="60" t="s">
        <v>1176</v>
      </c>
      <c r="B4" s="60"/>
      <c r="C4" s="60"/>
      <c r="D4" s="60"/>
      <c r="E4" s="60"/>
      <c r="F4" s="60"/>
      <c r="G4" s="60"/>
      <c r="H4" s="60"/>
      <c r="I4" s="60"/>
      <c r="J4" s="60"/>
      <c r="K4" s="60"/>
      <c r="L4" s="60"/>
    </row>
    <row r="5" s="399" customFormat="true" ht="21.75" hidden="false" customHeight="false" outlineLevel="0" collapsed="false">
      <c r="A5" s="60" t="s">
        <v>1178</v>
      </c>
      <c r="B5" s="60"/>
      <c r="C5" s="60"/>
      <c r="D5" s="60"/>
      <c r="E5" s="60"/>
      <c r="F5" s="60"/>
      <c r="G5" s="60"/>
      <c r="H5" s="60"/>
      <c r="I5" s="60"/>
      <c r="J5" s="60"/>
      <c r="K5" s="60"/>
      <c r="L5" s="60"/>
    </row>
    <row r="6" s="399" customFormat="true" ht="21.75" hidden="false" customHeight="false" outlineLevel="0" collapsed="false">
      <c r="A6" s="105"/>
      <c r="B6" s="105"/>
      <c r="C6" s="105"/>
      <c r="D6" s="105"/>
      <c r="E6" s="105"/>
      <c r="F6" s="105"/>
      <c r="G6" s="105"/>
      <c r="H6" s="105"/>
      <c r="I6" s="105"/>
      <c r="J6" s="105"/>
      <c r="K6" s="105"/>
      <c r="L6" s="105"/>
    </row>
    <row r="8" customFormat="false" ht="12.75" hidden="false" customHeight="true" outlineLevel="0" collapsed="false">
      <c r="A8" s="241"/>
      <c r="B8" s="107" t="s">
        <v>1132</v>
      </c>
      <c r="C8" s="107"/>
      <c r="D8" s="107"/>
      <c r="E8" s="107"/>
      <c r="F8" s="107"/>
      <c r="G8" s="107"/>
      <c r="H8" s="107"/>
      <c r="I8" s="107"/>
      <c r="J8" s="107"/>
      <c r="K8" s="107"/>
      <c r="L8" s="107"/>
    </row>
    <row r="9" customFormat="false" ht="12.75" hidden="false" customHeight="true" outlineLevel="0" collapsed="false">
      <c r="A9" s="117"/>
      <c r="B9" s="400"/>
      <c r="C9" s="108" t="n">
        <v>0</v>
      </c>
      <c r="D9" s="109" t="n">
        <v>1</v>
      </c>
      <c r="E9" s="109" t="n">
        <v>2</v>
      </c>
      <c r="F9" s="109" t="n">
        <v>3</v>
      </c>
      <c r="G9" s="109" t="n">
        <v>4</v>
      </c>
      <c r="H9" s="109" t="n">
        <v>5</v>
      </c>
      <c r="I9" s="109" t="n">
        <v>6</v>
      </c>
      <c r="J9" s="109" t="n">
        <v>7</v>
      </c>
      <c r="K9" s="109" t="n">
        <v>8</v>
      </c>
      <c r="L9" s="110" t="n">
        <v>9</v>
      </c>
    </row>
    <row r="10" customFormat="false" ht="12.75" hidden="false" customHeight="true" outlineLevel="0" collapsed="false">
      <c r="A10" s="117"/>
      <c r="B10" s="401"/>
      <c r="C10" s="111"/>
      <c r="D10" s="112"/>
      <c r="E10" s="112"/>
      <c r="F10" s="112"/>
      <c r="G10" s="112"/>
      <c r="H10" s="112"/>
      <c r="I10" s="112"/>
      <c r="J10" s="112"/>
      <c r="K10" s="112"/>
      <c r="L10" s="110"/>
    </row>
    <row r="11" customFormat="false" ht="12.75" hidden="false" customHeight="true" outlineLevel="0" collapsed="false">
      <c r="A11" s="112" t="s">
        <v>681</v>
      </c>
      <c r="B11" s="111" t="s">
        <v>658</v>
      </c>
      <c r="C11" s="111" t="s">
        <v>1133</v>
      </c>
      <c r="D11" s="112" t="s">
        <v>1134</v>
      </c>
      <c r="E11" s="112" t="s">
        <v>665</v>
      </c>
      <c r="F11" s="112" t="s">
        <v>1135</v>
      </c>
      <c r="G11" s="112" t="s">
        <v>1136</v>
      </c>
      <c r="H11" s="112" t="s">
        <v>1137</v>
      </c>
      <c r="I11" s="112" t="s">
        <v>1138</v>
      </c>
      <c r="J11" s="112" t="s">
        <v>1139</v>
      </c>
      <c r="K11" s="112" t="s">
        <v>1140</v>
      </c>
      <c r="L11" s="110" t="s">
        <v>1141</v>
      </c>
    </row>
    <row r="12" customFormat="false" ht="12.75" hidden="false" customHeight="true" outlineLevel="0" collapsed="false">
      <c r="A12" s="112" t="s">
        <v>682</v>
      </c>
      <c r="B12" s="401"/>
      <c r="C12" s="111" t="s">
        <v>1142</v>
      </c>
      <c r="D12" s="112" t="s">
        <v>1143</v>
      </c>
      <c r="E12" s="112" t="s">
        <v>1144</v>
      </c>
      <c r="F12" s="112" t="s">
        <v>1145</v>
      </c>
      <c r="G12" s="112" t="s">
        <v>1146</v>
      </c>
      <c r="H12" s="112" t="s">
        <v>1147</v>
      </c>
      <c r="I12" s="112" t="s">
        <v>1148</v>
      </c>
      <c r="J12" s="112" t="s">
        <v>1149</v>
      </c>
      <c r="K12" s="112" t="s">
        <v>1150</v>
      </c>
      <c r="L12" s="110" t="s">
        <v>1143</v>
      </c>
    </row>
    <row r="13" customFormat="false" ht="12.75" hidden="false" customHeight="true" outlineLevel="0" collapsed="false">
      <c r="A13" s="117"/>
      <c r="B13" s="401"/>
      <c r="C13" s="111" t="s">
        <v>1151</v>
      </c>
      <c r="D13" s="112" t="s">
        <v>1152</v>
      </c>
      <c r="E13" s="112" t="s">
        <v>1153</v>
      </c>
      <c r="F13" s="112" t="s">
        <v>1154</v>
      </c>
      <c r="G13" s="112" t="s">
        <v>1155</v>
      </c>
      <c r="H13" s="112" t="s">
        <v>1156</v>
      </c>
      <c r="I13" s="112" t="s">
        <v>1157</v>
      </c>
      <c r="J13" s="112" t="s">
        <v>1158</v>
      </c>
      <c r="K13" s="112" t="s">
        <v>667</v>
      </c>
      <c r="L13" s="110" t="s">
        <v>1159</v>
      </c>
    </row>
    <row r="14" customFormat="false" ht="12.75" hidden="false" customHeight="true" outlineLevel="0" collapsed="false">
      <c r="A14" s="117"/>
      <c r="B14" s="401"/>
      <c r="C14" s="111" t="s">
        <v>1160</v>
      </c>
      <c r="D14" s="112"/>
      <c r="E14" s="112" t="s">
        <v>1161</v>
      </c>
      <c r="F14" s="112" t="s">
        <v>1162</v>
      </c>
      <c r="G14" s="112" t="s">
        <v>1163</v>
      </c>
      <c r="H14" s="112" t="s">
        <v>1164</v>
      </c>
      <c r="I14" s="112" t="s">
        <v>1165</v>
      </c>
      <c r="J14" s="112" t="s">
        <v>1166</v>
      </c>
      <c r="K14" s="112"/>
      <c r="L14" s="110" t="s">
        <v>1167</v>
      </c>
    </row>
    <row r="15" customFormat="false" ht="12.75" hidden="false" customHeight="true" outlineLevel="0" collapsed="false">
      <c r="A15" s="249"/>
      <c r="B15" s="402"/>
      <c r="C15" s="402"/>
      <c r="D15" s="119"/>
      <c r="E15" s="119" t="s">
        <v>1168</v>
      </c>
      <c r="F15" s="119"/>
      <c r="G15" s="119" t="s">
        <v>1169</v>
      </c>
      <c r="H15" s="119"/>
      <c r="I15" s="119" t="s">
        <v>1170</v>
      </c>
      <c r="J15" s="119" t="s">
        <v>1171</v>
      </c>
      <c r="K15" s="119"/>
      <c r="L15" s="277" t="s">
        <v>1172</v>
      </c>
    </row>
    <row r="16" customFormat="false" ht="12.75" hidden="false" customHeight="true" outlineLevel="0" collapsed="false">
      <c r="D16" s="154"/>
      <c r="E16" s="154"/>
      <c r="F16" s="154"/>
      <c r="G16" s="154"/>
    </row>
    <row r="17" customFormat="false" ht="12.75" hidden="false" customHeight="true" outlineLevel="0" collapsed="false">
      <c r="A17" s="278" t="s">
        <v>1116</v>
      </c>
      <c r="B17" s="278"/>
      <c r="C17" s="278"/>
      <c r="D17" s="278"/>
      <c r="E17" s="278"/>
      <c r="F17" s="278"/>
      <c r="G17" s="278"/>
      <c r="H17" s="278"/>
      <c r="I17" s="278"/>
      <c r="J17" s="278"/>
      <c r="K17" s="278"/>
      <c r="L17" s="278"/>
    </row>
    <row r="18" customFormat="false" ht="12.75" hidden="false" customHeight="true" outlineLevel="0" collapsed="false"/>
    <row r="19" customFormat="false" ht="12.75" hidden="false" customHeight="true" outlineLevel="0" collapsed="false">
      <c r="A19" s="170" t="s">
        <v>1120</v>
      </c>
      <c r="B19" s="133" t="n">
        <v>109.6</v>
      </c>
      <c r="C19" s="133" t="n">
        <v>118.9</v>
      </c>
      <c r="D19" s="133" t="n">
        <v>127.6</v>
      </c>
      <c r="E19" s="133" t="n">
        <v>100.8</v>
      </c>
      <c r="F19" s="133" t="n">
        <v>141.7</v>
      </c>
      <c r="G19" s="133" t="n">
        <v>118.1</v>
      </c>
      <c r="H19" s="133" t="n">
        <v>119.4</v>
      </c>
      <c r="I19" s="133" t="n">
        <v>101</v>
      </c>
      <c r="J19" s="133" t="n">
        <v>106.4</v>
      </c>
      <c r="K19" s="133" t="n">
        <v>112.6</v>
      </c>
      <c r="L19" s="59" t="s">
        <v>1173</v>
      </c>
    </row>
    <row r="20" customFormat="false" ht="12.75" hidden="false" customHeight="true" outlineLevel="0" collapsed="false">
      <c r="A20" s="170" t="s">
        <v>1121</v>
      </c>
      <c r="B20" s="133" t="n">
        <v>120.7</v>
      </c>
      <c r="C20" s="133" t="n">
        <v>116.2</v>
      </c>
      <c r="D20" s="133" t="n">
        <v>118.6</v>
      </c>
      <c r="E20" s="133" t="n">
        <v>106.9</v>
      </c>
      <c r="F20" s="133" t="n">
        <v>184.6</v>
      </c>
      <c r="G20" s="133" t="n">
        <v>116.4</v>
      </c>
      <c r="H20" s="133" t="n">
        <v>130.6</v>
      </c>
      <c r="I20" s="133" t="n">
        <v>104.9</v>
      </c>
      <c r="J20" s="133" t="n">
        <v>109.8</v>
      </c>
      <c r="K20" s="133" t="n">
        <v>111.9</v>
      </c>
      <c r="L20" s="59" t="s">
        <v>1173</v>
      </c>
    </row>
    <row r="21" customFormat="false" ht="12.75" hidden="false" customHeight="true" outlineLevel="0" collapsed="false">
      <c r="A21" s="117"/>
      <c r="B21" s="133"/>
      <c r="C21" s="133"/>
      <c r="D21" s="133"/>
      <c r="E21" s="133"/>
      <c r="F21" s="133"/>
      <c r="G21" s="133"/>
      <c r="H21" s="133"/>
      <c r="I21" s="133"/>
      <c r="J21" s="133"/>
      <c r="K21" s="133"/>
      <c r="L21" s="59"/>
    </row>
    <row r="22" customFormat="false" ht="12.75" hidden="false" customHeight="true" outlineLevel="0" collapsed="false">
      <c r="A22" s="122" t="n">
        <v>2003</v>
      </c>
      <c r="B22" s="133"/>
      <c r="C22" s="133"/>
      <c r="D22" s="133"/>
      <c r="E22" s="133"/>
      <c r="F22" s="133"/>
      <c r="G22" s="133"/>
      <c r="H22" s="133"/>
      <c r="I22" s="133"/>
      <c r="J22" s="133"/>
      <c r="K22" s="133"/>
      <c r="L22" s="59"/>
    </row>
    <row r="23" customFormat="false" ht="12.75" hidden="false" customHeight="true" outlineLevel="0" collapsed="false">
      <c r="A23" s="170" t="s">
        <v>244</v>
      </c>
      <c r="B23" s="133" t="n">
        <v>109.8</v>
      </c>
      <c r="C23" s="133" t="n">
        <v>113.5</v>
      </c>
      <c r="D23" s="133" t="n">
        <v>87.7</v>
      </c>
      <c r="E23" s="133" t="n">
        <v>91.4</v>
      </c>
      <c r="F23" s="133" t="n">
        <v>179</v>
      </c>
      <c r="G23" s="133" t="n">
        <v>112.4</v>
      </c>
      <c r="H23" s="133" t="n">
        <v>119.5</v>
      </c>
      <c r="I23" s="133" t="n">
        <v>100</v>
      </c>
      <c r="J23" s="133" t="n">
        <v>96.6</v>
      </c>
      <c r="K23" s="133" t="n">
        <v>106.4</v>
      </c>
      <c r="L23" s="59" t="s">
        <v>1173</v>
      </c>
    </row>
    <row r="24" customFormat="false" ht="12.75" hidden="false" customHeight="true" outlineLevel="0" collapsed="false">
      <c r="A24" s="170" t="s">
        <v>209</v>
      </c>
      <c r="B24" s="133" t="n">
        <v>113.8</v>
      </c>
      <c r="C24" s="133" t="n">
        <v>109.8</v>
      </c>
      <c r="D24" s="133" t="n">
        <v>107</v>
      </c>
      <c r="E24" s="133" t="n">
        <v>93</v>
      </c>
      <c r="F24" s="133" t="n">
        <v>163.3</v>
      </c>
      <c r="G24" s="133" t="n">
        <v>107.7</v>
      </c>
      <c r="H24" s="133" t="n">
        <v>116.9</v>
      </c>
      <c r="I24" s="133" t="n">
        <v>100.8</v>
      </c>
      <c r="J24" s="133" t="n">
        <v>103.9</v>
      </c>
      <c r="K24" s="133" t="n">
        <v>109</v>
      </c>
      <c r="L24" s="59" t="s">
        <v>1173</v>
      </c>
    </row>
    <row r="25" customFormat="false" ht="12.75" hidden="false" customHeight="true" outlineLevel="0" collapsed="false">
      <c r="A25" s="170" t="s">
        <v>210</v>
      </c>
      <c r="B25" s="133" t="n">
        <v>128.5</v>
      </c>
      <c r="C25" s="133" t="n">
        <v>115.6</v>
      </c>
      <c r="D25" s="133" t="n">
        <v>90.9</v>
      </c>
      <c r="E25" s="133" t="n">
        <v>114.6</v>
      </c>
      <c r="F25" s="133" t="n">
        <v>211.1</v>
      </c>
      <c r="G25" s="133" t="n">
        <v>139.8</v>
      </c>
      <c r="H25" s="133" t="n">
        <v>132.8</v>
      </c>
      <c r="I25" s="133" t="n">
        <v>106.3</v>
      </c>
      <c r="J25" s="133" t="n">
        <v>121.4</v>
      </c>
      <c r="K25" s="133" t="n">
        <v>116.7</v>
      </c>
      <c r="L25" s="59" t="s">
        <v>1173</v>
      </c>
    </row>
    <row r="26" customFormat="false" ht="12.75" hidden="false" customHeight="true" outlineLevel="0" collapsed="false">
      <c r="A26" s="170" t="s">
        <v>211</v>
      </c>
      <c r="B26" s="133" t="n">
        <v>119.7</v>
      </c>
      <c r="C26" s="133" t="n">
        <v>104.4</v>
      </c>
      <c r="D26" s="133" t="n">
        <v>118.3</v>
      </c>
      <c r="E26" s="133" t="n">
        <v>116.1</v>
      </c>
      <c r="F26" s="133" t="n">
        <v>134.1</v>
      </c>
      <c r="G26" s="133" t="n">
        <v>116.9</v>
      </c>
      <c r="H26" s="133" t="n">
        <v>130.1</v>
      </c>
      <c r="I26" s="133" t="n">
        <v>102.2</v>
      </c>
      <c r="J26" s="133" t="n">
        <v>113.1</v>
      </c>
      <c r="K26" s="133" t="n">
        <v>104.1</v>
      </c>
      <c r="L26" s="59" t="s">
        <v>1173</v>
      </c>
    </row>
    <row r="27" customFormat="false" ht="12.75" hidden="false" customHeight="true" outlineLevel="0" collapsed="false">
      <c r="A27" s="170" t="s">
        <v>212</v>
      </c>
      <c r="B27" s="133" t="n">
        <v>119.1</v>
      </c>
      <c r="C27" s="133" t="n">
        <v>119.8</v>
      </c>
      <c r="D27" s="133" t="n">
        <v>121.5</v>
      </c>
      <c r="E27" s="133" t="n">
        <v>110.8</v>
      </c>
      <c r="F27" s="133" t="n">
        <v>212.2</v>
      </c>
      <c r="G27" s="133" t="n">
        <v>101.3</v>
      </c>
      <c r="H27" s="133" t="n">
        <v>123.9</v>
      </c>
      <c r="I27" s="133" t="n">
        <v>102.6</v>
      </c>
      <c r="J27" s="133" t="n">
        <v>109.8</v>
      </c>
      <c r="K27" s="133" t="n">
        <v>101.2</v>
      </c>
      <c r="L27" s="59" t="s">
        <v>1173</v>
      </c>
    </row>
    <row r="28" customFormat="false" ht="12.75" hidden="false" customHeight="true" outlineLevel="0" collapsed="false">
      <c r="A28" s="170" t="s">
        <v>213</v>
      </c>
      <c r="B28" s="133" t="n">
        <v>124.7</v>
      </c>
      <c r="C28" s="133" t="n">
        <v>112.5</v>
      </c>
      <c r="D28" s="133" t="n">
        <v>144</v>
      </c>
      <c r="E28" s="133" t="n">
        <v>101.5</v>
      </c>
      <c r="F28" s="133" t="n">
        <v>165.6</v>
      </c>
      <c r="G28" s="133" t="n">
        <v>118.5</v>
      </c>
      <c r="H28" s="133" t="n">
        <v>140.1</v>
      </c>
      <c r="I28" s="133" t="n">
        <v>112.3</v>
      </c>
      <c r="J28" s="133" t="n">
        <v>113.3</v>
      </c>
      <c r="K28" s="133" t="n">
        <v>111.6</v>
      </c>
      <c r="L28" s="59" t="s">
        <v>1173</v>
      </c>
    </row>
    <row r="29" customFormat="false" ht="12.75" hidden="false" customHeight="true" outlineLevel="0" collapsed="false">
      <c r="A29" s="170" t="s">
        <v>214</v>
      </c>
      <c r="B29" s="133" t="n">
        <v>121.3</v>
      </c>
      <c r="C29" s="133" t="n">
        <v>114.9</v>
      </c>
      <c r="D29" s="133" t="n">
        <v>154.2</v>
      </c>
      <c r="E29" s="133" t="n">
        <v>103.9</v>
      </c>
      <c r="F29" s="133" t="n">
        <v>188.1</v>
      </c>
      <c r="G29" s="133" t="n">
        <v>104.4</v>
      </c>
      <c r="H29" s="133" t="n">
        <v>134.8</v>
      </c>
      <c r="I29" s="133" t="n">
        <v>105.7</v>
      </c>
      <c r="J29" s="133" t="n">
        <v>110.3</v>
      </c>
      <c r="K29" s="133" t="n">
        <v>107.7</v>
      </c>
      <c r="L29" s="59" t="s">
        <v>1173</v>
      </c>
    </row>
    <row r="30" customFormat="false" ht="12.75" hidden="false" customHeight="true" outlineLevel="0" collapsed="false">
      <c r="A30" s="170" t="s">
        <v>215</v>
      </c>
      <c r="B30" s="133" t="n">
        <v>108.7</v>
      </c>
      <c r="C30" s="133" t="n">
        <v>117.1</v>
      </c>
      <c r="D30" s="133" t="n">
        <v>127.2</v>
      </c>
      <c r="E30" s="133" t="n">
        <v>100.2</v>
      </c>
      <c r="F30" s="133" t="n">
        <v>174.7</v>
      </c>
      <c r="G30" s="133" t="n">
        <v>129.4</v>
      </c>
      <c r="H30" s="133" t="n">
        <v>126.5</v>
      </c>
      <c r="I30" s="133" t="n">
        <v>100.3</v>
      </c>
      <c r="J30" s="133" t="n">
        <v>91</v>
      </c>
      <c r="K30" s="133" t="n">
        <v>110</v>
      </c>
      <c r="L30" s="59" t="s">
        <v>1173</v>
      </c>
    </row>
    <row r="31" customFormat="false" ht="12.75" hidden="false" customHeight="true" outlineLevel="0" collapsed="false">
      <c r="A31" s="170" t="s">
        <v>216</v>
      </c>
      <c r="B31" s="133" t="n">
        <v>123.8</v>
      </c>
      <c r="C31" s="133" t="n">
        <v>118.6</v>
      </c>
      <c r="D31" s="133" t="n">
        <v>126.6</v>
      </c>
      <c r="E31" s="133" t="n">
        <v>107.4</v>
      </c>
      <c r="F31" s="133" t="n">
        <v>162.3</v>
      </c>
      <c r="G31" s="133" t="n">
        <v>120.1</v>
      </c>
      <c r="H31" s="133" t="n">
        <v>136.4</v>
      </c>
      <c r="I31" s="133" t="n">
        <v>104.1</v>
      </c>
      <c r="J31" s="133" t="n">
        <v>113.2</v>
      </c>
      <c r="K31" s="133" t="n">
        <v>119.3</v>
      </c>
      <c r="L31" s="59" t="s">
        <v>1173</v>
      </c>
    </row>
    <row r="32" customFormat="false" ht="12.75" hidden="false" customHeight="true" outlineLevel="0" collapsed="false">
      <c r="A32" s="170" t="s">
        <v>217</v>
      </c>
      <c r="B32" s="133" t="n">
        <v>129.8</v>
      </c>
      <c r="C32" s="133" t="n">
        <v>125.9</v>
      </c>
      <c r="D32" s="133" t="n">
        <v>109.7</v>
      </c>
      <c r="E32" s="133" t="n">
        <v>120.7</v>
      </c>
      <c r="F32" s="133" t="n">
        <v>209.8</v>
      </c>
      <c r="G32" s="133" t="n">
        <v>118.2</v>
      </c>
      <c r="H32" s="133" t="n">
        <v>141.5</v>
      </c>
      <c r="I32" s="133" t="n">
        <v>111.5</v>
      </c>
      <c r="J32" s="133" t="n">
        <v>116.8</v>
      </c>
      <c r="K32" s="133" t="n">
        <v>126</v>
      </c>
      <c r="L32" s="59" t="s">
        <v>1173</v>
      </c>
    </row>
    <row r="33" customFormat="false" ht="12.75" hidden="false" customHeight="true" outlineLevel="0" collapsed="false">
      <c r="A33" s="170" t="s">
        <v>218</v>
      </c>
      <c r="B33" s="133" t="n">
        <v>136.3</v>
      </c>
      <c r="C33" s="133" t="n">
        <v>132.9</v>
      </c>
      <c r="D33" s="133" t="n">
        <v>124.9</v>
      </c>
      <c r="E33" s="133" t="n">
        <v>119.7</v>
      </c>
      <c r="F33" s="133" t="n">
        <v>196.8</v>
      </c>
      <c r="G33" s="133" t="n">
        <v>137.7</v>
      </c>
      <c r="H33" s="133" t="n">
        <v>146.3</v>
      </c>
      <c r="I33" s="133" t="n">
        <v>122.3</v>
      </c>
      <c r="J33" s="133" t="n">
        <v>122.3</v>
      </c>
      <c r="K33" s="133" t="n">
        <v>132.4</v>
      </c>
      <c r="L33" s="59" t="s">
        <v>1173</v>
      </c>
    </row>
    <row r="34" customFormat="false" ht="12.75" hidden="false" customHeight="true" outlineLevel="0" collapsed="false">
      <c r="A34" s="170" t="s">
        <v>219</v>
      </c>
      <c r="B34" s="133" t="n">
        <v>113.2</v>
      </c>
      <c r="C34" s="133" t="n">
        <v>109.2</v>
      </c>
      <c r="D34" s="133" t="n">
        <v>110.8</v>
      </c>
      <c r="E34" s="133" t="n">
        <v>103.8</v>
      </c>
      <c r="F34" s="133" t="n">
        <v>217.8</v>
      </c>
      <c r="G34" s="133" t="n">
        <v>90.6</v>
      </c>
      <c r="H34" s="133" t="n">
        <v>119</v>
      </c>
      <c r="I34" s="133" t="n">
        <v>90.8</v>
      </c>
      <c r="J34" s="133" t="n">
        <v>106.1</v>
      </c>
      <c r="K34" s="133" t="n">
        <v>98</v>
      </c>
      <c r="L34" s="59" t="s">
        <v>1173</v>
      </c>
    </row>
    <row r="35" customFormat="false" ht="12.75" hidden="false" customHeight="true" outlineLevel="0" collapsed="false">
      <c r="A35" s="117"/>
      <c r="B35" s="133"/>
      <c r="C35" s="133"/>
      <c r="D35" s="133"/>
      <c r="E35" s="133"/>
      <c r="F35" s="133"/>
      <c r="G35" s="133"/>
      <c r="H35" s="133"/>
      <c r="I35" s="133"/>
      <c r="J35" s="133"/>
      <c r="K35" s="133"/>
      <c r="L35" s="59"/>
    </row>
    <row r="36" customFormat="false" ht="12.75" hidden="false" customHeight="true" outlineLevel="0" collapsed="false">
      <c r="A36" s="122" t="n">
        <v>2004</v>
      </c>
      <c r="B36" s="133"/>
      <c r="C36" s="133"/>
      <c r="D36" s="133"/>
      <c r="E36" s="133"/>
      <c r="F36" s="133"/>
      <c r="G36" s="133"/>
      <c r="H36" s="133"/>
      <c r="I36" s="133"/>
      <c r="J36" s="133"/>
      <c r="K36" s="133"/>
      <c r="L36" s="59"/>
    </row>
    <row r="37" customFormat="false" ht="12.75" hidden="false" customHeight="true" outlineLevel="0" collapsed="false">
      <c r="A37" s="170" t="s">
        <v>244</v>
      </c>
      <c r="B37" s="133" t="n">
        <v>119.6</v>
      </c>
      <c r="C37" s="133" t="n">
        <v>117.5</v>
      </c>
      <c r="D37" s="133" t="n">
        <v>114.2</v>
      </c>
      <c r="E37" s="133" t="n">
        <v>114.7</v>
      </c>
      <c r="F37" s="133" t="n">
        <v>204.6</v>
      </c>
      <c r="G37" s="133" t="n">
        <v>107</v>
      </c>
      <c r="H37" s="133" t="n">
        <v>132.7</v>
      </c>
      <c r="I37" s="133" t="n">
        <v>106</v>
      </c>
      <c r="J37" s="133" t="n">
        <v>105.7</v>
      </c>
      <c r="K37" s="133" t="n">
        <v>117.8</v>
      </c>
      <c r="L37" s="59" t="s">
        <v>1173</v>
      </c>
    </row>
    <row r="38" customFormat="false" ht="12.75" hidden="false" customHeight="true" outlineLevel="0" collapsed="false">
      <c r="B38" s="133"/>
      <c r="C38" s="133"/>
      <c r="D38" s="133"/>
      <c r="E38" s="133"/>
      <c r="F38" s="133"/>
      <c r="G38" s="133"/>
      <c r="H38" s="133"/>
      <c r="I38" s="133"/>
      <c r="J38" s="133"/>
      <c r="K38" s="133"/>
    </row>
    <row r="39" customFormat="false" ht="12.75" hidden="false" customHeight="true" outlineLevel="0" collapsed="false">
      <c r="A39" s="278" t="s">
        <v>223</v>
      </c>
      <c r="B39" s="278"/>
      <c r="C39" s="278"/>
      <c r="D39" s="278"/>
      <c r="E39" s="278"/>
      <c r="F39" s="278"/>
      <c r="G39" s="278"/>
      <c r="H39" s="278"/>
      <c r="I39" s="278"/>
      <c r="J39" s="278"/>
      <c r="K39" s="278"/>
      <c r="L39" s="278"/>
    </row>
    <row r="40" customFormat="false" ht="12.75" hidden="false" customHeight="true" outlineLevel="0" collapsed="false"/>
    <row r="41" customFormat="false" ht="12.75" hidden="false" customHeight="true" outlineLevel="0" collapsed="false">
      <c r="A41" s="170" t="s">
        <v>1120</v>
      </c>
      <c r="B41" s="133" t="n">
        <v>112.3</v>
      </c>
      <c r="C41" s="133" t="n">
        <v>120.1</v>
      </c>
      <c r="D41" s="133" t="n">
        <v>137.6</v>
      </c>
      <c r="E41" s="133" t="n">
        <v>99.2</v>
      </c>
      <c r="F41" s="133" t="n">
        <v>129.8</v>
      </c>
      <c r="G41" s="133" t="n">
        <v>107.3</v>
      </c>
      <c r="H41" s="133" t="n">
        <v>128</v>
      </c>
      <c r="I41" s="133" t="n">
        <v>103.3</v>
      </c>
      <c r="J41" s="133" t="n">
        <v>107.1</v>
      </c>
      <c r="K41" s="133" t="n">
        <v>118.3</v>
      </c>
      <c r="L41" s="59" t="s">
        <v>1173</v>
      </c>
    </row>
    <row r="42" customFormat="false" ht="12.75" hidden="false" customHeight="true" outlineLevel="0" collapsed="false">
      <c r="A42" s="170" t="s">
        <v>1121</v>
      </c>
      <c r="B42" s="133" t="n">
        <v>122.6</v>
      </c>
      <c r="C42" s="133" t="n">
        <v>116.6</v>
      </c>
      <c r="D42" s="133" t="n">
        <v>131.5</v>
      </c>
      <c r="E42" s="133" t="n">
        <v>95</v>
      </c>
      <c r="F42" s="133" t="n">
        <v>153.6</v>
      </c>
      <c r="G42" s="133" t="n">
        <v>102.5</v>
      </c>
      <c r="H42" s="133" t="n">
        <v>141.3</v>
      </c>
      <c r="I42" s="133" t="n">
        <v>104.2</v>
      </c>
      <c r="J42" s="133" t="n">
        <v>109.7</v>
      </c>
      <c r="K42" s="133" t="n">
        <v>119.7</v>
      </c>
      <c r="L42" s="59" t="s">
        <v>1173</v>
      </c>
    </row>
    <row r="43" customFormat="false" ht="12.75" hidden="false" customHeight="true" outlineLevel="0" collapsed="false">
      <c r="A43" s="117"/>
      <c r="B43" s="133"/>
      <c r="C43" s="133"/>
      <c r="D43" s="133"/>
      <c r="E43" s="133"/>
      <c r="F43" s="133"/>
      <c r="G43" s="133"/>
      <c r="H43" s="133"/>
      <c r="I43" s="133"/>
      <c r="J43" s="133"/>
      <c r="K43" s="133"/>
      <c r="L43" s="59"/>
    </row>
    <row r="44" customFormat="false" ht="12.75" hidden="false" customHeight="true" outlineLevel="0" collapsed="false">
      <c r="A44" s="122" t="n">
        <v>2003</v>
      </c>
      <c r="B44" s="133"/>
      <c r="C44" s="133"/>
      <c r="D44" s="133"/>
      <c r="E44" s="133"/>
      <c r="F44" s="133"/>
      <c r="G44" s="133"/>
      <c r="H44" s="133"/>
      <c r="I44" s="133"/>
      <c r="J44" s="133"/>
      <c r="K44" s="133"/>
      <c r="L44" s="59"/>
    </row>
    <row r="45" customFormat="false" ht="12.75" hidden="false" customHeight="true" outlineLevel="0" collapsed="false">
      <c r="A45" s="170" t="s">
        <v>244</v>
      </c>
      <c r="B45" s="133" t="n">
        <v>112.2</v>
      </c>
      <c r="C45" s="133" t="n">
        <v>113.5</v>
      </c>
      <c r="D45" s="133" t="n">
        <v>97.9</v>
      </c>
      <c r="E45" s="133" t="n">
        <v>87.9</v>
      </c>
      <c r="F45" s="133" t="n">
        <v>157.9</v>
      </c>
      <c r="G45" s="133" t="n">
        <v>100.3</v>
      </c>
      <c r="H45" s="133" t="n">
        <v>131.8</v>
      </c>
      <c r="I45" s="133" t="n">
        <v>100.6</v>
      </c>
      <c r="J45" s="133" t="n">
        <v>97.5</v>
      </c>
      <c r="K45" s="133" t="n">
        <v>110.1</v>
      </c>
      <c r="L45" s="59" t="s">
        <v>1173</v>
      </c>
    </row>
    <row r="46" customFormat="false" ht="12.75" hidden="false" customHeight="true" outlineLevel="0" collapsed="false">
      <c r="A46" s="170" t="s">
        <v>209</v>
      </c>
      <c r="B46" s="133" t="n">
        <v>117.1</v>
      </c>
      <c r="C46" s="133" t="n">
        <v>110.3</v>
      </c>
      <c r="D46" s="133" t="n">
        <v>122.7</v>
      </c>
      <c r="E46" s="133" t="n">
        <v>87.3</v>
      </c>
      <c r="F46" s="133" t="n">
        <v>161.2</v>
      </c>
      <c r="G46" s="133" t="n">
        <v>99.6</v>
      </c>
      <c r="H46" s="133" t="n">
        <v>125.2</v>
      </c>
      <c r="I46" s="133" t="n">
        <v>102.5</v>
      </c>
      <c r="J46" s="133" t="n">
        <v>106.6</v>
      </c>
      <c r="K46" s="133" t="n">
        <v>110.4</v>
      </c>
      <c r="L46" s="59" t="s">
        <v>1173</v>
      </c>
    </row>
    <row r="47" customFormat="false" ht="12.75" hidden="false" customHeight="true" outlineLevel="0" collapsed="false">
      <c r="A47" s="170" t="s">
        <v>210</v>
      </c>
      <c r="B47" s="133" t="n">
        <v>130.6</v>
      </c>
      <c r="C47" s="133" t="n">
        <v>117.4</v>
      </c>
      <c r="D47" s="133" t="n">
        <v>93.9</v>
      </c>
      <c r="E47" s="133" t="n">
        <v>101.2</v>
      </c>
      <c r="F47" s="133" t="n">
        <v>182.4</v>
      </c>
      <c r="G47" s="133" t="n">
        <v>125.5</v>
      </c>
      <c r="H47" s="133" t="n">
        <v>146.6</v>
      </c>
      <c r="I47" s="133" t="n">
        <v>108.2</v>
      </c>
      <c r="J47" s="133" t="n">
        <v>120.5</v>
      </c>
      <c r="K47" s="133" t="n">
        <v>121.4</v>
      </c>
      <c r="L47" s="59" t="s">
        <v>1173</v>
      </c>
    </row>
    <row r="48" customFormat="false" ht="12.75" hidden="false" customHeight="true" outlineLevel="0" collapsed="false">
      <c r="A48" s="170" t="s">
        <v>211</v>
      </c>
      <c r="B48" s="133" t="n">
        <v>121.7</v>
      </c>
      <c r="C48" s="133" t="n">
        <v>104.2</v>
      </c>
      <c r="D48" s="133" t="n">
        <v>134.5</v>
      </c>
      <c r="E48" s="133" t="n">
        <v>103.7</v>
      </c>
      <c r="F48" s="133" t="n">
        <v>125.6</v>
      </c>
      <c r="G48" s="133" t="n">
        <v>110.3</v>
      </c>
      <c r="H48" s="133" t="n">
        <v>139</v>
      </c>
      <c r="I48" s="133" t="n">
        <v>101.8</v>
      </c>
      <c r="J48" s="133" t="n">
        <v>113.1</v>
      </c>
      <c r="K48" s="133" t="n">
        <v>109.7</v>
      </c>
      <c r="L48" s="59" t="s">
        <v>1173</v>
      </c>
    </row>
    <row r="49" customFormat="false" ht="12.75" hidden="false" customHeight="true" outlineLevel="0" collapsed="false">
      <c r="A49" s="170" t="s">
        <v>212</v>
      </c>
      <c r="B49" s="133" t="n">
        <v>121.2</v>
      </c>
      <c r="C49" s="133" t="n">
        <v>120.8</v>
      </c>
      <c r="D49" s="133" t="n">
        <v>134.2</v>
      </c>
      <c r="E49" s="133" t="n">
        <v>98.9</v>
      </c>
      <c r="F49" s="133" t="n">
        <v>181.8</v>
      </c>
      <c r="G49" s="133" t="n">
        <v>84.2</v>
      </c>
      <c r="H49" s="133" t="n">
        <v>140.1</v>
      </c>
      <c r="I49" s="133" t="n">
        <v>102.3</v>
      </c>
      <c r="J49" s="133" t="n">
        <v>109.8</v>
      </c>
      <c r="K49" s="133" t="n">
        <v>105.1</v>
      </c>
      <c r="L49" s="59" t="s">
        <v>1173</v>
      </c>
    </row>
    <row r="50" customFormat="false" ht="12.75" hidden="false" customHeight="true" outlineLevel="0" collapsed="false">
      <c r="A50" s="170" t="s">
        <v>213</v>
      </c>
      <c r="B50" s="133" t="n">
        <v>126.8</v>
      </c>
      <c r="C50" s="133" t="n">
        <v>111.2</v>
      </c>
      <c r="D50" s="133" t="n">
        <v>152.9</v>
      </c>
      <c r="E50" s="133" t="n">
        <v>91.9</v>
      </c>
      <c r="F50" s="133" t="n">
        <v>149.2</v>
      </c>
      <c r="G50" s="133" t="n">
        <v>99.5</v>
      </c>
      <c r="H50" s="133" t="n">
        <v>150</v>
      </c>
      <c r="I50" s="133" t="n">
        <v>111.4</v>
      </c>
      <c r="J50" s="133" t="n">
        <v>112.4</v>
      </c>
      <c r="K50" s="133" t="n">
        <v>124.1</v>
      </c>
      <c r="L50" s="59" t="s">
        <v>1173</v>
      </c>
    </row>
    <row r="51" customFormat="false" ht="12.75" hidden="false" customHeight="true" outlineLevel="0" collapsed="false">
      <c r="A51" s="170" t="s">
        <v>214</v>
      </c>
      <c r="B51" s="133" t="n">
        <v>121.1</v>
      </c>
      <c r="C51" s="133" t="n">
        <v>114.2</v>
      </c>
      <c r="D51" s="133" t="n">
        <v>174.5</v>
      </c>
      <c r="E51" s="133" t="n">
        <v>96.8</v>
      </c>
      <c r="F51" s="133" t="n">
        <v>153.4</v>
      </c>
      <c r="G51" s="133" t="n">
        <v>88.9</v>
      </c>
      <c r="H51" s="133" t="n">
        <v>145.2</v>
      </c>
      <c r="I51" s="133" t="n">
        <v>104.5</v>
      </c>
      <c r="J51" s="133" t="n">
        <v>107.3</v>
      </c>
      <c r="K51" s="133" t="n">
        <v>112.8</v>
      </c>
      <c r="L51" s="59" t="s">
        <v>1173</v>
      </c>
    </row>
    <row r="52" customFormat="false" ht="12.75" hidden="false" customHeight="true" outlineLevel="0" collapsed="false">
      <c r="A52" s="170" t="s">
        <v>215</v>
      </c>
      <c r="B52" s="133" t="n">
        <v>109.9</v>
      </c>
      <c r="C52" s="133" t="n">
        <v>117.7</v>
      </c>
      <c r="D52" s="133" t="n">
        <v>137.9</v>
      </c>
      <c r="E52" s="133" t="n">
        <v>90.4</v>
      </c>
      <c r="F52" s="133" t="n">
        <v>135.8</v>
      </c>
      <c r="G52" s="133" t="n">
        <v>114.9</v>
      </c>
      <c r="H52" s="133" t="n">
        <v>134.2</v>
      </c>
      <c r="I52" s="133" t="n">
        <v>101.2</v>
      </c>
      <c r="J52" s="133" t="n">
        <v>89.5</v>
      </c>
      <c r="K52" s="133" t="n">
        <v>121.5</v>
      </c>
      <c r="L52" s="59" t="s">
        <v>1173</v>
      </c>
    </row>
    <row r="53" customFormat="false" ht="12.75" hidden="false" customHeight="true" outlineLevel="0" collapsed="false">
      <c r="A53" s="170" t="s">
        <v>216</v>
      </c>
      <c r="B53" s="133" t="n">
        <v>125.8</v>
      </c>
      <c r="C53" s="133" t="n">
        <v>119.3</v>
      </c>
      <c r="D53" s="133" t="n">
        <v>148.2</v>
      </c>
      <c r="E53" s="133" t="n">
        <v>92.7</v>
      </c>
      <c r="F53" s="133" t="n">
        <v>130.7</v>
      </c>
      <c r="G53" s="133" t="n">
        <v>110.8</v>
      </c>
      <c r="H53" s="133" t="n">
        <v>151.5</v>
      </c>
      <c r="I53" s="133" t="n">
        <v>103.2</v>
      </c>
      <c r="J53" s="133" t="n">
        <v>112.3</v>
      </c>
      <c r="K53" s="133" t="n">
        <v>126.5</v>
      </c>
      <c r="L53" s="59" t="s">
        <v>1173</v>
      </c>
    </row>
    <row r="54" customFormat="false" ht="12.75" hidden="false" customHeight="true" outlineLevel="0" collapsed="false">
      <c r="A54" s="170" t="s">
        <v>217</v>
      </c>
      <c r="B54" s="133" t="n">
        <v>133.4</v>
      </c>
      <c r="C54" s="133" t="n">
        <v>125.8</v>
      </c>
      <c r="D54" s="133" t="n">
        <v>120.8</v>
      </c>
      <c r="E54" s="133" t="n">
        <v>96.7</v>
      </c>
      <c r="F54" s="133" t="n">
        <v>151.6</v>
      </c>
      <c r="G54" s="133" t="n">
        <v>101.2</v>
      </c>
      <c r="H54" s="133" t="n">
        <v>156.1</v>
      </c>
      <c r="I54" s="133" t="n">
        <v>109.4</v>
      </c>
      <c r="J54" s="133" t="n">
        <v>118.4</v>
      </c>
      <c r="K54" s="133" t="n">
        <v>143.5</v>
      </c>
      <c r="L54" s="59" t="s">
        <v>1173</v>
      </c>
    </row>
    <row r="55" customFormat="false" ht="12.75" hidden="false" customHeight="true" outlineLevel="0" collapsed="false">
      <c r="A55" s="170" t="s">
        <v>218</v>
      </c>
      <c r="B55" s="133" t="n">
        <v>137.2</v>
      </c>
      <c r="C55" s="133" t="n">
        <v>134.2</v>
      </c>
      <c r="D55" s="133" t="n">
        <v>132.6</v>
      </c>
      <c r="E55" s="133" t="n">
        <v>104.7</v>
      </c>
      <c r="F55" s="133" t="n">
        <v>149.2</v>
      </c>
      <c r="G55" s="133" t="n">
        <v>118.5</v>
      </c>
      <c r="H55" s="133" t="n">
        <v>151.2</v>
      </c>
      <c r="I55" s="133" t="n">
        <v>118.2</v>
      </c>
      <c r="J55" s="133" t="n">
        <v>122.6</v>
      </c>
      <c r="K55" s="133" t="n">
        <v>144.4</v>
      </c>
      <c r="L55" s="59" t="s">
        <v>1173</v>
      </c>
    </row>
    <row r="56" customFormat="false" ht="12.75" hidden="false" customHeight="true" outlineLevel="0" collapsed="false">
      <c r="A56" s="170" t="s">
        <v>219</v>
      </c>
      <c r="B56" s="133" t="n">
        <v>114</v>
      </c>
      <c r="C56" s="133" t="n">
        <v>111.1</v>
      </c>
      <c r="D56" s="133" t="n">
        <v>128</v>
      </c>
      <c r="E56" s="133" t="n">
        <v>87.6</v>
      </c>
      <c r="F56" s="133" t="n">
        <v>164.2</v>
      </c>
      <c r="G56" s="133" t="n">
        <v>76.8</v>
      </c>
      <c r="H56" s="133" t="n">
        <v>124.6</v>
      </c>
      <c r="I56" s="133" t="n">
        <v>87.4</v>
      </c>
      <c r="J56" s="133" t="n">
        <v>106.7</v>
      </c>
      <c r="K56" s="133" t="n">
        <v>107.2</v>
      </c>
      <c r="L56" s="59" t="s">
        <v>1173</v>
      </c>
    </row>
    <row r="57" customFormat="false" ht="12.75" hidden="false" customHeight="true" outlineLevel="0" collapsed="false">
      <c r="A57" s="117"/>
      <c r="B57" s="133"/>
      <c r="C57" s="133"/>
      <c r="D57" s="133"/>
      <c r="E57" s="133"/>
      <c r="F57" s="133"/>
      <c r="G57" s="133"/>
      <c r="H57" s="133"/>
      <c r="I57" s="133"/>
      <c r="J57" s="133"/>
      <c r="K57" s="133"/>
      <c r="L57" s="59"/>
    </row>
    <row r="58" customFormat="false" ht="12.75" hidden="false" customHeight="true" outlineLevel="0" collapsed="false">
      <c r="A58" s="122" t="n">
        <v>2004</v>
      </c>
      <c r="B58" s="133"/>
      <c r="C58" s="133"/>
      <c r="D58" s="133"/>
      <c r="E58" s="133"/>
      <c r="F58" s="133"/>
      <c r="G58" s="133"/>
      <c r="H58" s="133"/>
      <c r="I58" s="133"/>
      <c r="J58" s="133"/>
      <c r="K58" s="133"/>
      <c r="L58" s="59"/>
    </row>
    <row r="59" customFormat="false" ht="12.75" hidden="false" customHeight="true" outlineLevel="0" collapsed="false">
      <c r="A59" s="170" t="s">
        <v>244</v>
      </c>
      <c r="B59" s="133" t="n">
        <v>122.4</v>
      </c>
      <c r="C59" s="133" t="n">
        <v>118.7</v>
      </c>
      <c r="D59" s="133" t="n">
        <v>119</v>
      </c>
      <c r="E59" s="133" t="n">
        <v>98.4</v>
      </c>
      <c r="F59" s="133" t="n">
        <v>162.3</v>
      </c>
      <c r="G59" s="133" t="n">
        <v>93.6</v>
      </c>
      <c r="H59" s="133" t="n">
        <v>142.5</v>
      </c>
      <c r="I59" s="133" t="n">
        <v>102</v>
      </c>
      <c r="J59" s="133" t="n">
        <v>108.7</v>
      </c>
      <c r="K59" s="133" t="n">
        <v>129.5</v>
      </c>
      <c r="L59" s="59" t="s">
        <v>1173</v>
      </c>
    </row>
    <row r="60" customFormat="false" ht="12.75" hidden="false" customHeight="true" outlineLevel="0" collapsed="false">
      <c r="B60" s="133"/>
      <c r="C60" s="133"/>
      <c r="D60" s="133"/>
      <c r="E60" s="133"/>
      <c r="F60" s="133"/>
      <c r="G60" s="133"/>
      <c r="H60" s="133"/>
      <c r="I60" s="133"/>
      <c r="J60" s="133"/>
      <c r="K60" s="133"/>
    </row>
    <row r="61" customFormat="false" ht="12.75" hidden="false" customHeight="true" outlineLevel="0" collapsed="false">
      <c r="A61" s="278" t="s">
        <v>224</v>
      </c>
      <c r="B61" s="278"/>
      <c r="C61" s="278"/>
      <c r="D61" s="278"/>
      <c r="E61" s="278"/>
      <c r="F61" s="278"/>
      <c r="G61" s="278"/>
      <c r="H61" s="278"/>
      <c r="I61" s="278"/>
      <c r="J61" s="278"/>
      <c r="K61" s="278"/>
      <c r="L61" s="278"/>
    </row>
    <row r="62" customFormat="false" ht="12.75" hidden="false" customHeight="true" outlineLevel="0" collapsed="false"/>
    <row r="63" customFormat="false" ht="12.75" hidden="false" customHeight="true" outlineLevel="0" collapsed="false">
      <c r="A63" s="170" t="s">
        <v>1120</v>
      </c>
      <c r="B63" s="133" t="n">
        <v>97.6</v>
      </c>
      <c r="C63" s="133" t="n">
        <v>99</v>
      </c>
      <c r="D63" s="133" t="n">
        <v>92.8</v>
      </c>
      <c r="E63" s="133" t="n">
        <v>101.6</v>
      </c>
      <c r="F63" s="133" t="n">
        <v>109.2</v>
      </c>
      <c r="G63" s="133" t="n">
        <v>110.1</v>
      </c>
      <c r="H63" s="133" t="n">
        <v>93.3</v>
      </c>
      <c r="I63" s="133" t="n">
        <v>97.9</v>
      </c>
      <c r="J63" s="133" t="n">
        <v>99.4</v>
      </c>
      <c r="K63" s="133" t="n">
        <v>95.2</v>
      </c>
      <c r="L63" s="59" t="s">
        <v>1173</v>
      </c>
    </row>
    <row r="64" customFormat="false" ht="12.75" hidden="false" customHeight="true" outlineLevel="0" collapsed="false">
      <c r="A64" s="170" t="s">
        <v>1121</v>
      </c>
      <c r="B64" s="133" t="n">
        <v>98.5</v>
      </c>
      <c r="C64" s="133" t="n">
        <v>99.6</v>
      </c>
      <c r="D64" s="133" t="n">
        <v>90.2</v>
      </c>
      <c r="E64" s="133" t="n">
        <v>112.6</v>
      </c>
      <c r="F64" s="133" t="n">
        <v>120.2</v>
      </c>
      <c r="G64" s="133" t="n">
        <v>113.5</v>
      </c>
      <c r="H64" s="133" t="n">
        <v>92.5</v>
      </c>
      <c r="I64" s="133" t="n">
        <v>100.7</v>
      </c>
      <c r="J64" s="133" t="n">
        <v>100.1</v>
      </c>
      <c r="K64" s="133" t="n">
        <v>93.4</v>
      </c>
      <c r="L64" s="59" t="s">
        <v>1173</v>
      </c>
    </row>
    <row r="65" customFormat="false" ht="12.75" hidden="false" customHeight="true" outlineLevel="0" collapsed="false">
      <c r="A65" s="117"/>
      <c r="B65" s="133"/>
      <c r="C65" s="133"/>
      <c r="D65" s="133"/>
      <c r="E65" s="133"/>
      <c r="F65" s="133"/>
      <c r="G65" s="133"/>
      <c r="H65" s="133"/>
      <c r="I65" s="133"/>
      <c r="J65" s="133"/>
      <c r="K65" s="133"/>
      <c r="L65" s="59"/>
    </row>
    <row r="66" customFormat="false" ht="12.75" hidden="false" customHeight="true" outlineLevel="0" collapsed="false">
      <c r="A66" s="122" t="n">
        <v>2004</v>
      </c>
      <c r="B66" s="133"/>
      <c r="C66" s="133"/>
      <c r="D66" s="133"/>
      <c r="E66" s="133"/>
      <c r="F66" s="133"/>
      <c r="G66" s="133"/>
      <c r="H66" s="133"/>
      <c r="I66" s="133"/>
      <c r="J66" s="133"/>
      <c r="K66" s="133"/>
      <c r="L66" s="59"/>
    </row>
    <row r="67" customFormat="false" ht="12.75" hidden="false" customHeight="true" outlineLevel="0" collapsed="false">
      <c r="A67" s="170" t="s">
        <v>244</v>
      </c>
      <c r="B67" s="133" t="n">
        <v>97.9</v>
      </c>
      <c r="C67" s="133" t="n">
        <v>100</v>
      </c>
      <c r="D67" s="133" t="n">
        <v>89.6</v>
      </c>
      <c r="E67" s="133" t="n">
        <v>104</v>
      </c>
      <c r="F67" s="133" t="n">
        <v>113.4</v>
      </c>
      <c r="G67" s="133" t="n">
        <v>112.1</v>
      </c>
      <c r="H67" s="133" t="n">
        <v>90.7</v>
      </c>
      <c r="I67" s="133" t="n">
        <v>99.4</v>
      </c>
      <c r="J67" s="133" t="n">
        <v>99.1</v>
      </c>
      <c r="K67" s="133" t="n">
        <v>96.6</v>
      </c>
      <c r="L67" s="59" t="s">
        <v>1173</v>
      </c>
    </row>
    <row r="68" customFormat="false" ht="12.75" hidden="false" customHeight="true" outlineLevel="0" collapsed="false">
      <c r="A68" s="170" t="s">
        <v>209</v>
      </c>
      <c r="B68" s="133" t="n">
        <v>97.2</v>
      </c>
      <c r="C68" s="133" t="n">
        <v>99.5</v>
      </c>
      <c r="D68" s="133" t="n">
        <v>87.2</v>
      </c>
      <c r="E68" s="133" t="n">
        <v>106.5</v>
      </c>
      <c r="F68" s="133" t="n">
        <v>101.3</v>
      </c>
      <c r="G68" s="133" t="n">
        <v>108.2</v>
      </c>
      <c r="H68" s="133" t="n">
        <v>93.4</v>
      </c>
      <c r="I68" s="133" t="n">
        <v>98.3</v>
      </c>
      <c r="J68" s="133" t="n">
        <v>97.5</v>
      </c>
      <c r="K68" s="133" t="n">
        <v>98.7</v>
      </c>
      <c r="L68" s="59" t="s">
        <v>1173</v>
      </c>
    </row>
    <row r="69" customFormat="false" ht="12.75" hidden="false" customHeight="true" outlineLevel="0" collapsed="false">
      <c r="A69" s="170" t="s">
        <v>210</v>
      </c>
      <c r="B69" s="133" t="n">
        <v>98.4</v>
      </c>
      <c r="C69" s="133" t="n">
        <v>98.5</v>
      </c>
      <c r="D69" s="133" t="n">
        <v>96.7</v>
      </c>
      <c r="E69" s="133" t="n">
        <v>113.2</v>
      </c>
      <c r="F69" s="133" t="n">
        <v>115.7</v>
      </c>
      <c r="G69" s="133" t="n">
        <v>111.4</v>
      </c>
      <c r="H69" s="133" t="n">
        <v>90.5</v>
      </c>
      <c r="I69" s="133" t="n">
        <v>98.3</v>
      </c>
      <c r="J69" s="133" t="n">
        <v>100.7</v>
      </c>
      <c r="K69" s="133" t="n">
        <v>96.2</v>
      </c>
      <c r="L69" s="59" t="s">
        <v>1173</v>
      </c>
    </row>
    <row r="70" customFormat="false" ht="12.75" hidden="false" customHeight="true" outlineLevel="0" collapsed="false">
      <c r="A70" s="170" t="s">
        <v>211</v>
      </c>
      <c r="B70" s="133" t="n">
        <v>98.4</v>
      </c>
      <c r="C70" s="133" t="n">
        <v>100.2</v>
      </c>
      <c r="D70" s="133" t="n">
        <v>88</v>
      </c>
      <c r="E70" s="133" t="n">
        <v>111.9</v>
      </c>
      <c r="F70" s="133" t="n">
        <v>106.7</v>
      </c>
      <c r="G70" s="133" t="n">
        <v>106.1</v>
      </c>
      <c r="H70" s="133" t="n">
        <v>93.5</v>
      </c>
      <c r="I70" s="133" t="n">
        <v>100.4</v>
      </c>
      <c r="J70" s="133" t="n">
        <v>100</v>
      </c>
      <c r="K70" s="133" t="n">
        <v>95</v>
      </c>
      <c r="L70" s="59" t="s">
        <v>1173</v>
      </c>
    </row>
    <row r="71" customFormat="false" ht="12.75" hidden="false" customHeight="true" outlineLevel="0" collapsed="false">
      <c r="A71" s="170" t="s">
        <v>212</v>
      </c>
      <c r="B71" s="133" t="n">
        <v>98.2</v>
      </c>
      <c r="C71" s="133" t="n">
        <v>99.2</v>
      </c>
      <c r="D71" s="133" t="n">
        <v>90.5</v>
      </c>
      <c r="E71" s="133" t="n">
        <v>112</v>
      </c>
      <c r="F71" s="133" t="n">
        <v>116.7</v>
      </c>
      <c r="G71" s="133" t="n">
        <v>120.4</v>
      </c>
      <c r="H71" s="133" t="n">
        <v>88.4</v>
      </c>
      <c r="I71" s="133" t="n">
        <v>100.3</v>
      </c>
      <c r="J71" s="133" t="n">
        <v>100</v>
      </c>
      <c r="K71" s="133" t="n">
        <v>96.3</v>
      </c>
      <c r="L71" s="59" t="s">
        <v>1173</v>
      </c>
    </row>
    <row r="72" customFormat="false" ht="12.75" hidden="false" customHeight="true" outlineLevel="0" collapsed="false">
      <c r="A72" s="170" t="s">
        <v>213</v>
      </c>
      <c r="B72" s="133" t="n">
        <v>98.3</v>
      </c>
      <c r="C72" s="133" t="n">
        <v>101.2</v>
      </c>
      <c r="D72" s="133" t="n">
        <v>94.2</v>
      </c>
      <c r="E72" s="133" t="n">
        <v>110.5</v>
      </c>
      <c r="F72" s="133" t="n">
        <v>111</v>
      </c>
      <c r="G72" s="133" t="n">
        <v>119.1</v>
      </c>
      <c r="H72" s="133" t="n">
        <v>93.4</v>
      </c>
      <c r="I72" s="133" t="n">
        <v>100.9</v>
      </c>
      <c r="J72" s="133" t="n">
        <v>100.8</v>
      </c>
      <c r="K72" s="133" t="n">
        <v>89.9</v>
      </c>
      <c r="L72" s="59" t="s">
        <v>1173</v>
      </c>
    </row>
    <row r="73" customFormat="false" ht="12.75" hidden="false" customHeight="true" outlineLevel="0" collapsed="false">
      <c r="A73" s="170" t="s">
        <v>214</v>
      </c>
      <c r="B73" s="133" t="n">
        <v>100.1</v>
      </c>
      <c r="C73" s="133" t="n">
        <v>100.6</v>
      </c>
      <c r="D73" s="133" t="n">
        <v>88.4</v>
      </c>
      <c r="E73" s="133" t="n">
        <v>107.4</v>
      </c>
      <c r="F73" s="133" t="n">
        <v>122.6</v>
      </c>
      <c r="G73" s="133" t="n">
        <v>117.4</v>
      </c>
      <c r="H73" s="133" t="n">
        <v>92.8</v>
      </c>
      <c r="I73" s="133" t="n">
        <v>101.1</v>
      </c>
      <c r="J73" s="133" t="n">
        <v>102.8</v>
      </c>
      <c r="K73" s="133" t="n">
        <v>95.4</v>
      </c>
      <c r="L73" s="59" t="s">
        <v>1173</v>
      </c>
    </row>
    <row r="74" customFormat="false" ht="12.75" hidden="false" customHeight="true" outlineLevel="0" collapsed="false">
      <c r="A74" s="170" t="s">
        <v>215</v>
      </c>
      <c r="B74" s="133" t="n">
        <v>98.9</v>
      </c>
      <c r="C74" s="133" t="n">
        <v>99.5</v>
      </c>
      <c r="D74" s="133" t="n">
        <v>92.2</v>
      </c>
      <c r="E74" s="133" t="n">
        <v>110.8</v>
      </c>
      <c r="F74" s="133" t="n">
        <v>128.6</v>
      </c>
      <c r="G74" s="133" t="n">
        <v>112.7</v>
      </c>
      <c r="H74" s="133" t="n">
        <v>94.2</v>
      </c>
      <c r="I74" s="133" t="n">
        <v>99.2</v>
      </c>
      <c r="J74" s="133" t="n">
        <v>101.6</v>
      </c>
      <c r="K74" s="133" t="n">
        <v>90.6</v>
      </c>
      <c r="L74" s="59" t="s">
        <v>1173</v>
      </c>
    </row>
    <row r="75" customFormat="false" ht="12.75" hidden="false" customHeight="true" outlineLevel="0" collapsed="false">
      <c r="A75" s="170" t="s">
        <v>216</v>
      </c>
      <c r="B75" s="133" t="n">
        <v>98.4</v>
      </c>
      <c r="C75" s="133" t="n">
        <v>99.5</v>
      </c>
      <c r="D75" s="133" t="n">
        <v>85.4</v>
      </c>
      <c r="E75" s="133" t="n">
        <v>115.8</v>
      </c>
      <c r="F75" s="133" t="n">
        <v>124.2</v>
      </c>
      <c r="G75" s="133" t="n">
        <v>108.3</v>
      </c>
      <c r="H75" s="133" t="n">
        <v>90.1</v>
      </c>
      <c r="I75" s="133" t="n">
        <v>100.8</v>
      </c>
      <c r="J75" s="133" t="n">
        <v>100.8</v>
      </c>
      <c r="K75" s="133" t="n">
        <v>94.3</v>
      </c>
      <c r="L75" s="59" t="s">
        <v>1173</v>
      </c>
    </row>
    <row r="76" customFormat="false" ht="12.75" hidden="false" customHeight="true" outlineLevel="0" collapsed="false">
      <c r="A76" s="170" t="s">
        <v>217</v>
      </c>
      <c r="B76" s="133" t="n">
        <v>97.3</v>
      </c>
      <c r="C76" s="133" t="n">
        <v>100.1</v>
      </c>
      <c r="D76" s="133" t="n">
        <v>90.8</v>
      </c>
      <c r="E76" s="133" t="n">
        <v>124.9</v>
      </c>
      <c r="F76" s="133" t="n">
        <v>138.4</v>
      </c>
      <c r="G76" s="133" t="n">
        <v>116.8</v>
      </c>
      <c r="H76" s="133" t="n">
        <v>90.6</v>
      </c>
      <c r="I76" s="133" t="n">
        <v>102</v>
      </c>
      <c r="J76" s="133" t="n">
        <v>98.7</v>
      </c>
      <c r="K76" s="133" t="n">
        <v>87.8</v>
      </c>
      <c r="L76" s="59" t="s">
        <v>1173</v>
      </c>
    </row>
    <row r="77" customFormat="false" ht="12.75" hidden="false" customHeight="true" outlineLevel="0" collapsed="false">
      <c r="A77" s="170" t="s">
        <v>218</v>
      </c>
      <c r="B77" s="133" t="n">
        <v>99.3</v>
      </c>
      <c r="C77" s="133" t="n">
        <v>99</v>
      </c>
      <c r="D77" s="133" t="n">
        <v>94.2</v>
      </c>
      <c r="E77" s="133" t="n">
        <v>114.3</v>
      </c>
      <c r="F77" s="133" t="n">
        <v>131.9</v>
      </c>
      <c r="G77" s="133" t="n">
        <v>116.2</v>
      </c>
      <c r="H77" s="133" t="n">
        <v>96.8</v>
      </c>
      <c r="I77" s="133" t="n">
        <v>103.4</v>
      </c>
      <c r="J77" s="133" t="n">
        <v>99.7</v>
      </c>
      <c r="K77" s="133" t="n">
        <v>91.7</v>
      </c>
      <c r="L77" s="59" t="s">
        <v>1173</v>
      </c>
    </row>
    <row r="78" customFormat="false" ht="12.75" hidden="false" customHeight="true" outlineLevel="0" collapsed="false">
      <c r="A78" s="170" t="s">
        <v>219</v>
      </c>
      <c r="B78" s="133" t="n">
        <v>99.3</v>
      </c>
      <c r="C78" s="133" t="n">
        <v>98.4</v>
      </c>
      <c r="D78" s="133" t="n">
        <v>86.6</v>
      </c>
      <c r="E78" s="133" t="n">
        <v>118.6</v>
      </c>
      <c r="F78" s="133" t="n">
        <v>132.6</v>
      </c>
      <c r="G78" s="133" t="n">
        <v>118</v>
      </c>
      <c r="H78" s="133" t="n">
        <v>95.5</v>
      </c>
      <c r="I78" s="133" t="n">
        <v>103.9</v>
      </c>
      <c r="J78" s="133" t="n">
        <v>99.5</v>
      </c>
      <c r="K78" s="133" t="n">
        <v>91.4</v>
      </c>
      <c r="L78" s="59" t="s">
        <v>1173</v>
      </c>
    </row>
    <row r="79" customFormat="false" ht="12.75" hidden="false" customHeight="true" outlineLevel="0" collapsed="false">
      <c r="A79" s="117"/>
      <c r="B79" s="133"/>
      <c r="C79" s="133"/>
      <c r="D79" s="133"/>
      <c r="E79" s="133"/>
      <c r="F79" s="133"/>
      <c r="G79" s="133"/>
      <c r="H79" s="133"/>
      <c r="I79" s="133"/>
      <c r="J79" s="133"/>
      <c r="K79" s="133"/>
      <c r="L79" s="59"/>
    </row>
    <row r="80" customFormat="false" ht="12.75" hidden="false" customHeight="true" outlineLevel="0" collapsed="false">
      <c r="A80" s="122" t="n">
        <v>2005</v>
      </c>
      <c r="B80" s="133"/>
      <c r="C80" s="133"/>
      <c r="D80" s="133"/>
      <c r="E80" s="133"/>
      <c r="F80" s="133"/>
      <c r="G80" s="133"/>
      <c r="H80" s="133"/>
      <c r="I80" s="133"/>
      <c r="J80" s="133"/>
      <c r="K80" s="133"/>
      <c r="L80" s="59"/>
    </row>
    <row r="81" customFormat="false" ht="12.75" hidden="false" customHeight="true" outlineLevel="0" collapsed="false">
      <c r="A81" s="170" t="s">
        <v>244</v>
      </c>
      <c r="B81" s="133" t="n">
        <v>97.7</v>
      </c>
      <c r="C81" s="133" t="n">
        <v>99</v>
      </c>
      <c r="D81" s="133" t="n">
        <v>95.9</v>
      </c>
      <c r="E81" s="133" t="n">
        <v>116.6</v>
      </c>
      <c r="F81" s="133" t="n">
        <v>126</v>
      </c>
      <c r="G81" s="133" t="n">
        <v>114.3</v>
      </c>
      <c r="H81" s="133" t="n">
        <v>93.2</v>
      </c>
      <c r="I81" s="133" t="n">
        <v>104</v>
      </c>
      <c r="J81" s="133" t="n">
        <v>97.2</v>
      </c>
      <c r="K81" s="133" t="n">
        <v>90.9</v>
      </c>
      <c r="L81" s="59" t="s">
        <v>1173</v>
      </c>
    </row>
    <row r="82" customFormat="false" ht="12.75" hidden="false" customHeight="true" outlineLevel="0" collapsed="false">
      <c r="A82" s="403"/>
      <c r="H82" s="133"/>
      <c r="I82" s="133"/>
      <c r="J82" s="133"/>
      <c r="K82" s="133"/>
      <c r="L82" s="59"/>
    </row>
    <row r="83" customFormat="false" ht="12.75" hidden="false" customHeight="true" outlineLevel="0" collapsed="false">
      <c r="A83" s="3" t="s">
        <v>1109</v>
      </c>
      <c r="H83" s="133"/>
      <c r="I83" s="133"/>
      <c r="J83" s="133"/>
      <c r="K83" s="133"/>
      <c r="L83" s="59"/>
    </row>
    <row r="84" customFormat="false" ht="12.75" hidden="false" customHeight="true" outlineLevel="0" collapsed="false">
      <c r="A84" s="116"/>
      <c r="H84" s="123"/>
      <c r="I84" s="123"/>
      <c r="J84" s="123"/>
      <c r="K84" s="123"/>
      <c r="L84" s="59"/>
    </row>
    <row r="85" customFormat="false" ht="12.75" hidden="false" customHeight="true" outlineLevel="0" collapsed="false">
      <c r="A85" s="116"/>
      <c r="B85" s="123"/>
      <c r="C85" s="123"/>
      <c r="D85" s="123"/>
      <c r="E85" s="123"/>
      <c r="F85" s="123"/>
      <c r="G85" s="123"/>
      <c r="H85" s="123"/>
      <c r="I85" s="123"/>
      <c r="J85" s="123"/>
      <c r="K85" s="123"/>
      <c r="L85" s="59"/>
    </row>
    <row r="86" customFormat="false" ht="12.75" hidden="false" customHeight="true" outlineLevel="0" collapsed="false">
      <c r="A86" s="328"/>
      <c r="B86" s="123"/>
      <c r="C86" s="123"/>
      <c r="D86" s="123"/>
      <c r="E86" s="123"/>
      <c r="F86" s="123"/>
      <c r="G86" s="123"/>
      <c r="H86" s="123"/>
      <c r="I86" s="123"/>
      <c r="J86" s="123"/>
      <c r="K86" s="123"/>
      <c r="L86" s="59"/>
    </row>
    <row r="87" customFormat="false" ht="12.75" hidden="false" customHeight="true" outlineLevel="0" collapsed="false">
      <c r="A87" s="328"/>
      <c r="B87" s="123"/>
      <c r="C87" s="123"/>
      <c r="D87" s="123"/>
      <c r="E87" s="123"/>
      <c r="F87" s="123"/>
      <c r="G87" s="123"/>
      <c r="H87" s="123"/>
      <c r="I87" s="123"/>
      <c r="J87" s="123"/>
      <c r="K87" s="123"/>
      <c r="L87" s="59"/>
    </row>
    <row r="88" customFormat="false" ht="12.75" hidden="false" customHeight="true" outlineLevel="0" collapsed="false">
      <c r="A88" s="328"/>
      <c r="B88" s="123"/>
      <c r="C88" s="123"/>
      <c r="D88" s="123"/>
      <c r="E88" s="123"/>
      <c r="F88" s="123"/>
      <c r="G88" s="123"/>
      <c r="H88" s="123"/>
      <c r="I88" s="123"/>
      <c r="J88" s="123"/>
      <c r="K88" s="123"/>
      <c r="L88" s="59"/>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mergeCells count="9">
    <mergeCell ref="A1:L1"/>
    <mergeCell ref="A2:L2"/>
    <mergeCell ref="A3:L3"/>
    <mergeCell ref="A4:L4"/>
    <mergeCell ref="A5:L5"/>
    <mergeCell ref="B8:L8"/>
    <mergeCell ref="A17:L17"/>
    <mergeCell ref="A39:L39"/>
    <mergeCell ref="A61:L61"/>
  </mergeCells>
  <printOptions headings="false" gridLines="false" gridLinesSet="true" horizontalCentered="false" verticalCentered="false"/>
  <pageMargins left="0.7875" right="0.6"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7.7"/>
    <col collapsed="false" customWidth="true" hidden="false" outlineLevel="0" max="9" min="2" style="3" width="11.13"/>
    <col collapsed="false" customWidth="false" hidden="false" outlineLevel="0" max="10" min="10" style="3" width="11.42"/>
    <col collapsed="false" customWidth="true" hidden="false" outlineLevel="0" max="12" min="11" style="3" width="11.13"/>
    <col collapsed="false" customWidth="false" hidden="false" outlineLevel="0" max="257" min="13" style="3" width="11.42"/>
  </cols>
  <sheetData>
    <row r="1" s="399" customFormat="true" ht="21.75" hidden="false" customHeight="false" outlineLevel="0" collapsed="false">
      <c r="A1" s="60"/>
      <c r="B1" s="60"/>
      <c r="C1" s="60"/>
      <c r="D1" s="60"/>
      <c r="E1" s="60"/>
      <c r="F1" s="60"/>
      <c r="G1" s="60"/>
      <c r="H1" s="60"/>
      <c r="I1" s="60"/>
      <c r="J1" s="60"/>
      <c r="K1" s="60"/>
      <c r="L1" s="60"/>
    </row>
    <row r="2" s="399" customFormat="true" ht="21.75" hidden="false" customHeight="false" outlineLevel="0" collapsed="false">
      <c r="A2" s="60" t="s">
        <v>1128</v>
      </c>
      <c r="B2" s="60"/>
      <c r="C2" s="60"/>
      <c r="D2" s="60"/>
      <c r="E2" s="60"/>
      <c r="F2" s="60"/>
      <c r="G2" s="60"/>
      <c r="H2" s="60"/>
      <c r="I2" s="60"/>
      <c r="J2" s="60"/>
      <c r="K2" s="60"/>
      <c r="L2" s="60"/>
    </row>
    <row r="3" s="399" customFormat="true" ht="21.75" hidden="false" customHeight="false" outlineLevel="0" collapsed="false">
      <c r="A3" s="60" t="s">
        <v>1129</v>
      </c>
      <c r="B3" s="60"/>
      <c r="C3" s="60"/>
      <c r="D3" s="60"/>
      <c r="E3" s="60"/>
      <c r="F3" s="60"/>
      <c r="G3" s="60"/>
      <c r="H3" s="60"/>
      <c r="I3" s="60"/>
      <c r="J3" s="60"/>
      <c r="K3" s="60"/>
      <c r="L3" s="60"/>
    </row>
    <row r="4" s="399" customFormat="true" ht="21.75" hidden="false" customHeight="false" outlineLevel="0" collapsed="false">
      <c r="A4" s="60" t="s">
        <v>1176</v>
      </c>
      <c r="B4" s="60"/>
      <c r="C4" s="60"/>
      <c r="D4" s="60"/>
      <c r="E4" s="60"/>
      <c r="F4" s="60"/>
      <c r="G4" s="60"/>
      <c r="H4" s="60"/>
      <c r="I4" s="60"/>
      <c r="J4" s="60"/>
      <c r="K4" s="60"/>
      <c r="L4" s="60"/>
    </row>
    <row r="5" s="399" customFormat="true" ht="21.75" hidden="false" customHeight="false" outlineLevel="0" collapsed="false">
      <c r="A5" s="60" t="s">
        <v>1179</v>
      </c>
      <c r="B5" s="60"/>
      <c r="C5" s="60"/>
      <c r="D5" s="60"/>
      <c r="E5" s="60"/>
      <c r="F5" s="60"/>
      <c r="G5" s="60"/>
      <c r="H5" s="60"/>
      <c r="I5" s="60"/>
      <c r="J5" s="60"/>
      <c r="K5" s="60"/>
      <c r="L5" s="60"/>
    </row>
    <row r="6" s="399" customFormat="true" ht="21.75" hidden="false" customHeight="false" outlineLevel="0" collapsed="false">
      <c r="A6" s="105"/>
      <c r="B6" s="105"/>
      <c r="C6" s="105"/>
      <c r="D6" s="105"/>
      <c r="E6" s="105"/>
      <c r="F6" s="105"/>
      <c r="G6" s="105"/>
      <c r="H6" s="105"/>
      <c r="I6" s="105"/>
      <c r="J6" s="105"/>
      <c r="K6" s="105"/>
      <c r="L6" s="105"/>
    </row>
    <row r="8" customFormat="false" ht="12.75" hidden="false" customHeight="false" outlineLevel="0" collapsed="false">
      <c r="A8" s="241"/>
      <c r="B8" s="107" t="s">
        <v>1132</v>
      </c>
      <c r="C8" s="107"/>
      <c r="D8" s="107"/>
      <c r="E8" s="107"/>
      <c r="F8" s="107"/>
      <c r="G8" s="107"/>
      <c r="H8" s="107"/>
      <c r="I8" s="107"/>
      <c r="J8" s="107"/>
      <c r="K8" s="107"/>
      <c r="L8" s="107"/>
    </row>
    <row r="9" customFormat="false" ht="12.75" hidden="false" customHeight="false" outlineLevel="0" collapsed="false">
      <c r="A9" s="117"/>
      <c r="B9" s="400"/>
      <c r="C9" s="108" t="n">
        <v>0</v>
      </c>
      <c r="D9" s="109" t="n">
        <v>1</v>
      </c>
      <c r="E9" s="109" t="n">
        <v>2</v>
      </c>
      <c r="F9" s="109" t="n">
        <v>3</v>
      </c>
      <c r="G9" s="109" t="n">
        <v>4</v>
      </c>
      <c r="H9" s="109" t="n">
        <v>5</v>
      </c>
      <c r="I9" s="109" t="n">
        <v>6</v>
      </c>
      <c r="J9" s="109" t="n">
        <v>7</v>
      </c>
      <c r="K9" s="109" t="n">
        <v>8</v>
      </c>
      <c r="L9" s="110" t="n">
        <v>9</v>
      </c>
    </row>
    <row r="10" customFormat="false" ht="12.75" hidden="false" customHeight="false" outlineLevel="0" collapsed="false">
      <c r="A10" s="117"/>
      <c r="B10" s="401"/>
      <c r="C10" s="111"/>
      <c r="D10" s="112"/>
      <c r="E10" s="112"/>
      <c r="F10" s="112"/>
      <c r="G10" s="112"/>
      <c r="H10" s="112"/>
      <c r="I10" s="112"/>
      <c r="J10" s="112"/>
      <c r="K10" s="112"/>
      <c r="L10" s="110"/>
    </row>
    <row r="11" customFormat="false" ht="14.25" hidden="false" customHeight="false" outlineLevel="0" collapsed="false">
      <c r="A11" s="112" t="s">
        <v>681</v>
      </c>
      <c r="B11" s="111" t="s">
        <v>658</v>
      </c>
      <c r="C11" s="111" t="s">
        <v>1133</v>
      </c>
      <c r="D11" s="112" t="s">
        <v>1134</v>
      </c>
      <c r="E11" s="112" t="s">
        <v>665</v>
      </c>
      <c r="F11" s="112" t="s">
        <v>1135</v>
      </c>
      <c r="G11" s="112" t="s">
        <v>1136</v>
      </c>
      <c r="H11" s="112" t="s">
        <v>1137</v>
      </c>
      <c r="I11" s="112" t="s">
        <v>1138</v>
      </c>
      <c r="J11" s="112" t="s">
        <v>1139</v>
      </c>
      <c r="K11" s="112" t="s">
        <v>1140</v>
      </c>
      <c r="L11" s="110" t="s">
        <v>1141</v>
      </c>
    </row>
    <row r="12" customFormat="false" ht="12.75" hidden="false" customHeight="false" outlineLevel="0" collapsed="false">
      <c r="A12" s="112" t="s">
        <v>682</v>
      </c>
      <c r="B12" s="401"/>
      <c r="C12" s="111" t="s">
        <v>1142</v>
      </c>
      <c r="D12" s="112" t="s">
        <v>1143</v>
      </c>
      <c r="E12" s="112" t="s">
        <v>1144</v>
      </c>
      <c r="F12" s="112" t="s">
        <v>1145</v>
      </c>
      <c r="G12" s="112" t="s">
        <v>1146</v>
      </c>
      <c r="H12" s="112" t="s">
        <v>1147</v>
      </c>
      <c r="I12" s="112" t="s">
        <v>1148</v>
      </c>
      <c r="J12" s="112" t="s">
        <v>1149</v>
      </c>
      <c r="K12" s="112" t="s">
        <v>1150</v>
      </c>
      <c r="L12" s="110" t="s">
        <v>1143</v>
      </c>
    </row>
    <row r="13" customFormat="false" ht="12.75" hidden="false" customHeight="false" outlineLevel="0" collapsed="false">
      <c r="A13" s="117"/>
      <c r="B13" s="401"/>
      <c r="C13" s="111" t="s">
        <v>1151</v>
      </c>
      <c r="D13" s="112" t="s">
        <v>1152</v>
      </c>
      <c r="E13" s="112" t="s">
        <v>1153</v>
      </c>
      <c r="F13" s="112" t="s">
        <v>1154</v>
      </c>
      <c r="G13" s="112" t="s">
        <v>1155</v>
      </c>
      <c r="H13" s="112" t="s">
        <v>1156</v>
      </c>
      <c r="I13" s="112" t="s">
        <v>1157</v>
      </c>
      <c r="J13" s="112" t="s">
        <v>1158</v>
      </c>
      <c r="K13" s="112" t="s">
        <v>667</v>
      </c>
      <c r="L13" s="110" t="s">
        <v>1159</v>
      </c>
    </row>
    <row r="14" customFormat="false" ht="12.75" hidden="false" customHeight="false" outlineLevel="0" collapsed="false">
      <c r="A14" s="117"/>
      <c r="B14" s="401"/>
      <c r="C14" s="111" t="s">
        <v>1160</v>
      </c>
      <c r="D14" s="112"/>
      <c r="E14" s="112" t="s">
        <v>1161</v>
      </c>
      <c r="F14" s="112" t="s">
        <v>1162</v>
      </c>
      <c r="G14" s="112" t="s">
        <v>1163</v>
      </c>
      <c r="H14" s="112" t="s">
        <v>1164</v>
      </c>
      <c r="I14" s="112" t="s">
        <v>1165</v>
      </c>
      <c r="J14" s="112" t="s">
        <v>1166</v>
      </c>
      <c r="K14" s="112"/>
      <c r="L14" s="110" t="s">
        <v>1167</v>
      </c>
    </row>
    <row r="15" customFormat="false" ht="12.75" hidden="false" customHeight="false" outlineLevel="0" collapsed="false">
      <c r="A15" s="249"/>
      <c r="B15" s="402"/>
      <c r="C15" s="402"/>
      <c r="D15" s="119"/>
      <c r="E15" s="119" t="s">
        <v>1168</v>
      </c>
      <c r="F15" s="119"/>
      <c r="G15" s="119" t="s">
        <v>1169</v>
      </c>
      <c r="H15" s="119"/>
      <c r="I15" s="119" t="s">
        <v>1170</v>
      </c>
      <c r="J15" s="119" t="s">
        <v>1171</v>
      </c>
      <c r="K15" s="119"/>
      <c r="L15" s="277" t="s">
        <v>1172</v>
      </c>
    </row>
    <row r="16" customFormat="false" ht="12.75" hidden="false" customHeight="true" outlineLevel="0" collapsed="false">
      <c r="D16" s="154"/>
      <c r="E16" s="154"/>
      <c r="F16" s="154"/>
      <c r="G16" s="154"/>
    </row>
    <row r="17" customFormat="false" ht="12.75" hidden="false" customHeight="true" outlineLevel="0" collapsed="false">
      <c r="A17" s="278" t="s">
        <v>1116</v>
      </c>
      <c r="B17" s="278"/>
      <c r="C17" s="278"/>
      <c r="D17" s="278"/>
      <c r="E17" s="278"/>
      <c r="F17" s="278"/>
      <c r="G17" s="278"/>
      <c r="H17" s="278"/>
      <c r="I17" s="278"/>
      <c r="J17" s="278"/>
      <c r="K17" s="278"/>
      <c r="L17" s="278"/>
    </row>
    <row r="18" customFormat="false" ht="12.75" hidden="false" customHeight="true" outlineLevel="0" collapsed="false"/>
    <row r="19" customFormat="false" ht="12.75" hidden="false" customHeight="true" outlineLevel="0" collapsed="false">
      <c r="A19" s="170" t="s">
        <v>1120</v>
      </c>
      <c r="B19" s="257" t="n">
        <v>113.3</v>
      </c>
      <c r="C19" s="257" t="n">
        <v>94.4</v>
      </c>
      <c r="D19" s="257" t="n">
        <v>111.5</v>
      </c>
      <c r="E19" s="257" t="n">
        <v>101.5</v>
      </c>
      <c r="F19" s="257" t="n">
        <v>96.7</v>
      </c>
      <c r="G19" s="257" t="n">
        <v>117.3</v>
      </c>
      <c r="H19" s="257" t="n">
        <v>110.1</v>
      </c>
      <c r="I19" s="257" t="n">
        <v>108.9</v>
      </c>
      <c r="J19" s="257" t="n">
        <v>116.6</v>
      </c>
      <c r="K19" s="257" t="n">
        <v>112.5</v>
      </c>
      <c r="L19" s="59" t="s">
        <v>1173</v>
      </c>
    </row>
    <row r="20" customFormat="false" ht="12.75" hidden="false" customHeight="true" outlineLevel="0" collapsed="false">
      <c r="A20" s="170" t="s">
        <v>1121</v>
      </c>
      <c r="B20" s="257" t="n">
        <v>125.4</v>
      </c>
      <c r="C20" s="257" t="n">
        <v>97.1</v>
      </c>
      <c r="D20" s="257" t="n">
        <v>119.4</v>
      </c>
      <c r="E20" s="257" t="n">
        <v>113.4</v>
      </c>
      <c r="F20" s="257" t="n">
        <v>117.6</v>
      </c>
      <c r="G20" s="257" t="n">
        <v>130.5</v>
      </c>
      <c r="H20" s="257" t="n">
        <v>121.9</v>
      </c>
      <c r="I20" s="257" t="n">
        <v>121.6</v>
      </c>
      <c r="J20" s="257" t="n">
        <v>126.9</v>
      </c>
      <c r="K20" s="257" t="n">
        <v>124.4</v>
      </c>
      <c r="L20" s="59" t="s">
        <v>1173</v>
      </c>
    </row>
    <row r="21" customFormat="false" ht="12.75" hidden="false" customHeight="true" outlineLevel="0" collapsed="false">
      <c r="A21" s="117"/>
      <c r="B21" s="257"/>
      <c r="C21" s="257"/>
      <c r="D21" s="257"/>
      <c r="E21" s="257"/>
      <c r="F21" s="257"/>
      <c r="G21" s="257"/>
      <c r="H21" s="257"/>
      <c r="I21" s="257"/>
      <c r="J21" s="257"/>
      <c r="K21" s="257"/>
      <c r="L21" s="57"/>
    </row>
    <row r="22" customFormat="false" ht="12.75" hidden="false" customHeight="true" outlineLevel="0" collapsed="false">
      <c r="A22" s="122" t="n">
        <v>2004</v>
      </c>
      <c r="B22" s="257"/>
      <c r="C22" s="257"/>
      <c r="D22" s="257"/>
      <c r="E22" s="257"/>
      <c r="F22" s="257"/>
      <c r="G22" s="257"/>
      <c r="H22" s="257"/>
      <c r="I22" s="257"/>
      <c r="J22" s="257"/>
      <c r="K22" s="257"/>
      <c r="L22" s="57"/>
    </row>
    <row r="23" customFormat="false" ht="12.75" hidden="false" customHeight="true" outlineLevel="0" collapsed="false">
      <c r="A23" s="170" t="s">
        <v>244</v>
      </c>
      <c r="B23" s="257" t="n">
        <v>114.5</v>
      </c>
      <c r="C23" s="257" t="n">
        <v>88.4</v>
      </c>
      <c r="D23" s="257" t="n">
        <v>87.7</v>
      </c>
      <c r="E23" s="257" t="n">
        <v>102.8</v>
      </c>
      <c r="F23" s="257" t="n">
        <v>80</v>
      </c>
      <c r="G23" s="257" t="n">
        <v>148.1</v>
      </c>
      <c r="H23" s="257" t="n">
        <v>116</v>
      </c>
      <c r="I23" s="257" t="n">
        <v>112.6</v>
      </c>
      <c r="J23" s="257" t="n">
        <v>116.2</v>
      </c>
      <c r="K23" s="257" t="n">
        <v>116.3</v>
      </c>
      <c r="L23" s="57" t="s">
        <v>1173</v>
      </c>
    </row>
    <row r="24" customFormat="false" ht="12.75" hidden="false" customHeight="true" outlineLevel="0" collapsed="false">
      <c r="A24" s="170" t="s">
        <v>209</v>
      </c>
      <c r="B24" s="257" t="n">
        <v>113.5</v>
      </c>
      <c r="C24" s="257" t="n">
        <v>89.5</v>
      </c>
      <c r="D24" s="257" t="n">
        <v>98.4</v>
      </c>
      <c r="E24" s="257" t="n">
        <v>107.7</v>
      </c>
      <c r="F24" s="257" t="n">
        <v>111.8</v>
      </c>
      <c r="G24" s="257" t="n">
        <v>166.7</v>
      </c>
      <c r="H24" s="257" t="n">
        <v>114.7</v>
      </c>
      <c r="I24" s="257" t="n">
        <v>109.9</v>
      </c>
      <c r="J24" s="257" t="n">
        <v>116.3</v>
      </c>
      <c r="K24" s="257" t="n">
        <v>110.9</v>
      </c>
      <c r="L24" s="57" t="s">
        <v>1173</v>
      </c>
    </row>
    <row r="25" customFormat="false" ht="12.75" hidden="false" customHeight="true" outlineLevel="0" collapsed="false">
      <c r="A25" s="170" t="s">
        <v>210</v>
      </c>
      <c r="B25" s="257" t="n">
        <v>132.9</v>
      </c>
      <c r="C25" s="257" t="n">
        <v>98.2</v>
      </c>
      <c r="D25" s="257" t="n">
        <v>121.9</v>
      </c>
      <c r="E25" s="257" t="n">
        <v>135.4</v>
      </c>
      <c r="F25" s="257" t="n">
        <v>79.7</v>
      </c>
      <c r="G25" s="257" t="n">
        <v>111.8</v>
      </c>
      <c r="H25" s="257" t="n">
        <v>130.9</v>
      </c>
      <c r="I25" s="257" t="n">
        <v>130.3</v>
      </c>
      <c r="J25" s="257" t="n">
        <v>135.9</v>
      </c>
      <c r="K25" s="257" t="n">
        <v>140.2</v>
      </c>
      <c r="L25" s="57" t="s">
        <v>1173</v>
      </c>
    </row>
    <row r="26" customFormat="false" ht="12.75" hidden="false" customHeight="true" outlineLevel="0" collapsed="false">
      <c r="A26" s="170" t="s">
        <v>211</v>
      </c>
      <c r="B26" s="257" t="n">
        <v>129.5</v>
      </c>
      <c r="C26" s="257" t="n">
        <v>91.8</v>
      </c>
      <c r="D26" s="257" t="n">
        <v>114.3</v>
      </c>
      <c r="E26" s="257" t="n">
        <v>122.1</v>
      </c>
      <c r="F26" s="257" t="n">
        <v>116.1</v>
      </c>
      <c r="G26" s="257" t="n">
        <v>121.5</v>
      </c>
      <c r="H26" s="257" t="n">
        <v>122.8</v>
      </c>
      <c r="I26" s="257" t="n">
        <v>129</v>
      </c>
      <c r="J26" s="257" t="n">
        <v>132.5</v>
      </c>
      <c r="K26" s="257" t="n">
        <v>126.7</v>
      </c>
      <c r="L26" s="57" t="s">
        <v>1173</v>
      </c>
    </row>
    <row r="27" customFormat="false" ht="12.75" hidden="false" customHeight="true" outlineLevel="0" collapsed="false">
      <c r="A27" s="170" t="s">
        <v>212</v>
      </c>
      <c r="B27" s="257" t="n">
        <v>125.5</v>
      </c>
      <c r="C27" s="257" t="n">
        <v>96.8</v>
      </c>
      <c r="D27" s="257" t="n">
        <v>124.6</v>
      </c>
      <c r="E27" s="257" t="n">
        <v>120.7</v>
      </c>
      <c r="F27" s="257" t="n">
        <v>120</v>
      </c>
      <c r="G27" s="257" t="n">
        <v>131.3</v>
      </c>
      <c r="H27" s="257" t="n">
        <v>128.7</v>
      </c>
      <c r="I27" s="257" t="n">
        <v>127.7</v>
      </c>
      <c r="J27" s="257" t="n">
        <v>123.9</v>
      </c>
      <c r="K27" s="257" t="n">
        <v>117.5</v>
      </c>
      <c r="L27" s="57" t="s">
        <v>1173</v>
      </c>
    </row>
    <row r="28" customFormat="false" ht="12.75" hidden="false" customHeight="true" outlineLevel="0" collapsed="false">
      <c r="A28" s="170" t="s">
        <v>213</v>
      </c>
      <c r="B28" s="257" t="n">
        <v>128.5</v>
      </c>
      <c r="C28" s="257" t="n">
        <v>92.2</v>
      </c>
      <c r="D28" s="257" t="n">
        <v>124</v>
      </c>
      <c r="E28" s="257" t="n">
        <v>104.8</v>
      </c>
      <c r="F28" s="257" t="n">
        <v>142.8</v>
      </c>
      <c r="G28" s="257" t="n">
        <v>132.9</v>
      </c>
      <c r="H28" s="257" t="n">
        <v>125.7</v>
      </c>
      <c r="I28" s="257" t="n">
        <v>122.7</v>
      </c>
      <c r="J28" s="257" t="n">
        <v>130.3</v>
      </c>
      <c r="K28" s="257" t="n">
        <v>126.5</v>
      </c>
      <c r="L28" s="57" t="s">
        <v>1173</v>
      </c>
    </row>
    <row r="29" customFormat="false" ht="12.75" hidden="false" customHeight="true" outlineLevel="0" collapsed="false">
      <c r="A29" s="170" t="s">
        <v>214</v>
      </c>
      <c r="B29" s="257" t="n">
        <v>130.9</v>
      </c>
      <c r="C29" s="257" t="n">
        <v>101.5</v>
      </c>
      <c r="D29" s="257" t="n">
        <v>143.5</v>
      </c>
      <c r="E29" s="257" t="n">
        <v>110</v>
      </c>
      <c r="F29" s="257" t="n">
        <v>109.4</v>
      </c>
      <c r="G29" s="257" t="n">
        <v>116.4</v>
      </c>
      <c r="H29" s="257" t="n">
        <v>125.4</v>
      </c>
      <c r="I29" s="257" t="n">
        <v>128.9</v>
      </c>
      <c r="J29" s="257" t="n">
        <v>133</v>
      </c>
      <c r="K29" s="257" t="n">
        <v>127.7</v>
      </c>
      <c r="L29" s="57" t="s">
        <v>1173</v>
      </c>
    </row>
    <row r="30" customFormat="false" ht="12.75" hidden="false" customHeight="true" outlineLevel="0" collapsed="false">
      <c r="A30" s="170" t="s">
        <v>215</v>
      </c>
      <c r="B30" s="257" t="n">
        <v>118.2</v>
      </c>
      <c r="C30" s="257" t="n">
        <v>81.7</v>
      </c>
      <c r="D30" s="257" t="n">
        <v>122.1</v>
      </c>
      <c r="E30" s="257" t="n">
        <v>104.4</v>
      </c>
      <c r="F30" s="257" t="n">
        <v>133.8</v>
      </c>
      <c r="G30" s="257" t="n">
        <v>108.9</v>
      </c>
      <c r="H30" s="257" t="n">
        <v>117.2</v>
      </c>
      <c r="I30" s="257" t="n">
        <v>118.5</v>
      </c>
      <c r="J30" s="257" t="n">
        <v>115.6</v>
      </c>
      <c r="K30" s="257" t="n">
        <v>120.2</v>
      </c>
      <c r="L30" s="57" t="s">
        <v>1173</v>
      </c>
    </row>
    <row r="31" customFormat="false" ht="12.75" hidden="false" customHeight="true" outlineLevel="0" collapsed="false">
      <c r="A31" s="170" t="s">
        <v>216</v>
      </c>
      <c r="B31" s="257" t="n">
        <v>124.6</v>
      </c>
      <c r="C31" s="257" t="n">
        <v>100.1</v>
      </c>
      <c r="D31" s="257" t="n">
        <v>129.2</v>
      </c>
      <c r="E31" s="257" t="n">
        <v>109.4</v>
      </c>
      <c r="F31" s="257" t="n">
        <v>104.3</v>
      </c>
      <c r="G31" s="257" t="n">
        <v>121</v>
      </c>
      <c r="H31" s="257" t="n">
        <v>121.6</v>
      </c>
      <c r="I31" s="257" t="n">
        <v>117.4</v>
      </c>
      <c r="J31" s="257" t="n">
        <v>124.7</v>
      </c>
      <c r="K31" s="257" t="n">
        <v>125.4</v>
      </c>
      <c r="L31" s="57" t="s">
        <v>1173</v>
      </c>
    </row>
    <row r="32" customFormat="false" ht="12.75" hidden="false" customHeight="true" outlineLevel="0" collapsed="false">
      <c r="A32" s="170" t="s">
        <v>217</v>
      </c>
      <c r="B32" s="257" t="n">
        <v>128.4</v>
      </c>
      <c r="C32" s="257" t="n">
        <v>105.1</v>
      </c>
      <c r="D32" s="257" t="n">
        <v>124.7</v>
      </c>
      <c r="E32" s="257" t="n">
        <v>112.5</v>
      </c>
      <c r="F32" s="257" t="n">
        <v>147.8</v>
      </c>
      <c r="G32" s="257" t="n">
        <v>133</v>
      </c>
      <c r="H32" s="257" t="n">
        <v>121.2</v>
      </c>
      <c r="I32" s="257" t="n">
        <v>118</v>
      </c>
      <c r="J32" s="257" t="n">
        <v>131.1</v>
      </c>
      <c r="K32" s="257" t="n">
        <v>123.8</v>
      </c>
      <c r="L32" s="57" t="s">
        <v>1173</v>
      </c>
    </row>
    <row r="33" customFormat="false" ht="12.75" hidden="false" customHeight="true" outlineLevel="0" collapsed="false">
      <c r="A33" s="170" t="s">
        <v>218</v>
      </c>
      <c r="B33" s="257" t="n">
        <v>130</v>
      </c>
      <c r="C33" s="257" t="n">
        <v>113.4</v>
      </c>
      <c r="D33" s="257" t="n">
        <v>132.3</v>
      </c>
      <c r="E33" s="257" t="n">
        <v>117.6</v>
      </c>
      <c r="F33" s="257" t="n">
        <v>104.5</v>
      </c>
      <c r="G33" s="257" t="n">
        <v>132.1</v>
      </c>
      <c r="H33" s="257" t="n">
        <v>118.3</v>
      </c>
      <c r="I33" s="257" t="n">
        <v>126.1</v>
      </c>
      <c r="J33" s="257" t="n">
        <v>132.2</v>
      </c>
      <c r="K33" s="257" t="n">
        <v>129.4</v>
      </c>
      <c r="L33" s="57" t="s">
        <v>1173</v>
      </c>
    </row>
    <row r="34" customFormat="false" ht="12.75" hidden="false" customHeight="true" outlineLevel="0" collapsed="false">
      <c r="A34" s="170" t="s">
        <v>219</v>
      </c>
      <c r="B34" s="257" t="n">
        <v>128.7</v>
      </c>
      <c r="C34" s="257" t="n">
        <v>106.2</v>
      </c>
      <c r="D34" s="257" t="n">
        <v>110.4</v>
      </c>
      <c r="E34" s="257" t="n">
        <v>113.4</v>
      </c>
      <c r="F34" s="257" t="n">
        <v>160.5</v>
      </c>
      <c r="G34" s="257" t="n">
        <v>142.1</v>
      </c>
      <c r="H34" s="257" t="n">
        <v>120.5</v>
      </c>
      <c r="I34" s="257" t="n">
        <v>117.9</v>
      </c>
      <c r="J34" s="257" t="n">
        <v>131.1</v>
      </c>
      <c r="K34" s="257" t="n">
        <v>128.1</v>
      </c>
      <c r="L34" s="57" t="s">
        <v>1173</v>
      </c>
    </row>
    <row r="35" customFormat="false" ht="12.75" hidden="false" customHeight="true" outlineLevel="0" collapsed="false">
      <c r="A35" s="117"/>
      <c r="B35" s="257"/>
      <c r="C35" s="257"/>
      <c r="D35" s="257"/>
      <c r="E35" s="257"/>
      <c r="F35" s="257"/>
      <c r="G35" s="257"/>
      <c r="H35" s="257"/>
      <c r="I35" s="257"/>
      <c r="J35" s="257"/>
      <c r="K35" s="257"/>
      <c r="L35" s="57"/>
    </row>
    <row r="36" customFormat="false" ht="12.75" hidden="false" customHeight="true" outlineLevel="0" collapsed="false">
      <c r="A36" s="122" t="n">
        <v>2005</v>
      </c>
      <c r="B36" s="257"/>
      <c r="C36" s="257"/>
      <c r="D36" s="257"/>
      <c r="E36" s="257"/>
      <c r="F36" s="257"/>
      <c r="G36" s="257"/>
      <c r="H36" s="257"/>
      <c r="I36" s="257"/>
      <c r="J36" s="257"/>
      <c r="K36" s="257"/>
      <c r="L36" s="57"/>
    </row>
    <row r="37" customFormat="false" ht="12.75" hidden="false" customHeight="true" outlineLevel="0" collapsed="false">
      <c r="A37" s="170" t="s">
        <v>244</v>
      </c>
      <c r="B37" s="257" t="n">
        <v>124.3</v>
      </c>
      <c r="C37" s="257" t="n">
        <v>105.6</v>
      </c>
      <c r="D37" s="257" t="n">
        <v>133</v>
      </c>
      <c r="E37" s="257" t="n">
        <v>114.4</v>
      </c>
      <c r="F37" s="257" t="n">
        <v>107.9</v>
      </c>
      <c r="G37" s="257" t="n">
        <v>106.2</v>
      </c>
      <c r="H37" s="257" t="n">
        <v>123.1</v>
      </c>
      <c r="I37" s="257" t="n">
        <v>120</v>
      </c>
      <c r="J37" s="257" t="n">
        <v>123.9</v>
      </c>
      <c r="K37" s="257" t="n">
        <v>126.9</v>
      </c>
      <c r="L37" s="59" t="s">
        <v>1173</v>
      </c>
    </row>
    <row r="38" customFormat="false" ht="12.75" hidden="false" customHeight="true" outlineLevel="0" collapsed="false">
      <c r="B38" s="257"/>
      <c r="C38" s="257"/>
      <c r="D38" s="257"/>
      <c r="E38" s="257"/>
      <c r="F38" s="257"/>
      <c r="G38" s="257"/>
      <c r="H38" s="257"/>
      <c r="I38" s="257"/>
      <c r="J38" s="257"/>
      <c r="K38" s="257"/>
    </row>
    <row r="39" customFormat="false" ht="12.75" hidden="false" customHeight="true" outlineLevel="0" collapsed="false">
      <c r="A39" s="278" t="s">
        <v>223</v>
      </c>
      <c r="B39" s="278"/>
      <c r="C39" s="278"/>
      <c r="D39" s="278"/>
      <c r="E39" s="278"/>
      <c r="F39" s="278"/>
      <c r="G39" s="278"/>
      <c r="H39" s="278"/>
      <c r="I39" s="278"/>
      <c r="J39" s="278"/>
      <c r="K39" s="278"/>
      <c r="L39" s="278"/>
    </row>
    <row r="40" customFormat="false" ht="12.75" hidden="false" customHeight="true" outlineLevel="0" collapsed="false"/>
    <row r="41" customFormat="false" ht="12.75" hidden="false" customHeight="true" outlineLevel="0" collapsed="false">
      <c r="A41" s="170" t="s">
        <v>1120</v>
      </c>
      <c r="B41" s="257" t="n">
        <v>118.7</v>
      </c>
      <c r="C41" s="257" t="n">
        <v>98.1</v>
      </c>
      <c r="D41" s="257" t="n">
        <v>115</v>
      </c>
      <c r="E41" s="257" t="n">
        <v>111.6</v>
      </c>
      <c r="F41" s="257" t="n">
        <v>96.5</v>
      </c>
      <c r="G41" s="257" t="n">
        <v>110.9</v>
      </c>
      <c r="H41" s="257" t="n">
        <v>120.5</v>
      </c>
      <c r="I41" s="257" t="n">
        <v>114.3</v>
      </c>
      <c r="J41" s="257" t="n">
        <v>121.7</v>
      </c>
      <c r="K41" s="257" t="n">
        <v>112.2</v>
      </c>
      <c r="L41" s="57" t="s">
        <v>1173</v>
      </c>
    </row>
    <row r="42" customFormat="false" ht="12.75" hidden="false" customHeight="true" outlineLevel="0" collapsed="false">
      <c r="A42" s="170" t="s">
        <v>1121</v>
      </c>
      <c r="B42" s="257" t="n">
        <v>135.9</v>
      </c>
      <c r="C42" s="257" t="n">
        <v>102.1</v>
      </c>
      <c r="D42" s="257" t="n">
        <v>137.2</v>
      </c>
      <c r="E42" s="257" t="n">
        <v>126.8</v>
      </c>
      <c r="F42" s="257" t="n">
        <v>109.4</v>
      </c>
      <c r="G42" s="257" t="n">
        <v>127.5</v>
      </c>
      <c r="H42" s="257" t="n">
        <v>136.9</v>
      </c>
      <c r="I42" s="257" t="n">
        <v>127.3</v>
      </c>
      <c r="J42" s="257" t="n">
        <v>139.2</v>
      </c>
      <c r="K42" s="257" t="n">
        <v>125.9</v>
      </c>
      <c r="L42" s="57" t="s">
        <v>1173</v>
      </c>
    </row>
    <row r="43" customFormat="false" ht="12.75" hidden="false" customHeight="true" outlineLevel="0" collapsed="false">
      <c r="A43" s="117"/>
      <c r="B43" s="257"/>
      <c r="C43" s="257"/>
      <c r="D43" s="257"/>
      <c r="E43" s="257"/>
      <c r="F43" s="257"/>
      <c r="G43" s="257"/>
      <c r="H43" s="257"/>
      <c r="I43" s="257"/>
      <c r="J43" s="257"/>
      <c r="K43" s="257"/>
      <c r="L43" s="57"/>
    </row>
    <row r="44" customFormat="false" ht="12.75" hidden="false" customHeight="true" outlineLevel="0" collapsed="false">
      <c r="A44" s="122" t="n">
        <v>2004</v>
      </c>
      <c r="B44" s="257"/>
      <c r="C44" s="257"/>
      <c r="D44" s="257"/>
      <c r="E44" s="257"/>
      <c r="F44" s="257"/>
      <c r="G44" s="257"/>
      <c r="H44" s="257"/>
      <c r="I44" s="257"/>
      <c r="J44" s="257"/>
      <c r="K44" s="257"/>
    </row>
    <row r="45" customFormat="false" ht="12.75" hidden="false" customHeight="true" outlineLevel="0" collapsed="false">
      <c r="A45" s="170" t="s">
        <v>244</v>
      </c>
      <c r="B45" s="257" t="n">
        <v>121.7</v>
      </c>
      <c r="C45" s="257" t="n">
        <v>92.3</v>
      </c>
      <c r="D45" s="257" t="n">
        <v>95.5</v>
      </c>
      <c r="E45" s="257" t="n">
        <v>115</v>
      </c>
      <c r="F45" s="257" t="n">
        <v>85.9</v>
      </c>
      <c r="G45" s="257" t="n">
        <v>148.7</v>
      </c>
      <c r="H45" s="257" t="n">
        <v>123.6</v>
      </c>
      <c r="I45" s="257" t="n">
        <v>118</v>
      </c>
      <c r="J45" s="257" t="n">
        <v>124.2</v>
      </c>
      <c r="K45" s="257" t="n">
        <v>118.5</v>
      </c>
      <c r="L45" s="57" t="s">
        <v>1173</v>
      </c>
    </row>
    <row r="46" customFormat="false" ht="12.75" hidden="false" customHeight="true" outlineLevel="0" collapsed="false">
      <c r="A46" s="170" t="s">
        <v>209</v>
      </c>
      <c r="B46" s="257" t="n">
        <v>123.8</v>
      </c>
      <c r="C46" s="257" t="n">
        <v>94.1</v>
      </c>
      <c r="D46" s="257" t="n">
        <v>110.7</v>
      </c>
      <c r="E46" s="257" t="n">
        <v>119</v>
      </c>
      <c r="F46" s="257" t="n">
        <v>108.8</v>
      </c>
      <c r="G46" s="257" t="n">
        <v>147.8</v>
      </c>
      <c r="H46" s="257" t="n">
        <v>127</v>
      </c>
      <c r="I46" s="257" t="n">
        <v>117</v>
      </c>
      <c r="J46" s="257" t="n">
        <v>129.2</v>
      </c>
      <c r="K46" s="257" t="n">
        <v>109.9</v>
      </c>
      <c r="L46" s="57" t="s">
        <v>1173</v>
      </c>
    </row>
    <row r="47" customFormat="false" ht="12.75" hidden="false" customHeight="true" outlineLevel="0" collapsed="false">
      <c r="A47" s="170" t="s">
        <v>210</v>
      </c>
      <c r="B47" s="257" t="n">
        <v>144.6</v>
      </c>
      <c r="C47" s="257" t="n">
        <v>103.8</v>
      </c>
      <c r="D47" s="257" t="n">
        <v>135.4</v>
      </c>
      <c r="E47" s="257" t="n">
        <v>145.7</v>
      </c>
      <c r="F47" s="257" t="n">
        <v>84.4</v>
      </c>
      <c r="G47" s="257" t="n">
        <v>105.2</v>
      </c>
      <c r="H47" s="257" t="n">
        <v>149.9</v>
      </c>
      <c r="I47" s="257" t="n">
        <v>137.7</v>
      </c>
      <c r="J47" s="257" t="n">
        <v>149.2</v>
      </c>
      <c r="K47" s="257" t="n">
        <v>139.8</v>
      </c>
      <c r="L47" s="57" t="s">
        <v>1173</v>
      </c>
    </row>
    <row r="48" customFormat="false" ht="12.75" hidden="false" customHeight="true" outlineLevel="0" collapsed="false">
      <c r="A48" s="170" t="s">
        <v>211</v>
      </c>
      <c r="B48" s="257" t="n">
        <v>139.1</v>
      </c>
      <c r="C48" s="257" t="n">
        <v>96.1</v>
      </c>
      <c r="D48" s="257" t="n">
        <v>125.3</v>
      </c>
      <c r="E48" s="257" t="n">
        <v>133.9</v>
      </c>
      <c r="F48" s="257" t="n">
        <v>116.5</v>
      </c>
      <c r="G48" s="257" t="n">
        <v>132.1</v>
      </c>
      <c r="H48" s="257" t="n">
        <v>139.1</v>
      </c>
      <c r="I48" s="257" t="n">
        <v>134.9</v>
      </c>
      <c r="J48" s="257" t="n">
        <v>143</v>
      </c>
      <c r="K48" s="257" t="n">
        <v>125.1</v>
      </c>
      <c r="L48" s="57" t="s">
        <v>1173</v>
      </c>
    </row>
    <row r="49" customFormat="false" ht="12.75" hidden="false" customHeight="true" outlineLevel="0" collapsed="false">
      <c r="A49" s="170" t="s">
        <v>212</v>
      </c>
      <c r="B49" s="257" t="n">
        <v>134.3</v>
      </c>
      <c r="C49" s="257" t="n">
        <v>102.8</v>
      </c>
      <c r="D49" s="257" t="n">
        <v>138.9</v>
      </c>
      <c r="E49" s="257" t="n">
        <v>140.5</v>
      </c>
      <c r="F49" s="257" t="n">
        <v>111.7</v>
      </c>
      <c r="G49" s="257" t="n">
        <v>126.8</v>
      </c>
      <c r="H49" s="257" t="n">
        <v>135.3</v>
      </c>
      <c r="I49" s="257" t="n">
        <v>133.3</v>
      </c>
      <c r="J49" s="257" t="n">
        <v>134.6</v>
      </c>
      <c r="K49" s="257" t="n">
        <v>122.7</v>
      </c>
      <c r="L49" s="57" t="s">
        <v>1173</v>
      </c>
    </row>
    <row r="50" customFormat="false" ht="12.75" hidden="false" customHeight="true" outlineLevel="0" collapsed="false">
      <c r="A50" s="170" t="s">
        <v>213</v>
      </c>
      <c r="B50" s="257" t="n">
        <v>138.8</v>
      </c>
      <c r="C50" s="257" t="n">
        <v>94.7</v>
      </c>
      <c r="D50" s="257" t="n">
        <v>147.2</v>
      </c>
      <c r="E50" s="257" t="n">
        <v>116.7</v>
      </c>
      <c r="F50" s="257" t="n">
        <v>141.2</v>
      </c>
      <c r="G50" s="257" t="n">
        <v>140.1</v>
      </c>
      <c r="H50" s="257" t="n">
        <v>144.6</v>
      </c>
      <c r="I50" s="257" t="n">
        <v>127.6</v>
      </c>
      <c r="J50" s="257" t="n">
        <v>141.5</v>
      </c>
      <c r="K50" s="257" t="n">
        <v>125.2</v>
      </c>
      <c r="L50" s="57" t="s">
        <v>1173</v>
      </c>
    </row>
    <row r="51" customFormat="false" ht="12.75" hidden="false" customHeight="true" outlineLevel="0" collapsed="false">
      <c r="A51" s="170" t="s">
        <v>214</v>
      </c>
      <c r="B51" s="257" t="n">
        <v>140.5</v>
      </c>
      <c r="C51" s="257" t="n">
        <v>104.9</v>
      </c>
      <c r="D51" s="257" t="n">
        <v>166.7</v>
      </c>
      <c r="E51" s="257" t="n">
        <v>122.5</v>
      </c>
      <c r="F51" s="257" t="n">
        <v>100.2</v>
      </c>
      <c r="G51" s="257" t="n">
        <v>107.9</v>
      </c>
      <c r="H51" s="257" t="n">
        <v>138.9</v>
      </c>
      <c r="I51" s="257" t="n">
        <v>134.6</v>
      </c>
      <c r="J51" s="257" t="n">
        <v>144.2</v>
      </c>
      <c r="K51" s="257" t="n">
        <v>131.9</v>
      </c>
      <c r="L51" s="57" t="s">
        <v>1173</v>
      </c>
    </row>
    <row r="52" customFormat="false" ht="12.75" hidden="false" customHeight="true" outlineLevel="0" collapsed="false">
      <c r="A52" s="170" t="s">
        <v>215</v>
      </c>
      <c r="B52" s="257" t="n">
        <v>127.6</v>
      </c>
      <c r="C52" s="257" t="n">
        <v>87.3</v>
      </c>
      <c r="D52" s="257" t="n">
        <v>143.1</v>
      </c>
      <c r="E52" s="257" t="n">
        <v>118.1</v>
      </c>
      <c r="F52" s="257" t="n">
        <v>120.9</v>
      </c>
      <c r="G52" s="257" t="n">
        <v>122.4</v>
      </c>
      <c r="H52" s="257" t="n">
        <v>132.3</v>
      </c>
      <c r="I52" s="257" t="n">
        <v>126</v>
      </c>
      <c r="J52" s="257" t="n">
        <v>125.3</v>
      </c>
      <c r="K52" s="257" t="n">
        <v>121.8</v>
      </c>
      <c r="L52" s="57" t="s">
        <v>1173</v>
      </c>
    </row>
    <row r="53" customFormat="false" ht="12.75" hidden="false" customHeight="true" outlineLevel="0" collapsed="false">
      <c r="A53" s="170" t="s">
        <v>216</v>
      </c>
      <c r="B53" s="257" t="n">
        <v>135.4</v>
      </c>
      <c r="C53" s="257" t="n">
        <v>104.4</v>
      </c>
      <c r="D53" s="257" t="n">
        <v>149.4</v>
      </c>
      <c r="E53" s="257" t="n">
        <v>121.6</v>
      </c>
      <c r="F53" s="257" t="n">
        <v>88.8</v>
      </c>
      <c r="G53" s="257" t="n">
        <v>106</v>
      </c>
      <c r="H53" s="257" t="n">
        <v>141.7</v>
      </c>
      <c r="I53" s="257" t="n">
        <v>122.6</v>
      </c>
      <c r="J53" s="257" t="n">
        <v>136.8</v>
      </c>
      <c r="K53" s="257" t="n">
        <v>126.1</v>
      </c>
      <c r="L53" s="57" t="s">
        <v>1173</v>
      </c>
    </row>
    <row r="54" customFormat="false" ht="12.75" hidden="false" customHeight="true" outlineLevel="0" collapsed="false">
      <c r="A54" s="170" t="s">
        <v>217</v>
      </c>
      <c r="B54" s="257" t="n">
        <v>142.1</v>
      </c>
      <c r="C54" s="257" t="n">
        <v>111.6</v>
      </c>
      <c r="D54" s="257" t="n">
        <v>141.3</v>
      </c>
      <c r="E54" s="257" t="n">
        <v>126.1</v>
      </c>
      <c r="F54" s="257" t="n">
        <v>124.1</v>
      </c>
      <c r="G54" s="257" t="n">
        <v>110.9</v>
      </c>
      <c r="H54" s="257" t="n">
        <v>135.2</v>
      </c>
      <c r="I54" s="257" t="n">
        <v>122.9</v>
      </c>
      <c r="J54" s="257" t="n">
        <v>148.5</v>
      </c>
      <c r="K54" s="257" t="n">
        <v>127.9</v>
      </c>
      <c r="L54" s="57" t="s">
        <v>1173</v>
      </c>
    </row>
    <row r="55" customFormat="false" ht="12.75" hidden="false" customHeight="true" outlineLevel="0" collapsed="false">
      <c r="A55" s="170" t="s">
        <v>218</v>
      </c>
      <c r="B55" s="257" t="n">
        <v>142.9</v>
      </c>
      <c r="C55" s="257" t="n">
        <v>119.7</v>
      </c>
      <c r="D55" s="257" t="n">
        <v>157</v>
      </c>
      <c r="E55" s="257" t="n">
        <v>136</v>
      </c>
      <c r="F55" s="257" t="n">
        <v>87.1</v>
      </c>
      <c r="G55" s="257" t="n">
        <v>136.8</v>
      </c>
      <c r="H55" s="257" t="n">
        <v>136.9</v>
      </c>
      <c r="I55" s="257" t="n">
        <v>131.4</v>
      </c>
      <c r="J55" s="257" t="n">
        <v>148.2</v>
      </c>
      <c r="K55" s="257" t="n">
        <v>129.9</v>
      </c>
      <c r="L55" s="57" t="s">
        <v>1173</v>
      </c>
    </row>
    <row r="56" customFormat="false" ht="12.75" hidden="false" customHeight="true" outlineLevel="0" collapsed="false">
      <c r="A56" s="170" t="s">
        <v>219</v>
      </c>
      <c r="B56" s="257" t="n">
        <v>140.3</v>
      </c>
      <c r="C56" s="257" t="n">
        <v>113.5</v>
      </c>
      <c r="D56" s="257" t="n">
        <v>136.1</v>
      </c>
      <c r="E56" s="257" t="n">
        <v>126.1</v>
      </c>
      <c r="F56" s="257" t="n">
        <v>142.7</v>
      </c>
      <c r="G56" s="257" t="n">
        <v>145.3</v>
      </c>
      <c r="H56" s="257" t="n">
        <v>137.9</v>
      </c>
      <c r="I56" s="257" t="n">
        <v>122.2</v>
      </c>
      <c r="J56" s="257" t="n">
        <v>145.7</v>
      </c>
      <c r="K56" s="257" t="n">
        <v>132.5</v>
      </c>
      <c r="L56" s="57" t="s">
        <v>1173</v>
      </c>
    </row>
    <row r="57" customFormat="false" ht="12.75" hidden="false" customHeight="true" outlineLevel="0" collapsed="false">
      <c r="A57" s="117"/>
      <c r="B57" s="257"/>
      <c r="C57" s="257"/>
      <c r="D57" s="257"/>
      <c r="E57" s="257"/>
      <c r="F57" s="257"/>
      <c r="G57" s="257"/>
      <c r="H57" s="257"/>
      <c r="I57" s="257"/>
      <c r="J57" s="257"/>
      <c r="K57" s="257"/>
    </row>
    <row r="58" customFormat="false" ht="12.75" hidden="false" customHeight="true" outlineLevel="0" collapsed="false">
      <c r="A58" s="122" t="n">
        <v>2005</v>
      </c>
      <c r="B58" s="257"/>
      <c r="C58" s="257"/>
      <c r="D58" s="257"/>
      <c r="E58" s="257"/>
      <c r="F58" s="257"/>
      <c r="G58" s="257"/>
      <c r="H58" s="257"/>
      <c r="I58" s="257"/>
      <c r="J58" s="257"/>
      <c r="K58" s="257"/>
    </row>
    <row r="59" customFormat="false" ht="12.75" hidden="false" customHeight="true" outlineLevel="0" collapsed="false">
      <c r="A59" s="170" t="s">
        <v>244</v>
      </c>
      <c r="B59" s="257" t="n">
        <v>136</v>
      </c>
      <c r="C59" s="257" t="n">
        <v>114.1</v>
      </c>
      <c r="D59" s="257" t="n">
        <v>154.5</v>
      </c>
      <c r="E59" s="257" t="n">
        <v>130.3</v>
      </c>
      <c r="F59" s="257" t="n">
        <v>99.9</v>
      </c>
      <c r="G59" s="257" t="n">
        <v>99.5</v>
      </c>
      <c r="H59" s="257" t="n">
        <v>141.5</v>
      </c>
      <c r="I59" s="257" t="n">
        <v>122.8</v>
      </c>
      <c r="J59" s="257" t="n">
        <v>138.5</v>
      </c>
      <c r="K59" s="257" t="n">
        <v>128</v>
      </c>
      <c r="L59" s="57" t="s">
        <v>1173</v>
      </c>
    </row>
    <row r="60" customFormat="false" ht="12.75" hidden="false" customHeight="true" outlineLevel="0" collapsed="false">
      <c r="B60" s="257"/>
      <c r="C60" s="257"/>
      <c r="D60" s="257"/>
      <c r="E60" s="257"/>
      <c r="F60" s="257"/>
      <c r="G60" s="257"/>
      <c r="H60" s="257"/>
      <c r="I60" s="257"/>
      <c r="J60" s="257"/>
      <c r="K60" s="257"/>
      <c r="L60" s="57"/>
    </row>
    <row r="61" customFormat="false" ht="12.75" hidden="false" customHeight="true" outlineLevel="0" collapsed="false">
      <c r="A61" s="278" t="s">
        <v>224</v>
      </c>
      <c r="B61" s="278"/>
      <c r="C61" s="278"/>
      <c r="D61" s="278"/>
      <c r="E61" s="278"/>
      <c r="F61" s="278"/>
      <c r="G61" s="278"/>
      <c r="H61" s="278"/>
      <c r="I61" s="278"/>
      <c r="J61" s="278"/>
      <c r="K61" s="278"/>
      <c r="L61" s="278"/>
    </row>
    <row r="62" customFormat="false" ht="12.75" hidden="false" customHeight="true" outlineLevel="0" collapsed="false"/>
    <row r="63" customFormat="false" ht="12.75" hidden="false" customHeight="true" outlineLevel="0" collapsed="false">
      <c r="A63" s="170" t="s">
        <v>1120</v>
      </c>
      <c r="B63" s="257" t="n">
        <v>95.4</v>
      </c>
      <c r="C63" s="257" t="n">
        <v>96.3</v>
      </c>
      <c r="D63" s="257" t="n">
        <v>96.9</v>
      </c>
      <c r="E63" s="257" t="n">
        <v>90.9</v>
      </c>
      <c r="F63" s="257" t="n">
        <v>100.2</v>
      </c>
      <c r="G63" s="257" t="n">
        <v>105.8</v>
      </c>
      <c r="H63" s="257" t="n">
        <v>91.3</v>
      </c>
      <c r="I63" s="257" t="n">
        <v>95.3</v>
      </c>
      <c r="J63" s="257" t="n">
        <v>95.9</v>
      </c>
      <c r="K63" s="257" t="n">
        <v>100.3</v>
      </c>
      <c r="L63" s="57" t="s">
        <v>1173</v>
      </c>
    </row>
    <row r="64" customFormat="false" ht="12.75" hidden="false" customHeight="true" outlineLevel="0" collapsed="false">
      <c r="A64" s="170" t="s">
        <v>1121</v>
      </c>
      <c r="B64" s="257" t="n">
        <v>92.3</v>
      </c>
      <c r="C64" s="257" t="n">
        <v>95.1</v>
      </c>
      <c r="D64" s="257" t="n">
        <v>87</v>
      </c>
      <c r="E64" s="257" t="n">
        <v>89.5</v>
      </c>
      <c r="F64" s="257" t="n">
        <v>107.5</v>
      </c>
      <c r="G64" s="257" t="n">
        <v>102.4</v>
      </c>
      <c r="H64" s="257" t="n">
        <v>89.1</v>
      </c>
      <c r="I64" s="257" t="n">
        <v>95.5</v>
      </c>
      <c r="J64" s="257" t="n">
        <v>91.2</v>
      </c>
      <c r="K64" s="257" t="n">
        <v>98.8</v>
      </c>
      <c r="L64" s="57" t="s">
        <v>1173</v>
      </c>
    </row>
    <row r="65" customFormat="false" ht="12.75" hidden="false" customHeight="true" outlineLevel="0" collapsed="false">
      <c r="A65" s="117"/>
      <c r="B65" s="257"/>
      <c r="C65" s="257"/>
      <c r="D65" s="257"/>
      <c r="E65" s="257"/>
      <c r="F65" s="257"/>
      <c r="G65" s="257"/>
      <c r="H65" s="257"/>
      <c r="I65" s="257"/>
      <c r="J65" s="257"/>
      <c r="K65" s="257"/>
      <c r="L65" s="57"/>
    </row>
    <row r="66" customFormat="false" ht="12.75" hidden="false" customHeight="true" outlineLevel="0" collapsed="false">
      <c r="A66" s="122" t="n">
        <v>2004</v>
      </c>
      <c r="B66" s="257"/>
      <c r="C66" s="257"/>
      <c r="D66" s="257"/>
      <c r="E66" s="257"/>
      <c r="F66" s="257"/>
      <c r="G66" s="257"/>
      <c r="H66" s="257"/>
      <c r="I66" s="257"/>
      <c r="J66" s="257"/>
      <c r="K66" s="257"/>
      <c r="L66" s="57"/>
    </row>
    <row r="67" customFormat="false" ht="12.75" hidden="false" customHeight="true" outlineLevel="0" collapsed="false">
      <c r="A67" s="170" t="s">
        <v>244</v>
      </c>
      <c r="B67" s="257" t="n">
        <v>94.1</v>
      </c>
      <c r="C67" s="257" t="n">
        <v>95.7</v>
      </c>
      <c r="D67" s="257" t="n">
        <v>91.9</v>
      </c>
      <c r="E67" s="257" t="n">
        <v>89.4</v>
      </c>
      <c r="F67" s="257" t="n">
        <v>93.2</v>
      </c>
      <c r="G67" s="257" t="n">
        <v>99.7</v>
      </c>
      <c r="H67" s="257" t="n">
        <v>93.8</v>
      </c>
      <c r="I67" s="257" t="n">
        <v>95.4</v>
      </c>
      <c r="J67" s="257" t="n">
        <v>93.6</v>
      </c>
      <c r="K67" s="257" t="n">
        <v>98.2</v>
      </c>
      <c r="L67" s="57" t="s">
        <v>1173</v>
      </c>
    </row>
    <row r="68" customFormat="false" ht="12.75" hidden="false" customHeight="true" outlineLevel="0" collapsed="false">
      <c r="A68" s="170" t="s">
        <v>209</v>
      </c>
      <c r="B68" s="257" t="n">
        <v>91.7</v>
      </c>
      <c r="C68" s="257" t="n">
        <v>95.1</v>
      </c>
      <c r="D68" s="257" t="n">
        <v>89</v>
      </c>
      <c r="E68" s="257" t="n">
        <v>90.5</v>
      </c>
      <c r="F68" s="257" t="n">
        <v>102.8</v>
      </c>
      <c r="G68" s="257" t="n">
        <v>112.8</v>
      </c>
      <c r="H68" s="257" t="n">
        <v>90.3</v>
      </c>
      <c r="I68" s="257" t="n">
        <v>93.9</v>
      </c>
      <c r="J68" s="257" t="n">
        <v>90.1</v>
      </c>
      <c r="K68" s="257" t="n">
        <v>100.9</v>
      </c>
      <c r="L68" s="57" t="s">
        <v>1173</v>
      </c>
    </row>
    <row r="69" customFormat="false" ht="12.75" hidden="false" customHeight="true" outlineLevel="0" collapsed="false">
      <c r="A69" s="170" t="s">
        <v>210</v>
      </c>
      <c r="B69" s="257" t="n">
        <v>91.9</v>
      </c>
      <c r="C69" s="257" t="n">
        <v>94.5</v>
      </c>
      <c r="D69" s="257" t="n">
        <v>90</v>
      </c>
      <c r="E69" s="257" t="n">
        <v>93</v>
      </c>
      <c r="F69" s="257" t="n">
        <v>94.4</v>
      </c>
      <c r="G69" s="257" t="n">
        <v>106.3</v>
      </c>
      <c r="H69" s="257" t="n">
        <v>87.3</v>
      </c>
      <c r="I69" s="257" t="n">
        <v>94.6</v>
      </c>
      <c r="J69" s="257" t="n">
        <v>91.1</v>
      </c>
      <c r="K69" s="257" t="n">
        <v>100.3</v>
      </c>
      <c r="L69" s="57" t="s">
        <v>1173</v>
      </c>
    </row>
    <row r="70" customFormat="false" ht="12.75" hidden="false" customHeight="true" outlineLevel="0" collapsed="false">
      <c r="A70" s="170" t="s">
        <v>211</v>
      </c>
      <c r="B70" s="257" t="n">
        <v>93.1</v>
      </c>
      <c r="C70" s="257" t="n">
        <v>95.5</v>
      </c>
      <c r="D70" s="257" t="n">
        <v>91.3</v>
      </c>
      <c r="E70" s="257" t="n">
        <v>91.2</v>
      </c>
      <c r="F70" s="257" t="n">
        <v>99.7</v>
      </c>
      <c r="G70" s="257" t="n">
        <v>92</v>
      </c>
      <c r="H70" s="257" t="n">
        <v>88.3</v>
      </c>
      <c r="I70" s="257" t="n">
        <v>95.7</v>
      </c>
      <c r="J70" s="257" t="n">
        <v>92.7</v>
      </c>
      <c r="K70" s="257" t="n">
        <v>101.3</v>
      </c>
      <c r="L70" s="57" t="s">
        <v>1173</v>
      </c>
    </row>
    <row r="71" customFormat="false" ht="12.75" hidden="false" customHeight="true" outlineLevel="0" collapsed="false">
      <c r="A71" s="170" t="s">
        <v>212</v>
      </c>
      <c r="B71" s="257" t="n">
        <v>93.5</v>
      </c>
      <c r="C71" s="257" t="n">
        <v>94.2</v>
      </c>
      <c r="D71" s="257" t="n">
        <v>89.7</v>
      </c>
      <c r="E71" s="257" t="n">
        <v>85.9</v>
      </c>
      <c r="F71" s="257" t="n">
        <v>107.5</v>
      </c>
      <c r="G71" s="257" t="n">
        <v>103.5</v>
      </c>
      <c r="H71" s="257" t="n">
        <v>95.1</v>
      </c>
      <c r="I71" s="257" t="n">
        <v>95.8</v>
      </c>
      <c r="J71" s="257" t="n">
        <v>92.1</v>
      </c>
      <c r="K71" s="257" t="n">
        <v>95.8</v>
      </c>
      <c r="L71" s="57" t="s">
        <v>1173</v>
      </c>
    </row>
    <row r="72" customFormat="false" ht="12.75" hidden="false" customHeight="true" outlineLevel="0" collapsed="false">
      <c r="A72" s="170" t="s">
        <v>213</v>
      </c>
      <c r="B72" s="257" t="n">
        <v>92.6</v>
      </c>
      <c r="C72" s="257" t="n">
        <v>97.3</v>
      </c>
      <c r="D72" s="257" t="n">
        <v>84.2</v>
      </c>
      <c r="E72" s="257" t="n">
        <v>89.8</v>
      </c>
      <c r="F72" s="257" t="n">
        <v>101.1</v>
      </c>
      <c r="G72" s="257" t="n">
        <v>94.9</v>
      </c>
      <c r="H72" s="257" t="n">
        <v>86.9</v>
      </c>
      <c r="I72" s="257" t="n">
        <v>96.2</v>
      </c>
      <c r="J72" s="257" t="n">
        <v>92.1</v>
      </c>
      <c r="K72" s="257" t="n">
        <v>101</v>
      </c>
      <c r="L72" s="57" t="s">
        <v>1173</v>
      </c>
    </row>
    <row r="73" customFormat="false" ht="12.75" hidden="false" customHeight="true" outlineLevel="0" collapsed="false">
      <c r="A73" s="170" t="s">
        <v>214</v>
      </c>
      <c r="B73" s="257" t="n">
        <v>93.2</v>
      </c>
      <c r="C73" s="257" t="n">
        <v>96.8</v>
      </c>
      <c r="D73" s="257" t="n">
        <v>86.1</v>
      </c>
      <c r="E73" s="257" t="n">
        <v>89.9</v>
      </c>
      <c r="F73" s="257" t="n">
        <v>109.3</v>
      </c>
      <c r="G73" s="257" t="n">
        <v>107.9</v>
      </c>
      <c r="H73" s="257" t="n">
        <v>90.3</v>
      </c>
      <c r="I73" s="257" t="n">
        <v>95.7</v>
      </c>
      <c r="J73" s="257" t="n">
        <v>92.3</v>
      </c>
      <c r="K73" s="257" t="n">
        <v>96.9</v>
      </c>
      <c r="L73" s="57" t="s">
        <v>1173</v>
      </c>
    </row>
    <row r="74" customFormat="false" ht="12.75" hidden="false" customHeight="true" outlineLevel="0" collapsed="false">
      <c r="A74" s="170" t="s">
        <v>215</v>
      </c>
      <c r="B74" s="257" t="n">
        <v>92.6</v>
      </c>
      <c r="C74" s="257" t="n">
        <v>93.5</v>
      </c>
      <c r="D74" s="257" t="n">
        <v>85.4</v>
      </c>
      <c r="E74" s="257" t="n">
        <v>88.4</v>
      </c>
      <c r="F74" s="257" t="n">
        <v>110.6</v>
      </c>
      <c r="G74" s="257" t="n">
        <v>89</v>
      </c>
      <c r="H74" s="257" t="n">
        <v>88.6</v>
      </c>
      <c r="I74" s="257" t="n">
        <v>94.1</v>
      </c>
      <c r="J74" s="257" t="n">
        <v>92.3</v>
      </c>
      <c r="K74" s="257" t="n">
        <v>98.7</v>
      </c>
      <c r="L74" s="57" t="s">
        <v>1173</v>
      </c>
    </row>
    <row r="75" customFormat="false" ht="12.75" hidden="false" customHeight="true" outlineLevel="0" collapsed="false">
      <c r="A75" s="170" t="s">
        <v>216</v>
      </c>
      <c r="B75" s="257" t="n">
        <v>92</v>
      </c>
      <c r="C75" s="257" t="n">
        <v>95.9</v>
      </c>
      <c r="D75" s="257" t="n">
        <v>86.5</v>
      </c>
      <c r="E75" s="257" t="n">
        <v>90</v>
      </c>
      <c r="F75" s="257" t="n">
        <v>117.5</v>
      </c>
      <c r="G75" s="257" t="n">
        <v>114.1</v>
      </c>
      <c r="H75" s="257" t="n">
        <v>85.9</v>
      </c>
      <c r="I75" s="257" t="n">
        <v>95.7</v>
      </c>
      <c r="J75" s="257" t="n">
        <v>91.1</v>
      </c>
      <c r="K75" s="257" t="n">
        <v>99.4</v>
      </c>
      <c r="L75" s="57" t="s">
        <v>1173</v>
      </c>
    </row>
    <row r="76" customFormat="false" ht="12.75" hidden="false" customHeight="true" outlineLevel="0" collapsed="false">
      <c r="A76" s="170" t="s">
        <v>217</v>
      </c>
      <c r="B76" s="257" t="n">
        <v>90.4</v>
      </c>
      <c r="C76" s="257" t="n">
        <v>94.2</v>
      </c>
      <c r="D76" s="257" t="n">
        <v>88.3</v>
      </c>
      <c r="E76" s="257" t="n">
        <v>89.2</v>
      </c>
      <c r="F76" s="257" t="n">
        <v>119.1</v>
      </c>
      <c r="G76" s="257" t="n">
        <v>119.9</v>
      </c>
      <c r="H76" s="257" t="n">
        <v>89.7</v>
      </c>
      <c r="I76" s="257" t="n">
        <v>96.1</v>
      </c>
      <c r="J76" s="257" t="n">
        <v>88.3</v>
      </c>
      <c r="K76" s="257" t="n">
        <v>96.8</v>
      </c>
      <c r="L76" s="57" t="s">
        <v>1173</v>
      </c>
    </row>
    <row r="77" customFormat="false" ht="12.75" hidden="false" customHeight="true" outlineLevel="0" collapsed="false">
      <c r="A77" s="170" t="s">
        <v>218</v>
      </c>
      <c r="B77" s="257" t="n">
        <v>91</v>
      </c>
      <c r="C77" s="257" t="n">
        <v>94.7</v>
      </c>
      <c r="D77" s="257" t="n">
        <v>84.3</v>
      </c>
      <c r="E77" s="257" t="n">
        <v>86.5</v>
      </c>
      <c r="F77" s="257" t="n">
        <v>120</v>
      </c>
      <c r="G77" s="257" t="n">
        <v>96.6</v>
      </c>
      <c r="H77" s="257" t="n">
        <v>86.4</v>
      </c>
      <c r="I77" s="257" t="n">
        <v>96</v>
      </c>
      <c r="J77" s="257" t="n">
        <v>89.2</v>
      </c>
      <c r="K77" s="257" t="n">
        <v>99.6</v>
      </c>
      <c r="L77" s="57" t="s">
        <v>1173</v>
      </c>
    </row>
    <row r="78" customFormat="false" ht="12.75" hidden="false" customHeight="true" outlineLevel="0" collapsed="false">
      <c r="A78" s="170" t="s">
        <v>219</v>
      </c>
      <c r="B78" s="257" t="n">
        <v>91.7</v>
      </c>
      <c r="C78" s="257" t="n">
        <v>93.6</v>
      </c>
      <c r="D78" s="257" t="n">
        <v>81.1</v>
      </c>
      <c r="E78" s="257" t="n">
        <v>89.9</v>
      </c>
      <c r="F78" s="257" t="n">
        <v>112.5</v>
      </c>
      <c r="G78" s="257" t="n">
        <v>97.8</v>
      </c>
      <c r="H78" s="257" t="n">
        <v>87.4</v>
      </c>
      <c r="I78" s="257" t="n">
        <v>96.5</v>
      </c>
      <c r="J78" s="257" t="n">
        <v>90</v>
      </c>
      <c r="K78" s="257" t="n">
        <v>96.7</v>
      </c>
      <c r="L78" s="57" t="s">
        <v>1173</v>
      </c>
    </row>
    <row r="79" customFormat="false" ht="12.75" hidden="false" customHeight="true" outlineLevel="0" collapsed="false">
      <c r="A79" s="117"/>
      <c r="B79" s="257"/>
      <c r="C79" s="257"/>
      <c r="D79" s="257"/>
      <c r="E79" s="257"/>
      <c r="F79" s="257"/>
      <c r="G79" s="257"/>
      <c r="H79" s="257"/>
      <c r="I79" s="257"/>
      <c r="J79" s="257"/>
      <c r="K79" s="257"/>
      <c r="L79" s="57"/>
    </row>
    <row r="80" customFormat="false" ht="12.75" hidden="false" customHeight="true" outlineLevel="0" collapsed="false">
      <c r="A80" s="122" t="n">
        <v>2005</v>
      </c>
      <c r="B80" s="257"/>
      <c r="C80" s="257"/>
      <c r="D80" s="257"/>
      <c r="E80" s="257"/>
      <c r="F80" s="257"/>
      <c r="G80" s="257"/>
      <c r="H80" s="257"/>
      <c r="I80" s="257"/>
      <c r="J80" s="257"/>
      <c r="K80" s="257"/>
      <c r="L80" s="57"/>
    </row>
    <row r="81" customFormat="false" ht="12.75" hidden="false" customHeight="true" outlineLevel="0" collapsed="false">
      <c r="A81" s="170" t="s">
        <v>244</v>
      </c>
      <c r="B81" s="257" t="n">
        <v>91.3</v>
      </c>
      <c r="C81" s="257" t="n">
        <v>92.6</v>
      </c>
      <c r="D81" s="257" t="n">
        <v>86.1</v>
      </c>
      <c r="E81" s="257" t="n">
        <v>87.8</v>
      </c>
      <c r="F81" s="257" t="n">
        <v>108</v>
      </c>
      <c r="G81" s="257" t="n">
        <v>106.8</v>
      </c>
      <c r="H81" s="257" t="n">
        <v>86.9</v>
      </c>
      <c r="I81" s="257" t="n">
        <v>97.7</v>
      </c>
      <c r="J81" s="257" t="n">
        <v>89.5</v>
      </c>
      <c r="K81" s="257" t="n">
        <v>99.2</v>
      </c>
      <c r="L81" s="57" t="s">
        <v>1173</v>
      </c>
    </row>
    <row r="82" customFormat="false" ht="12.75" hidden="false" customHeight="false" outlineLevel="0" collapsed="false">
      <c r="A82" s="403"/>
      <c r="B82" s="257"/>
      <c r="C82" s="257"/>
      <c r="D82" s="257"/>
      <c r="E82" s="257"/>
      <c r="F82" s="257"/>
      <c r="G82" s="257"/>
      <c r="H82" s="257"/>
      <c r="I82" s="257"/>
      <c r="J82" s="257"/>
      <c r="K82" s="257"/>
      <c r="L82" s="57"/>
    </row>
    <row r="83" customFormat="false" ht="12.75" hidden="false" customHeight="false" outlineLevel="0" collapsed="false">
      <c r="A83" s="3" t="s">
        <v>1109</v>
      </c>
      <c r="B83" s="257"/>
      <c r="C83" s="257"/>
      <c r="D83" s="257"/>
      <c r="E83" s="257"/>
      <c r="F83" s="257"/>
      <c r="G83" s="257"/>
      <c r="H83" s="257"/>
      <c r="I83" s="257"/>
      <c r="J83" s="257"/>
      <c r="K83" s="257"/>
      <c r="L83" s="57"/>
    </row>
    <row r="84" customFormat="false" ht="12.75" hidden="false" customHeight="false" outlineLevel="0" collapsed="false">
      <c r="A84" s="116"/>
      <c r="B84" s="257"/>
      <c r="C84" s="257"/>
      <c r="D84" s="257"/>
      <c r="E84" s="257"/>
      <c r="F84" s="257"/>
      <c r="G84" s="257"/>
      <c r="H84" s="257"/>
      <c r="I84" s="257"/>
      <c r="J84" s="257"/>
      <c r="K84" s="257"/>
      <c r="L84" s="57"/>
    </row>
    <row r="85" customFormat="false" ht="12.75" hidden="false" customHeight="true" outlineLevel="0" collapsed="false">
      <c r="A85" s="328"/>
      <c r="B85" s="257"/>
      <c r="C85" s="257"/>
      <c r="D85" s="257"/>
      <c r="E85" s="257"/>
      <c r="F85" s="257"/>
      <c r="G85" s="257"/>
      <c r="H85" s="257"/>
      <c r="I85" s="257"/>
      <c r="J85" s="257"/>
      <c r="K85" s="257"/>
      <c r="L85" s="57"/>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9">
    <mergeCell ref="A1:L1"/>
    <mergeCell ref="A2:L2"/>
    <mergeCell ref="A3:L3"/>
    <mergeCell ref="A4:L4"/>
    <mergeCell ref="A5:L5"/>
    <mergeCell ref="B8:L8"/>
    <mergeCell ref="A17:L17"/>
    <mergeCell ref="A39:L39"/>
    <mergeCell ref="A61:L61"/>
  </mergeCells>
  <printOptions headings="false" gridLines="false" gridLinesSet="true" horizontalCentered="false" verticalCentered="false"/>
  <pageMargins left="0.7875" right="0.579861111111111"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rowBreaks count="1" manualBreakCount="1">
    <brk id="88"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sheetData/>
  <printOptions headings="false" gridLines="false" gridLinesSet="true" horizontalCentered="false" verticalCentered="false"/>
  <pageMargins left="0.7875" right="0.6"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0.41"/>
    <col collapsed="false" customWidth="true" hidden="false" outlineLevel="0" max="3" min="3" style="3" width="11.85"/>
    <col collapsed="false" customWidth="false" hidden="false" outlineLevel="0" max="257" min="4" style="3" width="11.42"/>
  </cols>
  <sheetData>
    <row r="1" customFormat="false" ht="20.25" hidden="false" customHeight="false" outlineLevel="0" collapsed="false">
      <c r="A1" s="60" t="s">
        <v>1180</v>
      </c>
      <c r="B1" s="60"/>
      <c r="C1" s="60"/>
      <c r="D1" s="60"/>
      <c r="E1" s="60"/>
      <c r="F1" s="60"/>
      <c r="G1" s="60"/>
      <c r="H1" s="60"/>
      <c r="I1" s="60"/>
      <c r="J1" s="60"/>
    </row>
    <row r="3" customFormat="false" ht="12.75" hidden="false" customHeight="false" outlineLevel="0" collapsed="false">
      <c r="A3" s="222"/>
      <c r="B3" s="222"/>
      <c r="C3" s="222"/>
      <c r="D3" s="222"/>
      <c r="E3" s="222"/>
      <c r="F3" s="222"/>
      <c r="G3" s="222"/>
      <c r="H3" s="222"/>
      <c r="I3" s="222"/>
      <c r="J3" s="222"/>
    </row>
    <row r="4" customFormat="false" ht="12.75" hidden="false" customHeight="true" outlineLevel="0" collapsed="false">
      <c r="A4" s="404"/>
      <c r="B4" s="405"/>
      <c r="C4" s="406" t="s">
        <v>32</v>
      </c>
      <c r="D4" s="406"/>
      <c r="E4" s="406"/>
      <c r="F4" s="406"/>
      <c r="G4" s="393" t="s">
        <v>30</v>
      </c>
      <c r="H4" s="393"/>
      <c r="I4" s="393"/>
      <c r="J4" s="393"/>
    </row>
    <row r="5" customFormat="false" ht="12.75" hidden="false" customHeight="true" outlineLevel="0" collapsed="false">
      <c r="A5" s="407"/>
      <c r="B5" s="408"/>
      <c r="C5" s="409"/>
      <c r="D5" s="409"/>
      <c r="E5" s="409" t="s">
        <v>1181</v>
      </c>
      <c r="F5" s="409"/>
      <c r="G5" s="409"/>
      <c r="H5" s="409"/>
      <c r="I5" s="410" t="s">
        <v>1181</v>
      </c>
      <c r="J5" s="410"/>
    </row>
    <row r="6" customFormat="false" ht="12.75" hidden="false" customHeight="true" outlineLevel="0" collapsed="false">
      <c r="A6" s="407"/>
      <c r="B6" s="408"/>
      <c r="C6" s="409" t="s">
        <v>1182</v>
      </c>
      <c r="D6" s="409"/>
      <c r="E6" s="409" t="s">
        <v>1183</v>
      </c>
      <c r="F6" s="409"/>
      <c r="G6" s="409" t="s">
        <v>1182</v>
      </c>
      <c r="H6" s="409"/>
      <c r="I6" s="410" t="s">
        <v>1183</v>
      </c>
      <c r="J6" s="410"/>
    </row>
    <row r="7" customFormat="false" ht="13.5" hidden="false" customHeight="true" outlineLevel="0" collapsed="false">
      <c r="A7" s="407"/>
      <c r="B7" s="408"/>
      <c r="C7" s="409"/>
      <c r="D7" s="409"/>
      <c r="E7" s="409" t="s">
        <v>1184</v>
      </c>
      <c r="F7" s="409"/>
      <c r="G7" s="409"/>
      <c r="H7" s="409"/>
      <c r="I7" s="411" t="s">
        <v>1184</v>
      </c>
      <c r="J7" s="411"/>
    </row>
    <row r="8" customFormat="false" ht="13.5" hidden="false" customHeight="true" outlineLevel="0" collapsed="false">
      <c r="A8" s="412" t="s">
        <v>681</v>
      </c>
      <c r="B8" s="413" t="s">
        <v>682</v>
      </c>
      <c r="C8" s="276" t="s">
        <v>1185</v>
      </c>
      <c r="D8" s="414" t="s">
        <v>1186</v>
      </c>
      <c r="E8" s="276" t="s">
        <v>1185</v>
      </c>
      <c r="F8" s="414" t="s">
        <v>1186</v>
      </c>
      <c r="G8" s="276" t="s">
        <v>1185</v>
      </c>
      <c r="H8" s="414" t="s">
        <v>1186</v>
      </c>
      <c r="I8" s="276" t="s">
        <v>1185</v>
      </c>
      <c r="J8" s="415" t="s">
        <v>1186</v>
      </c>
    </row>
    <row r="9" customFormat="false" ht="12.75" hidden="false" customHeight="false" outlineLevel="0" collapsed="false">
      <c r="A9" s="407"/>
      <c r="B9" s="408"/>
      <c r="C9" s="276"/>
      <c r="D9" s="409" t="s">
        <v>229</v>
      </c>
      <c r="E9" s="276"/>
      <c r="F9" s="409" t="s">
        <v>229</v>
      </c>
      <c r="G9" s="276"/>
      <c r="H9" s="409" t="s">
        <v>229</v>
      </c>
      <c r="I9" s="276"/>
      <c r="J9" s="410" t="s">
        <v>229</v>
      </c>
    </row>
    <row r="10" customFormat="false" ht="12.75" hidden="false" customHeight="false" outlineLevel="0" collapsed="false">
      <c r="A10" s="407"/>
      <c r="B10" s="408"/>
      <c r="C10" s="276"/>
      <c r="D10" s="416" t="s">
        <v>1187</v>
      </c>
      <c r="E10" s="276"/>
      <c r="F10" s="416" t="s">
        <v>670</v>
      </c>
      <c r="G10" s="276"/>
      <c r="H10" s="416" t="s">
        <v>1187</v>
      </c>
      <c r="I10" s="276"/>
      <c r="J10" s="417" t="s">
        <v>670</v>
      </c>
    </row>
    <row r="11" customFormat="false" ht="12.75" hidden="false" customHeight="false" outlineLevel="0" collapsed="false">
      <c r="A11" s="407"/>
      <c r="B11" s="408"/>
      <c r="C11" s="276"/>
      <c r="D11" s="416" t="s">
        <v>1188</v>
      </c>
      <c r="E11" s="276"/>
      <c r="F11" s="416" t="s">
        <v>1188</v>
      </c>
      <c r="G11" s="276"/>
      <c r="H11" s="416" t="s">
        <v>1188</v>
      </c>
      <c r="I11" s="276"/>
      <c r="J11" s="417" t="s">
        <v>1188</v>
      </c>
    </row>
    <row r="12" customFormat="false" ht="12.75" hidden="false" customHeight="false" outlineLevel="0" collapsed="false">
      <c r="A12" s="418"/>
      <c r="B12" s="419"/>
      <c r="C12" s="276"/>
      <c r="D12" s="420" t="s">
        <v>1189</v>
      </c>
      <c r="E12" s="276"/>
      <c r="F12" s="420" t="s">
        <v>1189</v>
      </c>
      <c r="G12" s="276"/>
      <c r="H12" s="420" t="s">
        <v>1189</v>
      </c>
      <c r="I12" s="276"/>
      <c r="J12" s="421" t="s">
        <v>1189</v>
      </c>
    </row>
    <row r="13" customFormat="false" ht="12.75" hidden="false" customHeight="false" outlineLevel="0" collapsed="false">
      <c r="A13" s="413"/>
      <c r="B13" s="413"/>
      <c r="C13" s="413"/>
      <c r="D13" s="413"/>
      <c r="E13" s="413"/>
      <c r="F13" s="413"/>
      <c r="G13" s="413"/>
      <c r="H13" s="413"/>
      <c r="I13" s="413"/>
      <c r="J13" s="413"/>
    </row>
    <row r="14" customFormat="false" ht="24.75" hidden="false" customHeight="true" outlineLevel="0" collapsed="false">
      <c r="A14" s="422" t="n">
        <v>2003</v>
      </c>
      <c r="B14" s="423" t="s">
        <v>244</v>
      </c>
      <c r="C14" s="424" t="n">
        <v>53.6</v>
      </c>
      <c r="D14" s="425" t="n">
        <v>6.4</v>
      </c>
      <c r="E14" s="426" t="n">
        <v>54.7</v>
      </c>
      <c r="F14" s="425" t="n">
        <v>-0.8</v>
      </c>
      <c r="G14" s="427" t="n">
        <v>44.3</v>
      </c>
      <c r="H14" s="425" t="n">
        <v>11.3</v>
      </c>
      <c r="I14" s="426" t="n">
        <v>46</v>
      </c>
      <c r="J14" s="425" t="n">
        <v>3.5</v>
      </c>
    </row>
    <row r="15" customFormat="false" ht="24.75" hidden="false" customHeight="true" outlineLevel="0" collapsed="false">
      <c r="A15" s="422"/>
      <c r="B15" s="423" t="s">
        <v>209</v>
      </c>
      <c r="C15" s="424" t="n">
        <v>54</v>
      </c>
      <c r="D15" s="425" t="n">
        <v>4.2</v>
      </c>
      <c r="E15" s="426" t="n">
        <v>54.9</v>
      </c>
      <c r="F15" s="425" t="n">
        <v>0.4</v>
      </c>
      <c r="G15" s="427" t="n">
        <v>43.3</v>
      </c>
      <c r="H15" s="425" t="n">
        <v>5</v>
      </c>
      <c r="I15" s="426" t="n">
        <v>44.7</v>
      </c>
      <c r="J15" s="425" t="n">
        <v>-2.8</v>
      </c>
    </row>
    <row r="16" customFormat="false" ht="24.75" hidden="false" customHeight="true" outlineLevel="0" collapsed="false">
      <c r="A16" s="422"/>
      <c r="B16" s="423" t="s">
        <v>210</v>
      </c>
      <c r="C16" s="424" t="n">
        <v>56</v>
      </c>
      <c r="D16" s="425" t="n">
        <v>2.6</v>
      </c>
      <c r="E16" s="426" t="n">
        <v>54.5</v>
      </c>
      <c r="F16" s="425" t="n">
        <v>-0.7</v>
      </c>
      <c r="G16" s="427" t="n">
        <v>46.1</v>
      </c>
      <c r="H16" s="425" t="n">
        <v>8.9</v>
      </c>
      <c r="I16" s="426" t="n">
        <v>45.3</v>
      </c>
      <c r="J16" s="425" t="n">
        <v>1.3</v>
      </c>
    </row>
    <row r="17" customFormat="false" ht="24.75" hidden="false" customHeight="true" outlineLevel="0" collapsed="false">
      <c r="A17" s="422"/>
      <c r="B17" s="423" t="s">
        <v>211</v>
      </c>
      <c r="C17" s="424" t="n">
        <v>53.9</v>
      </c>
      <c r="D17" s="425" t="n">
        <v>-3.8</v>
      </c>
      <c r="E17" s="426" t="n">
        <v>53.1</v>
      </c>
      <c r="F17" s="425" t="n">
        <v>-2.6</v>
      </c>
      <c r="G17" s="427" t="n">
        <v>44.8</v>
      </c>
      <c r="H17" s="425" t="n">
        <v>-2.7</v>
      </c>
      <c r="I17" s="426" t="n">
        <v>44.2</v>
      </c>
      <c r="J17" s="425" t="n">
        <v>-2.4</v>
      </c>
    </row>
    <row r="18" customFormat="false" ht="24.75" hidden="false" customHeight="true" outlineLevel="0" collapsed="false">
      <c r="A18" s="422"/>
      <c r="B18" s="423" t="s">
        <v>212</v>
      </c>
      <c r="C18" s="424" t="n">
        <v>54.5</v>
      </c>
      <c r="D18" s="425" t="n">
        <v>7.9</v>
      </c>
      <c r="E18" s="426" t="n">
        <v>54.4</v>
      </c>
      <c r="F18" s="425" t="n">
        <v>2.4</v>
      </c>
      <c r="G18" s="427" t="n">
        <v>44.1</v>
      </c>
      <c r="H18" s="425" t="n">
        <v>10</v>
      </c>
      <c r="I18" s="426" t="n">
        <v>43.9</v>
      </c>
      <c r="J18" s="425" t="n">
        <v>-0.7</v>
      </c>
    </row>
    <row r="19" customFormat="false" ht="24.75" hidden="false" customHeight="true" outlineLevel="0" collapsed="false">
      <c r="A19" s="422"/>
      <c r="B19" s="423" t="s">
        <v>213</v>
      </c>
      <c r="C19" s="424" t="n">
        <v>54.3</v>
      </c>
      <c r="D19" s="425" t="n">
        <v>-4.2</v>
      </c>
      <c r="E19" s="426" t="n">
        <v>54.4</v>
      </c>
      <c r="F19" s="425" t="n">
        <v>0</v>
      </c>
      <c r="G19" s="427" t="n">
        <v>43.9</v>
      </c>
      <c r="H19" s="425" t="n">
        <v>-3.1</v>
      </c>
      <c r="I19" s="426" t="n">
        <v>44.7</v>
      </c>
      <c r="J19" s="425" t="n">
        <v>1.8</v>
      </c>
    </row>
    <row r="20" customFormat="false" ht="24.75" hidden="false" customHeight="true" outlineLevel="0" collapsed="false">
      <c r="A20" s="422"/>
      <c r="B20" s="423" t="s">
        <v>214</v>
      </c>
      <c r="C20" s="424" t="n">
        <v>58</v>
      </c>
      <c r="D20" s="425" t="n">
        <v>3.8</v>
      </c>
      <c r="E20" s="426" t="n">
        <v>55.7</v>
      </c>
      <c r="F20" s="425" t="n">
        <v>2.4</v>
      </c>
      <c r="G20" s="427" t="n">
        <v>44.1</v>
      </c>
      <c r="H20" s="425" t="n">
        <v>3.5</v>
      </c>
      <c r="I20" s="426" t="n">
        <v>43.3</v>
      </c>
      <c r="J20" s="425" t="n">
        <v>-3.1</v>
      </c>
    </row>
    <row r="21" customFormat="false" ht="24.75" hidden="false" customHeight="true" outlineLevel="0" collapsed="false">
      <c r="A21" s="422"/>
      <c r="B21" s="423" t="s">
        <v>215</v>
      </c>
      <c r="C21" s="424" t="n">
        <v>49.9</v>
      </c>
      <c r="D21" s="425" t="n">
        <v>-3.6</v>
      </c>
      <c r="E21" s="426" t="n">
        <v>56.1</v>
      </c>
      <c r="F21" s="425" t="n">
        <v>0.7</v>
      </c>
      <c r="G21" s="427" t="n">
        <v>39.7</v>
      </c>
      <c r="H21" s="425" t="n">
        <v>-3.8</v>
      </c>
      <c r="I21" s="426" t="n">
        <v>44.1</v>
      </c>
      <c r="J21" s="425" t="n">
        <v>1.8</v>
      </c>
    </row>
    <row r="22" customFormat="false" ht="24.75" hidden="false" customHeight="true" outlineLevel="0" collapsed="false">
      <c r="A22" s="422"/>
      <c r="B22" s="423" t="s">
        <v>216</v>
      </c>
      <c r="C22" s="424" t="n">
        <v>58.5</v>
      </c>
      <c r="D22" s="425" t="n">
        <v>5.9</v>
      </c>
      <c r="E22" s="426" t="n">
        <v>58.6</v>
      </c>
      <c r="F22" s="425" t="n">
        <v>4.5</v>
      </c>
      <c r="G22" s="427" t="n">
        <v>44.1</v>
      </c>
      <c r="H22" s="425" t="n">
        <v>1.6</v>
      </c>
      <c r="I22" s="426" t="n">
        <v>43.8</v>
      </c>
      <c r="J22" s="425" t="n">
        <v>-0.7</v>
      </c>
    </row>
    <row r="23" customFormat="false" ht="24.75" hidden="false" customHeight="true" outlineLevel="0" collapsed="false">
      <c r="A23" s="422"/>
      <c r="B23" s="423" t="s">
        <v>217</v>
      </c>
      <c r="C23" s="424" t="n">
        <v>58.4</v>
      </c>
      <c r="D23" s="425" t="n">
        <v>-0.8</v>
      </c>
      <c r="E23" s="426" t="n">
        <v>55.3</v>
      </c>
      <c r="F23" s="425" t="n">
        <v>-5.6</v>
      </c>
      <c r="G23" s="427" t="n">
        <v>47.4</v>
      </c>
      <c r="H23" s="425" t="n">
        <v>0.1</v>
      </c>
      <c r="I23" s="426" t="n">
        <v>44.6</v>
      </c>
      <c r="J23" s="425" t="n">
        <v>1.8</v>
      </c>
    </row>
    <row r="24" customFormat="false" ht="24.75" hidden="false" customHeight="true" outlineLevel="0" collapsed="false">
      <c r="A24" s="422"/>
      <c r="B24" s="423" t="s">
        <v>218</v>
      </c>
      <c r="C24" s="424" t="n">
        <v>58.9</v>
      </c>
      <c r="D24" s="425" t="n">
        <v>-0.1</v>
      </c>
      <c r="E24" s="426" t="n">
        <v>57.3</v>
      </c>
      <c r="F24" s="425" t="n">
        <v>3.6</v>
      </c>
      <c r="G24" s="427" t="n">
        <v>48.6</v>
      </c>
      <c r="H24" s="425" t="n">
        <v>4.3</v>
      </c>
      <c r="I24" s="426" t="n">
        <v>46.6</v>
      </c>
      <c r="J24" s="425" t="n">
        <v>4.5</v>
      </c>
    </row>
    <row r="25" customFormat="false" ht="24.75" hidden="false" customHeight="true" outlineLevel="0" collapsed="false">
      <c r="A25" s="422"/>
      <c r="B25" s="423" t="s">
        <v>219</v>
      </c>
      <c r="C25" s="424" t="n">
        <v>54.7</v>
      </c>
      <c r="D25" s="425" t="n">
        <v>7.6</v>
      </c>
      <c r="E25" s="426" t="n">
        <v>58</v>
      </c>
      <c r="F25" s="425" t="n">
        <v>1.2</v>
      </c>
      <c r="G25" s="427" t="n">
        <v>44.1</v>
      </c>
      <c r="H25" s="425" t="n">
        <v>3.9</v>
      </c>
      <c r="I25" s="426" t="n">
        <v>44.7</v>
      </c>
      <c r="J25" s="425" t="n">
        <v>-4.1</v>
      </c>
    </row>
    <row r="26" customFormat="false" ht="24.75" hidden="false" customHeight="true" outlineLevel="0" collapsed="false">
      <c r="A26" s="422"/>
      <c r="B26" s="428"/>
      <c r="C26" s="429"/>
      <c r="D26" s="422"/>
      <c r="E26" s="422"/>
      <c r="F26" s="422"/>
      <c r="G26" s="422"/>
      <c r="H26" s="422"/>
      <c r="I26" s="422"/>
      <c r="J26" s="422"/>
    </row>
    <row r="27" customFormat="false" ht="24.75" hidden="false" customHeight="true" outlineLevel="0" collapsed="false">
      <c r="A27" s="422" t="n">
        <v>2004</v>
      </c>
      <c r="B27" s="423" t="s">
        <v>244</v>
      </c>
      <c r="C27" s="424" t="n">
        <v>55.47</v>
      </c>
      <c r="D27" s="425" t="n">
        <v>3.6</v>
      </c>
      <c r="E27" s="426" t="n">
        <v>58</v>
      </c>
      <c r="F27" s="425" t="n">
        <v>0</v>
      </c>
      <c r="G27" s="427" t="n">
        <v>42.9</v>
      </c>
      <c r="H27" s="425" t="n">
        <v>-3.1</v>
      </c>
      <c r="I27" s="426" t="n">
        <v>45.7</v>
      </c>
      <c r="J27" s="425" t="n">
        <v>2.3</v>
      </c>
    </row>
    <row r="28" customFormat="false" ht="24.75" hidden="false" customHeight="true" outlineLevel="0" collapsed="false">
      <c r="A28" s="422"/>
      <c r="B28" s="423" t="s">
        <v>209</v>
      </c>
      <c r="C28" s="424" t="n">
        <v>56.38</v>
      </c>
      <c r="D28" s="425" t="n">
        <v>4.5</v>
      </c>
      <c r="E28" s="426" t="n">
        <v>58</v>
      </c>
      <c r="F28" s="425" t="n">
        <v>-0.1</v>
      </c>
      <c r="G28" s="427" t="n">
        <v>44.2</v>
      </c>
      <c r="H28" s="425" t="n">
        <v>2.1</v>
      </c>
      <c r="I28" s="426" t="n">
        <v>46.1</v>
      </c>
      <c r="J28" s="425" t="n">
        <v>0.8</v>
      </c>
    </row>
    <row r="29" customFormat="false" ht="24.75" hidden="false" customHeight="true" outlineLevel="0" collapsed="false">
      <c r="A29" s="422"/>
      <c r="B29" s="423" t="s">
        <v>210</v>
      </c>
      <c r="C29" s="424" t="n">
        <v>64.7</v>
      </c>
      <c r="D29" s="425" t="n">
        <v>15.6</v>
      </c>
      <c r="E29" s="426" t="n">
        <v>59</v>
      </c>
      <c r="F29" s="425" t="n">
        <v>1.7</v>
      </c>
      <c r="G29" s="427" t="n">
        <v>48.1</v>
      </c>
      <c r="H29" s="425" t="n">
        <v>4.4</v>
      </c>
      <c r="I29" s="426" t="n">
        <v>44.7</v>
      </c>
      <c r="J29" s="425" t="n">
        <v>-3.1</v>
      </c>
    </row>
    <row r="30" customFormat="false" ht="24.75" hidden="false" customHeight="true" outlineLevel="0" collapsed="false">
      <c r="A30" s="422"/>
      <c r="B30" s="423" t="s">
        <v>211</v>
      </c>
      <c r="C30" s="424" t="n">
        <v>61.52</v>
      </c>
      <c r="D30" s="425" t="n">
        <v>14.2</v>
      </c>
      <c r="E30" s="426" t="n">
        <v>60.7</v>
      </c>
      <c r="F30" s="425" t="n">
        <v>2.9</v>
      </c>
      <c r="G30" s="427" t="n">
        <v>47.2</v>
      </c>
      <c r="H30" s="425" t="n">
        <v>5.4</v>
      </c>
      <c r="I30" s="426" t="n">
        <v>46.5</v>
      </c>
      <c r="J30" s="425" t="n">
        <v>4</v>
      </c>
    </row>
    <row r="31" customFormat="false" ht="24.75" hidden="false" customHeight="true" outlineLevel="0" collapsed="false">
      <c r="A31" s="422"/>
      <c r="B31" s="423" t="s">
        <v>212</v>
      </c>
      <c r="C31" s="424" t="n">
        <v>60.43</v>
      </c>
      <c r="D31" s="425" t="n">
        <v>10.9</v>
      </c>
      <c r="E31" s="426" t="n">
        <v>62</v>
      </c>
      <c r="F31" s="425" t="n">
        <v>2.2</v>
      </c>
      <c r="G31" s="427" t="n">
        <v>46.3</v>
      </c>
      <c r="H31" s="425" t="n">
        <v>5</v>
      </c>
      <c r="I31" s="426" t="n">
        <v>47.3</v>
      </c>
      <c r="J31" s="425" t="n">
        <v>1.9</v>
      </c>
    </row>
    <row r="32" customFormat="false" ht="24.75" hidden="false" customHeight="true" outlineLevel="0" collapsed="false">
      <c r="A32" s="422"/>
      <c r="B32" s="423" t="s">
        <v>213</v>
      </c>
      <c r="C32" s="424" t="n">
        <v>62.65</v>
      </c>
      <c r="D32" s="425" t="n">
        <v>15.4</v>
      </c>
      <c r="E32" s="426" t="n">
        <v>59.6</v>
      </c>
      <c r="F32" s="425" t="n">
        <v>-3.9</v>
      </c>
      <c r="G32" s="427" t="n">
        <v>47.9</v>
      </c>
      <c r="H32" s="425" t="n">
        <v>9</v>
      </c>
      <c r="I32" s="426" t="n">
        <v>46.5</v>
      </c>
      <c r="J32" s="425" t="n">
        <v>-1.8</v>
      </c>
    </row>
    <row r="33" customFormat="false" ht="24.75" hidden="false" customHeight="true" outlineLevel="0" collapsed="false">
      <c r="A33" s="422"/>
      <c r="B33" s="423" t="s">
        <v>214</v>
      </c>
      <c r="C33" s="424" t="n">
        <v>62.22</v>
      </c>
      <c r="D33" s="425" t="n">
        <v>7.3</v>
      </c>
      <c r="E33" s="426" t="n">
        <v>61.5</v>
      </c>
      <c r="F33" s="425" t="n">
        <v>3.2</v>
      </c>
      <c r="G33" s="427" t="n">
        <v>48.6</v>
      </c>
      <c r="H33" s="425" t="n">
        <v>10.1</v>
      </c>
      <c r="I33" s="426" t="n">
        <v>48.8</v>
      </c>
      <c r="J33" s="425" t="n">
        <v>5</v>
      </c>
    </row>
    <row r="34" customFormat="false" ht="24.75" hidden="false" customHeight="true" outlineLevel="0" collapsed="false">
      <c r="A34" s="422"/>
      <c r="B34" s="423" t="s">
        <v>215</v>
      </c>
      <c r="C34" s="424" t="n">
        <v>55.94</v>
      </c>
      <c r="D34" s="425" t="n">
        <v>12.2</v>
      </c>
      <c r="E34" s="426" t="n">
        <v>60.9</v>
      </c>
      <c r="F34" s="425" t="n">
        <v>-0.9</v>
      </c>
      <c r="G34" s="427" t="n">
        <v>44.8</v>
      </c>
      <c r="H34" s="425" t="n">
        <v>12.9</v>
      </c>
      <c r="I34" s="426" t="n">
        <v>48.3</v>
      </c>
      <c r="J34" s="425" t="n">
        <v>-1</v>
      </c>
    </row>
    <row r="35" customFormat="false" ht="24.75" hidden="false" customHeight="true" outlineLevel="0" collapsed="false">
      <c r="A35" s="422"/>
      <c r="B35" s="423" t="s">
        <v>216</v>
      </c>
      <c r="C35" s="424" t="n">
        <v>61.54</v>
      </c>
      <c r="D35" s="425" t="n">
        <v>5.2</v>
      </c>
      <c r="E35" s="426" t="n">
        <v>61.5</v>
      </c>
      <c r="F35" s="425" t="n">
        <v>1</v>
      </c>
      <c r="G35" s="427" t="n">
        <v>49.4</v>
      </c>
      <c r="H35" s="425" t="n">
        <v>12.2</v>
      </c>
      <c r="I35" s="426" t="n">
        <v>49.1</v>
      </c>
      <c r="J35" s="425" t="n">
        <v>1.6</v>
      </c>
    </row>
    <row r="36" customFormat="false" ht="24.75" hidden="false" customHeight="true" outlineLevel="0" collapsed="false">
      <c r="A36" s="422"/>
      <c r="B36" s="423" t="s">
        <v>217</v>
      </c>
      <c r="C36" s="424" t="n">
        <v>64.06</v>
      </c>
      <c r="D36" s="425" t="n">
        <v>9.7</v>
      </c>
      <c r="E36" s="426" t="n">
        <v>62.1</v>
      </c>
      <c r="F36" s="425" t="n">
        <v>1</v>
      </c>
      <c r="G36" s="427" t="n">
        <v>51.4</v>
      </c>
      <c r="H36" s="425" t="n">
        <v>8.4</v>
      </c>
      <c r="I36" s="426" t="n">
        <v>49.4</v>
      </c>
      <c r="J36" s="425" t="n">
        <v>0.6</v>
      </c>
    </row>
    <row r="37" customFormat="false" ht="24.75" hidden="false" customHeight="true" outlineLevel="0" collapsed="false">
      <c r="A37" s="422"/>
      <c r="B37" s="423" t="s">
        <v>218</v>
      </c>
      <c r="C37" s="424" t="n">
        <v>66.49</v>
      </c>
      <c r="D37" s="425" t="n">
        <v>13</v>
      </c>
      <c r="E37" s="426" t="n">
        <v>62.5</v>
      </c>
      <c r="F37" s="425" t="n">
        <v>0.6</v>
      </c>
      <c r="G37" s="427" t="n">
        <v>54.5</v>
      </c>
      <c r="H37" s="425" t="n">
        <v>12.1</v>
      </c>
      <c r="I37" s="426" t="n">
        <v>50.5</v>
      </c>
      <c r="J37" s="425" t="n">
        <v>2.1</v>
      </c>
    </row>
    <row r="38" customFormat="false" ht="24.75" hidden="false" customHeight="true" outlineLevel="0" collapsed="false">
      <c r="A38" s="422"/>
      <c r="B38" s="423" t="s">
        <v>219</v>
      </c>
      <c r="C38" s="424" t="n">
        <v>59.71</v>
      </c>
      <c r="D38" s="425" t="n">
        <v>9.1</v>
      </c>
      <c r="E38" s="426" t="n">
        <v>59.9</v>
      </c>
      <c r="F38" s="425" t="n">
        <v>-4.2</v>
      </c>
      <c r="G38" s="427" t="n">
        <v>49</v>
      </c>
      <c r="H38" s="425" t="n">
        <v>11.1</v>
      </c>
      <c r="I38" s="426" t="n">
        <v>47.5</v>
      </c>
      <c r="J38" s="425" t="n">
        <v>-5.9</v>
      </c>
    </row>
    <row r="39" customFormat="false" ht="24.75" hidden="false" customHeight="true" outlineLevel="0" collapsed="false">
      <c r="A39" s="430"/>
      <c r="B39" s="423"/>
      <c r="C39" s="431"/>
      <c r="D39" s="430"/>
      <c r="E39" s="426"/>
      <c r="F39" s="430"/>
      <c r="G39" s="430"/>
      <c r="H39" s="430"/>
      <c r="I39" s="426"/>
      <c r="J39" s="430"/>
    </row>
    <row r="40" customFormat="false" ht="24.75" hidden="false" customHeight="true" outlineLevel="0" collapsed="false">
      <c r="A40" s="422" t="n">
        <v>2005</v>
      </c>
      <c r="B40" s="423" t="s">
        <v>244</v>
      </c>
      <c r="C40" s="424" t="n">
        <v>60.73</v>
      </c>
      <c r="D40" s="425" t="n">
        <v>9.5</v>
      </c>
      <c r="E40" s="426" t="n">
        <v>63.5</v>
      </c>
      <c r="F40" s="425" t="n">
        <v>6.1</v>
      </c>
      <c r="G40" s="427" t="n">
        <v>47.5</v>
      </c>
      <c r="H40" s="425" t="n">
        <v>10.6</v>
      </c>
      <c r="I40" s="426" t="n">
        <v>50.6</v>
      </c>
      <c r="J40" s="425" t="n">
        <v>6.6</v>
      </c>
    </row>
    <row r="41" s="116" customFormat="true" ht="12.75" hidden="false" customHeight="false" outlineLevel="0" collapsed="false"/>
    <row r="42" s="116" customFormat="true" ht="17.25" hidden="false" customHeight="true" outlineLevel="0" collapsed="false">
      <c r="A42" s="408"/>
      <c r="B42" s="408"/>
      <c r="C42" s="408"/>
    </row>
    <row r="43" customFormat="false" ht="12.75" hidden="false" customHeight="false" outlineLevel="0" collapsed="false">
      <c r="A43" s="408"/>
    </row>
    <row r="45" customFormat="false" ht="12.75" hidden="false" customHeight="false" outlineLevel="0" collapsed="false">
      <c r="A45" s="432"/>
      <c r="B45" s="432"/>
    </row>
    <row r="46" customFormat="false" ht="12.75" hidden="false" customHeight="false" outlineLevel="0" collapsed="false">
      <c r="A46" s="432"/>
    </row>
    <row r="47" customFormat="false" ht="12.75" hidden="false" customHeight="false" outlineLevel="0" collapsed="false">
      <c r="A47" s="432"/>
    </row>
  </sheetData>
  <mergeCells count="20">
    <mergeCell ref="A1:J1"/>
    <mergeCell ref="C4:F4"/>
    <mergeCell ref="G4:J4"/>
    <mergeCell ref="C5:D5"/>
    <mergeCell ref="E5:F5"/>
    <mergeCell ref="G5:H5"/>
    <mergeCell ref="I5:J5"/>
    <mergeCell ref="C6:D6"/>
    <mergeCell ref="E6:F6"/>
    <mergeCell ref="G6:H6"/>
    <mergeCell ref="I6:J6"/>
    <mergeCell ref="C7:D7"/>
    <mergeCell ref="E7:F7"/>
    <mergeCell ref="G7:H7"/>
    <mergeCell ref="I7:J7"/>
    <mergeCell ref="C8:C12"/>
    <mergeCell ref="E8:E12"/>
    <mergeCell ref="G8:G12"/>
    <mergeCell ref="I8:I12"/>
    <mergeCell ref="A42:C42"/>
  </mergeCells>
  <printOptions headings="false" gridLines="false" gridLinesSet="true" horizontalCentered="false" verticalCentered="false"/>
  <pageMargins left="0.7875" right="0.609722222222222"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57" width="11.99"/>
    <col collapsed="false" customWidth="true" hidden="false" outlineLevel="0" max="4" min="4" style="57" width="2.13"/>
    <col collapsed="false" customWidth="true" hidden="false" outlineLevel="0" max="5" min="5" style="58" width="11.99"/>
    <col collapsed="false" customWidth="true" hidden="false" outlineLevel="0" max="6" min="6" style="58" width="2.28"/>
    <col collapsed="false" customWidth="true" hidden="false" outlineLevel="0" max="7" min="7" style="57" width="11.99"/>
    <col collapsed="false" customWidth="true" hidden="false" outlineLevel="0" max="8" min="8" style="57" width="2.28"/>
    <col collapsed="false" customWidth="true" hidden="false" outlineLevel="0" max="9" min="9" style="59" width="11.99"/>
    <col collapsed="false" customWidth="true" hidden="false" outlineLevel="0" max="12" min="10" style="3" width="11.99"/>
    <col collapsed="false" customWidth="false" hidden="false" outlineLevel="0" max="257" min="13" style="3" width="11.42"/>
  </cols>
  <sheetData>
    <row r="1" s="61" customFormat="true" ht="20.1" hidden="false" customHeight="true" outlineLevel="0" collapsed="false">
      <c r="A1" s="60" t="s">
        <v>178</v>
      </c>
      <c r="B1" s="60"/>
      <c r="C1" s="60"/>
      <c r="D1" s="60"/>
      <c r="E1" s="60"/>
      <c r="F1" s="60"/>
      <c r="G1" s="60"/>
      <c r="H1" s="60"/>
      <c r="I1" s="60"/>
      <c r="J1" s="60"/>
      <c r="K1" s="60"/>
      <c r="L1" s="60"/>
    </row>
    <row r="2" s="61" customFormat="true" ht="20.1" hidden="false" customHeight="true" outlineLevel="0" collapsed="false">
      <c r="A2" s="60" t="s">
        <v>179</v>
      </c>
      <c r="B2" s="60"/>
      <c r="C2" s="60"/>
      <c r="D2" s="60"/>
      <c r="E2" s="60"/>
      <c r="F2" s="60"/>
      <c r="G2" s="60"/>
      <c r="H2" s="60"/>
      <c r="I2" s="60"/>
      <c r="J2" s="60"/>
      <c r="K2" s="60"/>
      <c r="L2" s="60"/>
    </row>
    <row r="3" customFormat="false" ht="11.1" hidden="false" customHeight="true" outlineLevel="0" collapsed="false">
      <c r="A3" s="45"/>
      <c r="B3" s="45"/>
      <c r="C3" s="62"/>
      <c r="D3" s="62"/>
      <c r="E3" s="63"/>
      <c r="F3" s="63"/>
      <c r="G3" s="62"/>
      <c r="H3" s="62"/>
      <c r="I3" s="64"/>
      <c r="J3" s="45"/>
      <c r="K3" s="45"/>
      <c r="L3" s="45"/>
    </row>
    <row r="4" s="69" customFormat="true" ht="11.1" hidden="false" customHeight="true" outlineLevel="0" collapsed="false">
      <c r="A4" s="65" t="s">
        <v>180</v>
      </c>
      <c r="B4" s="65"/>
      <c r="C4" s="66" t="s">
        <v>30</v>
      </c>
      <c r="D4" s="66"/>
      <c r="E4" s="66" t="s">
        <v>32</v>
      </c>
      <c r="F4" s="66"/>
      <c r="G4" s="67" t="s">
        <v>181</v>
      </c>
      <c r="H4" s="67"/>
      <c r="I4" s="68" t="s">
        <v>182</v>
      </c>
      <c r="J4" s="68"/>
      <c r="K4" s="68"/>
      <c r="L4" s="68"/>
    </row>
    <row r="5" s="69" customFormat="true" ht="11.1" hidden="false" customHeight="true" outlineLevel="0" collapsed="false">
      <c r="A5" s="65"/>
      <c r="B5" s="65"/>
      <c r="C5" s="66"/>
      <c r="D5" s="66"/>
      <c r="E5" s="66"/>
      <c r="F5" s="66"/>
      <c r="G5" s="70" t="s">
        <v>183</v>
      </c>
      <c r="H5" s="70"/>
      <c r="I5" s="66" t="s">
        <v>184</v>
      </c>
      <c r="J5" s="66"/>
      <c r="K5" s="71" t="s">
        <v>185</v>
      </c>
      <c r="L5" s="71"/>
    </row>
    <row r="6" s="69" customFormat="true" ht="11.1" hidden="false" customHeight="true" outlineLevel="0" collapsed="false">
      <c r="A6" s="65"/>
      <c r="B6" s="65"/>
      <c r="C6" s="66"/>
      <c r="D6" s="66"/>
      <c r="E6" s="66"/>
      <c r="F6" s="66"/>
      <c r="G6" s="72" t="s">
        <v>186</v>
      </c>
      <c r="H6" s="72"/>
      <c r="I6" s="66"/>
      <c r="J6" s="66"/>
      <c r="K6" s="71"/>
      <c r="L6" s="71"/>
    </row>
    <row r="7" s="69" customFormat="true" ht="11.1" hidden="false" customHeight="true" outlineLevel="0" collapsed="false">
      <c r="A7" s="65"/>
      <c r="B7" s="65"/>
      <c r="C7" s="66"/>
      <c r="D7" s="66"/>
      <c r="E7" s="66"/>
      <c r="F7" s="66"/>
      <c r="G7" s="73" t="s">
        <v>187</v>
      </c>
      <c r="H7" s="73"/>
      <c r="I7" s="66" t="s">
        <v>30</v>
      </c>
      <c r="J7" s="66" t="s">
        <v>32</v>
      </c>
      <c r="K7" s="66" t="s">
        <v>30</v>
      </c>
      <c r="L7" s="71" t="s">
        <v>32</v>
      </c>
      <c r="M7" s="74"/>
    </row>
    <row r="8" s="69" customFormat="true" ht="11.1" hidden="false" customHeight="true" outlineLevel="0" collapsed="false">
      <c r="A8" s="65"/>
      <c r="B8" s="65"/>
      <c r="C8" s="73" t="s">
        <v>188</v>
      </c>
      <c r="D8" s="73"/>
      <c r="E8" s="73"/>
      <c r="F8" s="73"/>
      <c r="G8" s="73"/>
      <c r="H8" s="73"/>
      <c r="I8" s="75" t="s">
        <v>189</v>
      </c>
      <c r="J8" s="75"/>
      <c r="K8" s="75"/>
      <c r="L8" s="75"/>
    </row>
    <row r="9" s="69" customFormat="true" ht="11.1" hidden="false" customHeight="true" outlineLevel="0" collapsed="false">
      <c r="A9" s="76"/>
      <c r="B9" s="77"/>
      <c r="C9" s="78"/>
      <c r="D9" s="78"/>
      <c r="E9" s="78"/>
      <c r="F9" s="78"/>
      <c r="G9" s="78"/>
      <c r="H9" s="78"/>
      <c r="I9" s="79"/>
      <c r="J9" s="79"/>
      <c r="K9" s="79"/>
      <c r="L9" s="79"/>
    </row>
    <row r="10" s="69" customFormat="true" ht="11.1" hidden="false" customHeight="true" outlineLevel="0" collapsed="false">
      <c r="A10" s="80" t="s">
        <v>190</v>
      </c>
      <c r="B10" s="80"/>
      <c r="C10" s="81" t="n">
        <v>538311</v>
      </c>
      <c r="D10" s="82"/>
      <c r="E10" s="81" t="n">
        <v>597440</v>
      </c>
      <c r="F10" s="83"/>
      <c r="G10" s="84" t="n">
        <v>59128</v>
      </c>
      <c r="H10" s="85"/>
      <c r="I10" s="86" t="s">
        <v>191</v>
      </c>
      <c r="J10" s="86" t="s">
        <v>191</v>
      </c>
      <c r="K10" s="87" t="n">
        <v>21</v>
      </c>
      <c r="L10" s="87" t="n">
        <v>17.1</v>
      </c>
    </row>
    <row r="11" s="69" customFormat="true" ht="11.1" hidden="false" customHeight="true" outlineLevel="0" collapsed="false">
      <c r="A11" s="80" t="s">
        <v>192</v>
      </c>
      <c r="B11" s="80"/>
      <c r="C11" s="81" t="n">
        <v>542774</v>
      </c>
      <c r="D11" s="82"/>
      <c r="E11" s="81" t="n">
        <v>638268</v>
      </c>
      <c r="F11" s="83"/>
      <c r="G11" s="84" t="n">
        <v>95495</v>
      </c>
      <c r="H11" s="85"/>
      <c r="I11" s="86" t="s">
        <v>191</v>
      </c>
      <c r="J11" s="86" t="s">
        <v>191</v>
      </c>
      <c r="K11" s="87" t="n">
        <v>0.8</v>
      </c>
      <c r="L11" s="87" t="n">
        <v>6.8</v>
      </c>
      <c r="N11" s="88"/>
    </row>
    <row r="12" s="69" customFormat="true" ht="11.1" hidden="false" customHeight="true" outlineLevel="0" collapsed="false">
      <c r="A12" s="80" t="s">
        <v>193</v>
      </c>
      <c r="B12" s="80"/>
      <c r="C12" s="81" t="n">
        <v>518532</v>
      </c>
      <c r="D12" s="82"/>
      <c r="E12" s="81" t="n">
        <v>651320</v>
      </c>
      <c r="F12" s="82"/>
      <c r="G12" s="84" t="n">
        <v>132788</v>
      </c>
      <c r="H12" s="82"/>
      <c r="I12" s="86" t="s">
        <v>191</v>
      </c>
      <c r="J12" s="86" t="s">
        <v>191</v>
      </c>
      <c r="K12" s="87" t="n">
        <v>-4.5</v>
      </c>
      <c r="L12" s="87" t="n">
        <v>2</v>
      </c>
      <c r="N12" s="88"/>
    </row>
    <row r="13" s="69" customFormat="true" ht="11.1" hidden="false" customHeight="true" outlineLevel="0" collapsed="false">
      <c r="A13" s="80" t="s">
        <v>194</v>
      </c>
      <c r="B13" s="80"/>
      <c r="C13" s="81" t="n">
        <v>534534</v>
      </c>
      <c r="D13" s="82"/>
      <c r="E13" s="81" t="n">
        <v>664455</v>
      </c>
      <c r="F13" s="82"/>
      <c r="G13" s="84" t="n">
        <v>129921</v>
      </c>
      <c r="H13" s="82"/>
      <c r="I13" s="86" t="s">
        <v>191</v>
      </c>
      <c r="J13" s="86" t="s">
        <v>191</v>
      </c>
      <c r="K13" s="87" t="n">
        <v>3.1</v>
      </c>
      <c r="L13" s="87" t="n">
        <v>2</v>
      </c>
      <c r="N13" s="88"/>
    </row>
    <row r="14" s="69" customFormat="true" ht="11.1" hidden="false" customHeight="true" outlineLevel="0" collapsed="false">
      <c r="A14" s="80" t="s">
        <v>195</v>
      </c>
      <c r="B14" s="80"/>
      <c r="C14" s="81" t="n">
        <v>574388</v>
      </c>
      <c r="D14" s="82" t="s">
        <v>196</v>
      </c>
      <c r="E14" s="81" t="n">
        <v>731092</v>
      </c>
      <c r="F14" s="82" t="s">
        <v>196</v>
      </c>
      <c r="G14" s="84" t="n">
        <v>156704</v>
      </c>
      <c r="H14" s="82" t="s">
        <v>196</v>
      </c>
      <c r="I14" s="86" t="s">
        <v>191</v>
      </c>
      <c r="J14" s="86" t="s">
        <v>191</v>
      </c>
      <c r="K14" s="87" t="n">
        <v>7.5</v>
      </c>
      <c r="L14" s="87" t="n">
        <v>10</v>
      </c>
      <c r="N14" s="88"/>
    </row>
    <row r="15" s="69" customFormat="true" ht="11.1" hidden="false" customHeight="true" outlineLevel="0" collapsed="false">
      <c r="A15" s="89"/>
      <c r="B15" s="90"/>
      <c r="C15" s="81"/>
      <c r="D15" s="82"/>
      <c r="E15" s="81"/>
      <c r="F15" s="91"/>
      <c r="G15" s="84"/>
      <c r="H15" s="85"/>
      <c r="I15" s="92"/>
      <c r="J15" s="93"/>
      <c r="K15" s="94"/>
      <c r="L15" s="94"/>
    </row>
    <row r="16" s="69" customFormat="true" ht="11.1" hidden="false" customHeight="true" outlineLevel="0" collapsed="false">
      <c r="A16" s="89"/>
      <c r="B16" s="90"/>
      <c r="C16" s="92"/>
      <c r="D16" s="82"/>
      <c r="E16" s="81"/>
      <c r="F16" s="95"/>
      <c r="G16" s="84"/>
      <c r="H16" s="91"/>
      <c r="I16" s="92"/>
      <c r="J16" s="93"/>
      <c r="K16" s="94"/>
      <c r="L16" s="96"/>
      <c r="M16" s="74"/>
      <c r="N16" s="74"/>
      <c r="O16" s="88"/>
    </row>
    <row r="17" s="69" customFormat="true" ht="11.1" hidden="false" customHeight="true" outlineLevel="0" collapsed="false">
      <c r="A17" s="89" t="n">
        <v>2000</v>
      </c>
      <c r="B17" s="97" t="s">
        <v>197</v>
      </c>
      <c r="C17" s="81" t="n">
        <v>38924</v>
      </c>
      <c r="D17" s="82"/>
      <c r="E17" s="81" t="n">
        <v>42044</v>
      </c>
      <c r="F17" s="83"/>
      <c r="G17" s="84" t="n">
        <v>3120</v>
      </c>
      <c r="H17" s="98"/>
      <c r="I17" s="87" t="n">
        <v>-1.7</v>
      </c>
      <c r="J17" s="87" t="n">
        <v>-5.9</v>
      </c>
      <c r="K17" s="87" t="n">
        <v>22.8</v>
      </c>
      <c r="L17" s="87" t="n">
        <v>17.2</v>
      </c>
    </row>
    <row r="18" s="69" customFormat="true" ht="11.1" hidden="false" customHeight="true" outlineLevel="0" collapsed="false">
      <c r="A18" s="89"/>
      <c r="B18" s="97" t="s">
        <v>198</v>
      </c>
      <c r="C18" s="81" t="n">
        <v>39321</v>
      </c>
      <c r="D18" s="82"/>
      <c r="E18" s="81" t="n">
        <v>46443</v>
      </c>
      <c r="F18" s="83"/>
      <c r="G18" s="84" t="n">
        <v>7121</v>
      </c>
      <c r="H18" s="98"/>
      <c r="I18" s="87" t="n">
        <v>1</v>
      </c>
      <c r="J18" s="87" t="n">
        <v>10.5</v>
      </c>
      <c r="K18" s="87" t="n">
        <v>16.5</v>
      </c>
      <c r="L18" s="87" t="n">
        <v>18.2</v>
      </c>
    </row>
    <row r="19" s="69" customFormat="true" ht="11.1" hidden="false" customHeight="true" outlineLevel="0" collapsed="false">
      <c r="A19" s="89"/>
      <c r="B19" s="97" t="s">
        <v>199</v>
      </c>
      <c r="C19" s="81" t="n">
        <v>46034</v>
      </c>
      <c r="D19" s="82"/>
      <c r="E19" s="81" t="n">
        <v>52165</v>
      </c>
      <c r="F19" s="83"/>
      <c r="G19" s="84" t="n">
        <v>6131</v>
      </c>
      <c r="H19" s="98"/>
      <c r="I19" s="87" t="n">
        <v>17.1</v>
      </c>
      <c r="J19" s="87" t="n">
        <v>12.3</v>
      </c>
      <c r="K19" s="87" t="n">
        <v>20.8</v>
      </c>
      <c r="L19" s="87" t="n">
        <v>19.2</v>
      </c>
    </row>
    <row r="20" s="69" customFormat="true" ht="11.1" hidden="false" customHeight="true" outlineLevel="0" collapsed="false">
      <c r="A20" s="89"/>
      <c r="B20" s="97" t="s">
        <v>200</v>
      </c>
      <c r="C20" s="81" t="n">
        <v>39965</v>
      </c>
      <c r="D20" s="82"/>
      <c r="E20" s="81" t="n">
        <v>45262</v>
      </c>
      <c r="F20" s="83"/>
      <c r="G20" s="84" t="n">
        <v>5296</v>
      </c>
      <c r="H20" s="98"/>
      <c r="I20" s="87" t="n">
        <v>-13.2</v>
      </c>
      <c r="J20" s="87" t="n">
        <v>-13.2</v>
      </c>
      <c r="K20" s="87" t="n">
        <v>10.5</v>
      </c>
      <c r="L20" s="87" t="n">
        <v>8.3</v>
      </c>
    </row>
    <row r="21" s="69" customFormat="true" ht="11.1" hidden="false" customHeight="true" outlineLevel="0" collapsed="false">
      <c r="A21" s="89"/>
      <c r="B21" s="97" t="s">
        <v>201</v>
      </c>
      <c r="C21" s="81" t="n">
        <v>47689</v>
      </c>
      <c r="D21" s="82"/>
      <c r="E21" s="81" t="n">
        <v>52192</v>
      </c>
      <c r="F21" s="83"/>
      <c r="G21" s="84" t="n">
        <v>4503</v>
      </c>
      <c r="H21" s="98"/>
      <c r="I21" s="87" t="n">
        <v>19.3</v>
      </c>
      <c r="J21" s="87" t="n">
        <v>15.3</v>
      </c>
      <c r="K21" s="87" t="n">
        <v>30</v>
      </c>
      <c r="L21" s="87" t="n">
        <v>30.7</v>
      </c>
    </row>
    <row r="22" s="69" customFormat="true" ht="11.1" hidden="false" customHeight="true" outlineLevel="0" collapsed="false">
      <c r="A22" s="89"/>
      <c r="B22" s="97" t="s">
        <v>202</v>
      </c>
      <c r="C22" s="81" t="n">
        <v>42999</v>
      </c>
      <c r="D22" s="82"/>
      <c r="E22" s="81" t="n">
        <v>49606</v>
      </c>
      <c r="F22" s="83"/>
      <c r="G22" s="84" t="n">
        <v>6607</v>
      </c>
      <c r="H22" s="98"/>
      <c r="I22" s="87" t="n">
        <v>-9.8</v>
      </c>
      <c r="J22" s="87" t="n">
        <v>-5</v>
      </c>
      <c r="K22" s="87" t="n">
        <v>13.2</v>
      </c>
      <c r="L22" s="87" t="n">
        <v>10.7</v>
      </c>
    </row>
    <row r="23" s="69" customFormat="true" ht="11.1" hidden="false" customHeight="true" outlineLevel="0" collapsed="false">
      <c r="A23" s="89"/>
      <c r="B23" s="97" t="s">
        <v>203</v>
      </c>
      <c r="C23" s="81" t="n">
        <v>43854</v>
      </c>
      <c r="D23" s="82"/>
      <c r="E23" s="81" t="n">
        <v>49797</v>
      </c>
      <c r="F23" s="83"/>
      <c r="G23" s="84" t="n">
        <v>5943</v>
      </c>
      <c r="H23" s="98"/>
      <c r="I23" s="87" t="n">
        <v>2</v>
      </c>
      <c r="J23" s="87" t="n">
        <v>0.4</v>
      </c>
      <c r="K23" s="87" t="n">
        <v>17.4</v>
      </c>
      <c r="L23" s="87" t="n">
        <v>12</v>
      </c>
    </row>
    <row r="24" s="69" customFormat="true" ht="11.1" hidden="false" customHeight="true" outlineLevel="0" collapsed="false">
      <c r="A24" s="89"/>
      <c r="B24" s="97" t="s">
        <v>204</v>
      </c>
      <c r="C24" s="81" t="n">
        <v>44302</v>
      </c>
      <c r="D24" s="82"/>
      <c r="E24" s="81" t="n">
        <v>47222</v>
      </c>
      <c r="F24" s="83"/>
      <c r="G24" s="84" t="n">
        <v>2920</v>
      </c>
      <c r="H24" s="98"/>
      <c r="I24" s="87" t="n">
        <v>1</v>
      </c>
      <c r="J24" s="87" t="n">
        <v>-5.2</v>
      </c>
      <c r="K24" s="87" t="n">
        <v>24</v>
      </c>
      <c r="L24" s="87" t="n">
        <v>21.9</v>
      </c>
    </row>
    <row r="25" s="69" customFormat="true" ht="11.1" hidden="false" customHeight="true" outlineLevel="0" collapsed="false">
      <c r="A25" s="89"/>
      <c r="B25" s="97" t="s">
        <v>205</v>
      </c>
      <c r="C25" s="81" t="n">
        <v>44735</v>
      </c>
      <c r="D25" s="82"/>
      <c r="E25" s="81" t="n">
        <v>48989</v>
      </c>
      <c r="F25" s="83"/>
      <c r="G25" s="84" t="n">
        <v>4254</v>
      </c>
      <c r="H25" s="98"/>
      <c r="I25" s="87" t="n">
        <v>1</v>
      </c>
      <c r="J25" s="87" t="n">
        <v>3.7</v>
      </c>
      <c r="K25" s="87" t="n">
        <v>19.6</v>
      </c>
      <c r="L25" s="87" t="n">
        <v>14</v>
      </c>
    </row>
    <row r="26" s="69" customFormat="true" ht="11.1" hidden="false" customHeight="true" outlineLevel="0" collapsed="false">
      <c r="A26" s="89"/>
      <c r="B26" s="97" t="s">
        <v>206</v>
      </c>
      <c r="C26" s="81" t="n">
        <v>50025</v>
      </c>
      <c r="D26" s="82"/>
      <c r="E26" s="81" t="n">
        <v>56818</v>
      </c>
      <c r="F26" s="83"/>
      <c r="G26" s="84" t="n">
        <v>6794</v>
      </c>
      <c r="H26" s="98"/>
      <c r="I26" s="87" t="n">
        <v>11.8</v>
      </c>
      <c r="J26" s="87" t="n">
        <v>16</v>
      </c>
      <c r="K26" s="87" t="n">
        <v>28.1</v>
      </c>
      <c r="L26" s="87" t="n">
        <v>27.2</v>
      </c>
    </row>
    <row r="27" s="69" customFormat="true" ht="11.1" hidden="false" customHeight="true" outlineLevel="0" collapsed="false">
      <c r="A27" s="89"/>
      <c r="B27" s="97" t="s">
        <v>207</v>
      </c>
      <c r="C27" s="81" t="n">
        <v>52092</v>
      </c>
      <c r="D27" s="82"/>
      <c r="E27" s="81" t="n">
        <v>56857</v>
      </c>
      <c r="F27" s="83"/>
      <c r="G27" s="84" t="n">
        <v>4765</v>
      </c>
      <c r="H27" s="98"/>
      <c r="I27" s="87" t="n">
        <v>4.1</v>
      </c>
      <c r="J27" s="87" t="n">
        <v>0.1</v>
      </c>
      <c r="K27" s="87" t="n">
        <v>26.3</v>
      </c>
      <c r="L27" s="87" t="n">
        <v>15.9</v>
      </c>
    </row>
    <row r="28" s="69" customFormat="true" ht="11.1" hidden="false" customHeight="true" outlineLevel="0" collapsed="false">
      <c r="A28" s="89"/>
      <c r="B28" s="97" t="s">
        <v>208</v>
      </c>
      <c r="C28" s="81" t="n">
        <v>48371</v>
      </c>
      <c r="D28" s="82"/>
      <c r="E28" s="81" t="n">
        <v>50046</v>
      </c>
      <c r="F28" s="83"/>
      <c r="G28" s="84" t="n">
        <v>1675</v>
      </c>
      <c r="H28" s="98"/>
      <c r="I28" s="87" t="n">
        <v>-7.1</v>
      </c>
      <c r="J28" s="87" t="n">
        <v>-12</v>
      </c>
      <c r="K28" s="87" t="n">
        <v>22.1</v>
      </c>
      <c r="L28" s="87" t="n">
        <v>12</v>
      </c>
    </row>
    <row r="29" s="69" customFormat="true" ht="11.1" hidden="false" customHeight="true" outlineLevel="0" collapsed="false">
      <c r="A29" s="89"/>
      <c r="B29" s="90"/>
      <c r="C29" s="81"/>
      <c r="D29" s="82"/>
      <c r="E29" s="81"/>
      <c r="F29" s="83"/>
      <c r="G29" s="84"/>
      <c r="H29" s="85"/>
      <c r="I29" s="87"/>
      <c r="J29" s="87"/>
      <c r="K29" s="87"/>
      <c r="L29" s="87"/>
    </row>
    <row r="30" s="69" customFormat="true" ht="11.1" hidden="false" customHeight="true" outlineLevel="0" collapsed="false">
      <c r="A30" s="89" t="n">
        <v>2001</v>
      </c>
      <c r="B30" s="97" t="s">
        <v>197</v>
      </c>
      <c r="C30" s="81" t="n">
        <v>46215</v>
      </c>
      <c r="D30" s="82"/>
      <c r="E30" s="81" t="n">
        <v>51878</v>
      </c>
      <c r="F30" s="83"/>
      <c r="G30" s="84" t="n">
        <v>5662</v>
      </c>
      <c r="H30" s="98"/>
      <c r="I30" s="87" t="n">
        <v>-4.5</v>
      </c>
      <c r="J30" s="87" t="n">
        <v>3.7</v>
      </c>
      <c r="K30" s="87" t="n">
        <v>18.7</v>
      </c>
      <c r="L30" s="87" t="n">
        <v>23.4</v>
      </c>
    </row>
    <row r="31" s="69" customFormat="true" ht="11.1" hidden="false" customHeight="true" outlineLevel="0" collapsed="false">
      <c r="A31" s="89"/>
      <c r="B31" s="97" t="s">
        <v>198</v>
      </c>
      <c r="C31" s="81" t="n">
        <v>44914</v>
      </c>
      <c r="D31" s="82"/>
      <c r="E31" s="81" t="n">
        <v>52085</v>
      </c>
      <c r="F31" s="83"/>
      <c r="G31" s="84" t="n">
        <v>7171</v>
      </c>
      <c r="H31" s="98"/>
      <c r="I31" s="87" t="n">
        <v>-2.8</v>
      </c>
      <c r="J31" s="87" t="n">
        <v>0.4</v>
      </c>
      <c r="K31" s="87" t="n">
        <v>14.2</v>
      </c>
      <c r="L31" s="87" t="n">
        <v>12.1</v>
      </c>
    </row>
    <row r="32" s="69" customFormat="true" ht="11.1" hidden="false" customHeight="true" outlineLevel="0" collapsed="false">
      <c r="A32" s="89"/>
      <c r="B32" s="97" t="s">
        <v>199</v>
      </c>
      <c r="C32" s="81" t="n">
        <v>46418</v>
      </c>
      <c r="D32" s="82"/>
      <c r="E32" s="81" t="n">
        <v>56125</v>
      </c>
      <c r="F32" s="83"/>
      <c r="G32" s="84" t="n">
        <v>9707</v>
      </c>
      <c r="H32" s="98"/>
      <c r="I32" s="87" t="n">
        <v>3.3</v>
      </c>
      <c r="J32" s="87" t="n">
        <v>7.8</v>
      </c>
      <c r="K32" s="87" t="n">
        <v>0.8</v>
      </c>
      <c r="L32" s="87" t="n">
        <v>7.6</v>
      </c>
    </row>
    <row r="33" s="69" customFormat="true" ht="11.1" hidden="false" customHeight="true" outlineLevel="0" collapsed="false">
      <c r="A33" s="89"/>
      <c r="B33" s="97" t="s">
        <v>200</v>
      </c>
      <c r="C33" s="81" t="n">
        <v>46695</v>
      </c>
      <c r="D33" s="82"/>
      <c r="E33" s="81" t="n">
        <v>52861</v>
      </c>
      <c r="F33" s="83"/>
      <c r="G33" s="84" t="n">
        <v>6166</v>
      </c>
      <c r="H33" s="98"/>
      <c r="I33" s="87" t="n">
        <v>0.6</v>
      </c>
      <c r="J33" s="87" t="n">
        <v>-5.8</v>
      </c>
      <c r="K33" s="87" t="n">
        <v>16.8</v>
      </c>
      <c r="L33" s="87" t="n">
        <v>16.8</v>
      </c>
    </row>
    <row r="34" s="69" customFormat="true" ht="11.1" hidden="false" customHeight="true" outlineLevel="0" collapsed="false">
      <c r="A34" s="89"/>
      <c r="B34" s="97" t="s">
        <v>201</v>
      </c>
      <c r="C34" s="81" t="n">
        <v>46451</v>
      </c>
      <c r="D34" s="82"/>
      <c r="E34" s="81" t="n">
        <v>54663</v>
      </c>
      <c r="F34" s="83"/>
      <c r="G34" s="84" t="n">
        <v>8212</v>
      </c>
      <c r="H34" s="98"/>
      <c r="I34" s="87" t="n">
        <v>-0.5</v>
      </c>
      <c r="J34" s="87" t="n">
        <v>3.4</v>
      </c>
      <c r="K34" s="87" t="n">
        <v>-2.6</v>
      </c>
      <c r="L34" s="87" t="n">
        <v>4.7</v>
      </c>
    </row>
    <row r="35" s="69" customFormat="true" ht="11.1" hidden="false" customHeight="true" outlineLevel="0" collapsed="false">
      <c r="A35" s="89"/>
      <c r="B35" s="97" t="s">
        <v>202</v>
      </c>
      <c r="C35" s="81" t="n">
        <v>45960</v>
      </c>
      <c r="D35" s="82"/>
      <c r="E35" s="81" t="n">
        <v>53687</v>
      </c>
      <c r="F35" s="83"/>
      <c r="G35" s="84" t="n">
        <v>7727</v>
      </c>
      <c r="H35" s="98"/>
      <c r="I35" s="87" t="n">
        <v>-1.1</v>
      </c>
      <c r="J35" s="87" t="n">
        <v>-1.8</v>
      </c>
      <c r="K35" s="87" t="n">
        <v>6.9</v>
      </c>
      <c r="L35" s="87" t="n">
        <v>8.2</v>
      </c>
    </row>
    <row r="36" s="69" customFormat="true" ht="11.1" hidden="false" customHeight="true" outlineLevel="0" collapsed="false">
      <c r="A36" s="89"/>
      <c r="B36" s="97" t="s">
        <v>203</v>
      </c>
      <c r="C36" s="81" t="n">
        <v>45925</v>
      </c>
      <c r="D36" s="82"/>
      <c r="E36" s="81" t="n">
        <v>55366</v>
      </c>
      <c r="F36" s="83"/>
      <c r="G36" s="84" t="n">
        <v>9441</v>
      </c>
      <c r="H36" s="98"/>
      <c r="I36" s="87" t="n">
        <v>-0.1</v>
      </c>
      <c r="J36" s="87" t="n">
        <v>3.1</v>
      </c>
      <c r="K36" s="87" t="n">
        <v>4.7</v>
      </c>
      <c r="L36" s="87" t="n">
        <v>11.2</v>
      </c>
    </row>
    <row r="37" s="69" customFormat="true" ht="11.1" hidden="false" customHeight="true" outlineLevel="0" collapsed="false">
      <c r="A37" s="89"/>
      <c r="B37" s="97" t="s">
        <v>204</v>
      </c>
      <c r="C37" s="81" t="n">
        <v>42593</v>
      </c>
      <c r="D37" s="82"/>
      <c r="E37" s="81" t="n">
        <v>51630</v>
      </c>
      <c r="F37" s="83"/>
      <c r="G37" s="84" t="n">
        <v>9038</v>
      </c>
      <c r="H37" s="98"/>
      <c r="I37" s="87" t="n">
        <v>-7.3</v>
      </c>
      <c r="J37" s="87" t="n">
        <v>-6.7</v>
      </c>
      <c r="K37" s="87" t="n">
        <v>-3.9</v>
      </c>
      <c r="L37" s="87" t="n">
        <v>9.3</v>
      </c>
    </row>
    <row r="38" s="69" customFormat="true" ht="11.1" hidden="false" customHeight="true" outlineLevel="0" collapsed="false">
      <c r="A38" s="89"/>
      <c r="B38" s="97" t="s">
        <v>205</v>
      </c>
      <c r="C38" s="81" t="n">
        <v>42569</v>
      </c>
      <c r="D38" s="82"/>
      <c r="E38" s="81" t="n">
        <v>49638</v>
      </c>
      <c r="F38" s="83"/>
      <c r="G38" s="84" t="n">
        <v>7069</v>
      </c>
      <c r="H38" s="98"/>
      <c r="I38" s="87" t="n">
        <v>-0.1</v>
      </c>
      <c r="J38" s="87" t="n">
        <v>-3.9</v>
      </c>
      <c r="K38" s="87" t="n">
        <v>-4.8</v>
      </c>
      <c r="L38" s="87" t="n">
        <v>1.3</v>
      </c>
    </row>
    <row r="39" s="69" customFormat="true" ht="11.1" hidden="false" customHeight="true" outlineLevel="0" collapsed="false">
      <c r="A39" s="89"/>
      <c r="B39" s="97" t="s">
        <v>206</v>
      </c>
      <c r="C39" s="81" t="n">
        <v>47585</v>
      </c>
      <c r="D39" s="82"/>
      <c r="E39" s="81" t="n">
        <v>57246</v>
      </c>
      <c r="F39" s="83"/>
      <c r="G39" s="84" t="n">
        <v>9661</v>
      </c>
      <c r="H39" s="98"/>
      <c r="I39" s="87" t="n">
        <v>11.8</v>
      </c>
      <c r="J39" s="87" t="n">
        <v>15.3</v>
      </c>
      <c r="K39" s="87" t="n">
        <v>-4.9</v>
      </c>
      <c r="L39" s="87" t="n">
        <v>0.8</v>
      </c>
    </row>
    <row r="40" s="69" customFormat="true" ht="11.1" hidden="false" customHeight="true" outlineLevel="0" collapsed="false">
      <c r="A40" s="89"/>
      <c r="B40" s="97" t="s">
        <v>207</v>
      </c>
      <c r="C40" s="81" t="n">
        <v>47520</v>
      </c>
      <c r="D40" s="82"/>
      <c r="E40" s="81" t="n">
        <v>54872</v>
      </c>
      <c r="F40" s="83"/>
      <c r="G40" s="84" t="n">
        <v>7351</v>
      </c>
      <c r="H40" s="98"/>
      <c r="I40" s="87" t="n">
        <v>-0.1</v>
      </c>
      <c r="J40" s="87" t="n">
        <v>-4.1</v>
      </c>
      <c r="K40" s="87" t="n">
        <v>-8.8</v>
      </c>
      <c r="L40" s="87" t="n">
        <v>-3.5</v>
      </c>
    </row>
    <row r="41" s="69" customFormat="true" ht="11.1" hidden="false" customHeight="true" outlineLevel="0" collapsed="false">
      <c r="A41" s="89"/>
      <c r="B41" s="97" t="s">
        <v>208</v>
      </c>
      <c r="C41" s="81" t="n">
        <v>39927</v>
      </c>
      <c r="D41" s="82"/>
      <c r="E41" s="81" t="n">
        <v>48218</v>
      </c>
      <c r="F41" s="83"/>
      <c r="G41" s="84" t="n">
        <v>8290</v>
      </c>
      <c r="H41" s="98"/>
      <c r="I41" s="87" t="n">
        <v>-16</v>
      </c>
      <c r="J41" s="87" t="n">
        <v>-12.1</v>
      </c>
      <c r="K41" s="87" t="n">
        <v>-17.5</v>
      </c>
      <c r="L41" s="87" t="n">
        <v>-3.7</v>
      </c>
    </row>
    <row r="42" s="69" customFormat="true" ht="11.1" hidden="false" customHeight="true" outlineLevel="0" collapsed="false">
      <c r="A42" s="89"/>
      <c r="B42" s="90"/>
      <c r="C42" s="81"/>
      <c r="D42" s="82"/>
      <c r="E42" s="81"/>
      <c r="F42" s="83"/>
      <c r="G42" s="84"/>
      <c r="H42" s="85"/>
      <c r="I42" s="87"/>
      <c r="J42" s="87"/>
      <c r="K42" s="87"/>
      <c r="L42" s="87"/>
    </row>
    <row r="43" s="69" customFormat="true" ht="11.1" hidden="false" customHeight="true" outlineLevel="0" collapsed="false">
      <c r="A43" s="89" t="n">
        <v>2002</v>
      </c>
      <c r="B43" s="97" t="s">
        <v>197</v>
      </c>
      <c r="C43" s="81" t="n">
        <v>39809</v>
      </c>
      <c r="D43" s="99"/>
      <c r="E43" s="81" t="n">
        <v>50335</v>
      </c>
      <c r="F43" s="83"/>
      <c r="G43" s="84" t="n">
        <v>10526</v>
      </c>
      <c r="H43" s="98"/>
      <c r="I43" s="87" t="n">
        <v>-0.3</v>
      </c>
      <c r="J43" s="87" t="n">
        <v>4.4</v>
      </c>
      <c r="K43" s="87" t="n">
        <v>-13.9</v>
      </c>
      <c r="L43" s="87" t="n">
        <v>-3</v>
      </c>
    </row>
    <row r="44" s="69" customFormat="true" ht="11.1" hidden="false" customHeight="true" outlineLevel="0" collapsed="false">
      <c r="A44" s="89"/>
      <c r="B44" s="97" t="s">
        <v>198</v>
      </c>
      <c r="C44" s="81" t="n">
        <v>41264</v>
      </c>
      <c r="D44" s="99"/>
      <c r="E44" s="81" t="n">
        <v>51822</v>
      </c>
      <c r="F44" s="83"/>
      <c r="G44" s="84" t="n">
        <v>10558</v>
      </c>
      <c r="H44" s="98"/>
      <c r="I44" s="87" t="n">
        <v>3.7</v>
      </c>
      <c r="J44" s="87" t="n">
        <v>3</v>
      </c>
      <c r="K44" s="87" t="n">
        <v>-8.1</v>
      </c>
      <c r="L44" s="87" t="n">
        <v>-0.5</v>
      </c>
    </row>
    <row r="45" s="69" customFormat="true" ht="11.1" hidden="false" customHeight="true" outlineLevel="0" collapsed="false">
      <c r="A45" s="89"/>
      <c r="B45" s="97" t="s">
        <v>199</v>
      </c>
      <c r="C45" s="81" t="n">
        <v>42315</v>
      </c>
      <c r="D45" s="99"/>
      <c r="E45" s="81" t="n">
        <v>54560</v>
      </c>
      <c r="F45" s="83"/>
      <c r="G45" s="84" t="n">
        <v>12245</v>
      </c>
      <c r="H45" s="82"/>
      <c r="I45" s="87" t="n">
        <v>2.5</v>
      </c>
      <c r="J45" s="87" t="n">
        <v>5.3</v>
      </c>
      <c r="K45" s="87" t="n">
        <v>-8.8</v>
      </c>
      <c r="L45" s="87" t="n">
        <v>-2.8</v>
      </c>
    </row>
    <row r="46" s="69" customFormat="true" ht="11.1" hidden="false" customHeight="true" outlineLevel="0" collapsed="false">
      <c r="A46" s="89"/>
      <c r="B46" s="97" t="s">
        <v>200</v>
      </c>
      <c r="C46" s="81" t="n">
        <v>46013</v>
      </c>
      <c r="D46" s="99"/>
      <c r="E46" s="81" t="n">
        <v>56029</v>
      </c>
      <c r="F46" s="83"/>
      <c r="G46" s="84" t="n">
        <v>10015</v>
      </c>
      <c r="H46" s="82"/>
      <c r="I46" s="87" t="n">
        <v>8.7</v>
      </c>
      <c r="J46" s="87" t="n">
        <v>2.7</v>
      </c>
      <c r="K46" s="87" t="n">
        <v>-1.5</v>
      </c>
      <c r="L46" s="87" t="n">
        <v>6</v>
      </c>
    </row>
    <row r="47" s="69" customFormat="true" ht="11.1" hidden="false" customHeight="true" outlineLevel="0" collapsed="false">
      <c r="A47" s="89"/>
      <c r="B47" s="97" t="s">
        <v>201</v>
      </c>
      <c r="C47" s="81" t="n">
        <v>40068</v>
      </c>
      <c r="D47" s="99"/>
      <c r="E47" s="81" t="n">
        <v>50476</v>
      </c>
      <c r="F47" s="83"/>
      <c r="G47" s="84" t="n">
        <v>10407</v>
      </c>
      <c r="H47" s="82"/>
      <c r="I47" s="87" t="n">
        <v>-12.9</v>
      </c>
      <c r="J47" s="87" t="n">
        <v>-9.9</v>
      </c>
      <c r="K47" s="87" t="n">
        <v>-13.7</v>
      </c>
      <c r="L47" s="87" t="n">
        <v>-7.7</v>
      </c>
    </row>
    <row r="48" s="69" customFormat="true" ht="11.1" hidden="false" customHeight="true" outlineLevel="0" collapsed="false">
      <c r="A48" s="89"/>
      <c r="B48" s="97" t="s">
        <v>202</v>
      </c>
      <c r="C48" s="81" t="n">
        <v>45365</v>
      </c>
      <c r="D48" s="99"/>
      <c r="E48" s="81" t="n">
        <v>56664</v>
      </c>
      <c r="F48" s="83"/>
      <c r="G48" s="84" t="n">
        <v>11299</v>
      </c>
      <c r="H48" s="82"/>
      <c r="I48" s="87" t="n">
        <v>13.2</v>
      </c>
      <c r="J48" s="87" t="n">
        <v>12.3</v>
      </c>
      <c r="K48" s="87" t="n">
        <v>-1.3</v>
      </c>
      <c r="L48" s="87" t="n">
        <v>5.5</v>
      </c>
    </row>
    <row r="49" s="69" customFormat="true" ht="11.1" hidden="false" customHeight="true" outlineLevel="0" collapsed="false">
      <c r="A49" s="89"/>
      <c r="B49" s="97" t="s">
        <v>203</v>
      </c>
      <c r="C49" s="81" t="n">
        <v>42630</v>
      </c>
      <c r="D49" s="99"/>
      <c r="E49" s="81" t="n">
        <v>55854</v>
      </c>
      <c r="F49" s="83"/>
      <c r="G49" s="84" t="n">
        <v>13224</v>
      </c>
      <c r="H49" s="82"/>
      <c r="I49" s="87" t="n">
        <v>-6</v>
      </c>
      <c r="J49" s="87" t="n">
        <v>-1.4</v>
      </c>
      <c r="K49" s="87" t="n">
        <v>-7.2</v>
      </c>
      <c r="L49" s="87" t="n">
        <v>0.9</v>
      </c>
    </row>
    <row r="50" s="69" customFormat="true" ht="11.1" hidden="false" customHeight="true" outlineLevel="0" collapsed="false">
      <c r="A50" s="89"/>
      <c r="B50" s="97" t="s">
        <v>204</v>
      </c>
      <c r="C50" s="81" t="n">
        <v>41272</v>
      </c>
      <c r="D50" s="99"/>
      <c r="E50" s="81" t="n">
        <v>51750</v>
      </c>
      <c r="F50" s="83"/>
      <c r="G50" s="84" t="n">
        <v>10477</v>
      </c>
      <c r="H50" s="82"/>
      <c r="I50" s="87" t="n">
        <v>-3.2</v>
      </c>
      <c r="J50" s="87" t="n">
        <v>-7.3</v>
      </c>
      <c r="K50" s="87" t="n">
        <v>-3.1</v>
      </c>
      <c r="L50" s="87" t="n">
        <v>0.2</v>
      </c>
    </row>
    <row r="51" s="69" customFormat="true" ht="11.1" hidden="false" customHeight="true" outlineLevel="0" collapsed="false">
      <c r="A51" s="89"/>
      <c r="B51" s="97" t="s">
        <v>205</v>
      </c>
      <c r="C51" s="81" t="n">
        <v>43347</v>
      </c>
      <c r="D51" s="99"/>
      <c r="E51" s="81" t="n">
        <v>55190</v>
      </c>
      <c r="F51" s="83"/>
      <c r="G51" s="84" t="n">
        <v>11842</v>
      </c>
      <c r="H51" s="82"/>
      <c r="I51" s="87" t="n">
        <v>5</v>
      </c>
      <c r="J51" s="87" t="n">
        <v>6.6</v>
      </c>
      <c r="K51" s="87" t="n">
        <v>1.8</v>
      </c>
      <c r="L51" s="87" t="n">
        <v>11.2</v>
      </c>
    </row>
    <row r="52" s="69" customFormat="true" ht="11.1" hidden="false" customHeight="true" outlineLevel="0" collapsed="false">
      <c r="A52" s="89"/>
      <c r="B52" s="97" t="s">
        <v>206</v>
      </c>
      <c r="C52" s="81" t="n">
        <v>47373</v>
      </c>
      <c r="D52" s="99"/>
      <c r="E52" s="81" t="n">
        <v>58902</v>
      </c>
      <c r="F52" s="83"/>
      <c r="G52" s="84" t="n">
        <v>11529</v>
      </c>
      <c r="H52" s="82"/>
      <c r="I52" s="87" t="n">
        <v>9.3</v>
      </c>
      <c r="J52" s="87" t="n">
        <v>6.7</v>
      </c>
      <c r="K52" s="87" t="n">
        <v>-0.4</v>
      </c>
      <c r="L52" s="87" t="n">
        <v>2.9</v>
      </c>
    </row>
    <row r="53" s="69" customFormat="true" ht="11.1" hidden="false" customHeight="true" outlineLevel="0" collapsed="false">
      <c r="A53" s="89"/>
      <c r="B53" s="97" t="s">
        <v>207</v>
      </c>
      <c r="C53" s="81" t="n">
        <v>46610</v>
      </c>
      <c r="D53" s="99"/>
      <c r="E53" s="81" t="n">
        <v>58893</v>
      </c>
      <c r="F53" s="83"/>
      <c r="G53" s="84" t="n">
        <v>12283</v>
      </c>
      <c r="H53" s="82"/>
      <c r="I53" s="87" t="n">
        <v>-1.6</v>
      </c>
      <c r="J53" s="87" t="n">
        <v>0</v>
      </c>
      <c r="K53" s="87" t="n">
        <v>-1.9</v>
      </c>
      <c r="L53" s="87" t="n">
        <v>7.3</v>
      </c>
    </row>
    <row r="54" s="69" customFormat="true" ht="11.1" hidden="false" customHeight="true" outlineLevel="0" collapsed="false">
      <c r="A54" s="89"/>
      <c r="B54" s="97" t="s">
        <v>208</v>
      </c>
      <c r="C54" s="81" t="n">
        <v>42464</v>
      </c>
      <c r="D54" s="99"/>
      <c r="E54" s="81" t="n">
        <v>50847</v>
      </c>
      <c r="F54" s="83"/>
      <c r="G54" s="84" t="n">
        <v>8383</v>
      </c>
      <c r="H54" s="82"/>
      <c r="I54" s="87" t="n">
        <v>-8.9</v>
      </c>
      <c r="J54" s="87" t="n">
        <v>-13.7</v>
      </c>
      <c r="K54" s="87" t="n">
        <v>6.4</v>
      </c>
      <c r="L54" s="87" t="n">
        <v>5.5</v>
      </c>
    </row>
    <row r="55" s="69" customFormat="true" ht="11.1" hidden="false" customHeight="true" outlineLevel="0" collapsed="false">
      <c r="A55" s="89"/>
      <c r="B55" s="97"/>
      <c r="C55" s="81"/>
      <c r="D55" s="74"/>
      <c r="E55" s="81"/>
      <c r="F55" s="83"/>
      <c r="G55" s="84"/>
      <c r="H55" s="82"/>
      <c r="I55" s="87"/>
      <c r="J55" s="87"/>
      <c r="K55" s="87"/>
      <c r="L55" s="87"/>
    </row>
    <row r="56" s="69" customFormat="true" ht="11.1" hidden="false" customHeight="true" outlineLevel="0" collapsed="false">
      <c r="A56" s="89" t="n">
        <v>2003</v>
      </c>
      <c r="B56" s="97" t="s">
        <v>197</v>
      </c>
      <c r="C56" s="81" t="n">
        <v>44289</v>
      </c>
      <c r="D56" s="81"/>
      <c r="E56" s="81" t="n">
        <v>53558</v>
      </c>
      <c r="F56" s="99"/>
      <c r="G56" s="84" t="n">
        <v>9269</v>
      </c>
      <c r="H56" s="99"/>
      <c r="I56" s="87" t="n">
        <v>4.3</v>
      </c>
      <c r="J56" s="87" t="n">
        <v>5.3</v>
      </c>
      <c r="K56" s="87" t="n">
        <v>11.3</v>
      </c>
      <c r="L56" s="87" t="n">
        <v>6.4</v>
      </c>
    </row>
    <row r="57" s="69" customFormat="true" ht="11.1" hidden="false" customHeight="true" outlineLevel="0" collapsed="false">
      <c r="A57" s="89"/>
      <c r="B57" s="97" t="s">
        <v>209</v>
      </c>
      <c r="C57" s="81" t="n">
        <v>43310</v>
      </c>
      <c r="D57" s="81"/>
      <c r="E57" s="81" t="n">
        <v>53977</v>
      </c>
      <c r="F57" s="99"/>
      <c r="G57" s="84" t="n">
        <v>10667</v>
      </c>
      <c r="H57" s="99"/>
      <c r="I57" s="87" t="n">
        <v>-2.2</v>
      </c>
      <c r="J57" s="87" t="n">
        <v>0.8</v>
      </c>
      <c r="K57" s="87" t="n">
        <v>5</v>
      </c>
      <c r="L57" s="87" t="n">
        <v>4.2</v>
      </c>
    </row>
    <row r="58" s="69" customFormat="true" ht="11.1" hidden="false" customHeight="true" outlineLevel="0" collapsed="false">
      <c r="A58" s="89"/>
      <c r="B58" s="97" t="s">
        <v>210</v>
      </c>
      <c r="C58" s="81" t="n">
        <v>46079</v>
      </c>
      <c r="D58" s="81"/>
      <c r="E58" s="81" t="n">
        <v>55977</v>
      </c>
      <c r="F58" s="99"/>
      <c r="G58" s="84" t="n">
        <v>9898</v>
      </c>
      <c r="H58" s="99"/>
      <c r="I58" s="87" t="n">
        <v>6.4</v>
      </c>
      <c r="J58" s="87" t="n">
        <v>3.7</v>
      </c>
      <c r="K58" s="87" t="n">
        <v>8.9</v>
      </c>
      <c r="L58" s="87" t="n">
        <v>2.6</v>
      </c>
    </row>
    <row r="59" s="69" customFormat="true" ht="11.1" hidden="false" customHeight="true" outlineLevel="0" collapsed="false">
      <c r="A59" s="89"/>
      <c r="B59" s="97" t="s">
        <v>211</v>
      </c>
      <c r="C59" s="81" t="n">
        <v>44769</v>
      </c>
      <c r="D59" s="81"/>
      <c r="E59" s="81" t="n">
        <v>53880</v>
      </c>
      <c r="F59" s="99"/>
      <c r="G59" s="84" t="n">
        <v>9111</v>
      </c>
      <c r="H59" s="99"/>
      <c r="I59" s="87" t="n">
        <v>-2.8</v>
      </c>
      <c r="J59" s="87" t="n">
        <v>-3.7</v>
      </c>
      <c r="K59" s="87" t="n">
        <v>-2.7</v>
      </c>
      <c r="L59" s="87" t="n">
        <v>-3.8</v>
      </c>
    </row>
    <row r="60" s="69" customFormat="true" ht="11.1" hidden="false" customHeight="true" outlineLevel="0" collapsed="false">
      <c r="A60" s="89"/>
      <c r="B60" s="97" t="s">
        <v>212</v>
      </c>
      <c r="C60" s="81" t="n">
        <v>44086</v>
      </c>
      <c r="D60" s="81"/>
      <c r="E60" s="81" t="n">
        <v>54486</v>
      </c>
      <c r="F60" s="99"/>
      <c r="G60" s="84" t="n">
        <v>10400</v>
      </c>
      <c r="H60" s="99"/>
      <c r="I60" s="87" t="n">
        <v>-1.5</v>
      </c>
      <c r="J60" s="87" t="n">
        <v>1.1</v>
      </c>
      <c r="K60" s="87" t="n">
        <v>10</v>
      </c>
      <c r="L60" s="87" t="n">
        <v>7.9</v>
      </c>
    </row>
    <row r="61" s="69" customFormat="true" ht="11.1" hidden="false" customHeight="true" outlineLevel="0" collapsed="false">
      <c r="A61" s="89"/>
      <c r="B61" s="97" t="s">
        <v>213</v>
      </c>
      <c r="C61" s="81" t="n">
        <v>43946</v>
      </c>
      <c r="D61" s="81"/>
      <c r="E61" s="81" t="n">
        <v>54276</v>
      </c>
      <c r="F61" s="99"/>
      <c r="G61" s="84" t="n">
        <v>10330</v>
      </c>
      <c r="H61" s="99"/>
      <c r="I61" s="87" t="n">
        <v>-0.3</v>
      </c>
      <c r="J61" s="87" t="n">
        <v>-0.4</v>
      </c>
      <c r="K61" s="87" t="n">
        <v>-3.1</v>
      </c>
      <c r="L61" s="87" t="n">
        <v>-4.2</v>
      </c>
    </row>
    <row r="62" s="69" customFormat="true" ht="11.1" hidden="false" customHeight="true" outlineLevel="0" collapsed="false">
      <c r="A62" s="89"/>
      <c r="B62" s="97" t="s">
        <v>214</v>
      </c>
      <c r="C62" s="81" t="n">
        <v>44133</v>
      </c>
      <c r="D62" s="81"/>
      <c r="E62" s="81" t="n">
        <v>57977</v>
      </c>
      <c r="F62" s="99"/>
      <c r="G62" s="84" t="n">
        <v>13844</v>
      </c>
      <c r="H62" s="99"/>
      <c r="I62" s="87" t="n">
        <v>0.4</v>
      </c>
      <c r="J62" s="87" t="n">
        <v>6.8</v>
      </c>
      <c r="K62" s="87" t="n">
        <v>3.5</v>
      </c>
      <c r="L62" s="87" t="n">
        <v>3.8</v>
      </c>
    </row>
    <row r="63" s="69" customFormat="true" ht="11.1" hidden="false" customHeight="true" outlineLevel="0" collapsed="false">
      <c r="A63" s="89"/>
      <c r="B63" s="97" t="s">
        <v>215</v>
      </c>
      <c r="C63" s="81" t="n">
        <v>39705</v>
      </c>
      <c r="D63" s="81"/>
      <c r="E63" s="81" t="n">
        <v>49874</v>
      </c>
      <c r="F63" s="99"/>
      <c r="G63" s="84" t="n">
        <v>10170</v>
      </c>
      <c r="H63" s="99"/>
      <c r="I63" s="87" t="n">
        <v>-10</v>
      </c>
      <c r="J63" s="87" t="n">
        <v>-14</v>
      </c>
      <c r="K63" s="87" t="n">
        <v>-3.8</v>
      </c>
      <c r="L63" s="87" t="n">
        <v>-3.6</v>
      </c>
    </row>
    <row r="64" s="69" customFormat="true" ht="11.1" hidden="false" customHeight="true" outlineLevel="0" collapsed="false">
      <c r="A64" s="89"/>
      <c r="B64" s="97" t="s">
        <v>216</v>
      </c>
      <c r="C64" s="81" t="n">
        <v>44052</v>
      </c>
      <c r="D64" s="81"/>
      <c r="E64" s="81" t="n">
        <v>58468</v>
      </c>
      <c r="F64" s="99"/>
      <c r="G64" s="84" t="n">
        <v>14416</v>
      </c>
      <c r="H64" s="99"/>
      <c r="I64" s="87" t="n">
        <v>10.9</v>
      </c>
      <c r="J64" s="87" t="n">
        <v>17.2</v>
      </c>
      <c r="K64" s="87" t="n">
        <v>1.6</v>
      </c>
      <c r="L64" s="87" t="n">
        <v>5.9</v>
      </c>
    </row>
    <row r="65" s="69" customFormat="true" ht="11.1" hidden="false" customHeight="true" outlineLevel="0" collapsed="false">
      <c r="A65" s="89"/>
      <c r="B65" s="97" t="s">
        <v>217</v>
      </c>
      <c r="C65" s="81" t="n">
        <v>47418</v>
      </c>
      <c r="D65" s="81"/>
      <c r="E65" s="81" t="n">
        <v>58414</v>
      </c>
      <c r="F65" s="99"/>
      <c r="G65" s="84" t="n">
        <v>10996</v>
      </c>
      <c r="H65" s="99"/>
      <c r="I65" s="87" t="n">
        <v>7.6</v>
      </c>
      <c r="J65" s="87" t="n">
        <v>-0.1</v>
      </c>
      <c r="K65" s="87" t="n">
        <v>0.1</v>
      </c>
      <c r="L65" s="87" t="n">
        <v>-0.8</v>
      </c>
    </row>
    <row r="66" s="69" customFormat="true" ht="11.1" hidden="false" customHeight="true" outlineLevel="0" collapsed="false">
      <c r="A66" s="89"/>
      <c r="B66" s="97" t="s">
        <v>218</v>
      </c>
      <c r="C66" s="81" t="n">
        <v>48625</v>
      </c>
      <c r="D66" s="81"/>
      <c r="E66" s="81" t="n">
        <v>58860</v>
      </c>
      <c r="F66" s="99"/>
      <c r="G66" s="84" t="n">
        <v>10235</v>
      </c>
      <c r="H66" s="99"/>
      <c r="I66" s="87" t="n">
        <v>2.5</v>
      </c>
      <c r="J66" s="87" t="n">
        <v>0.8</v>
      </c>
      <c r="K66" s="87" t="n">
        <v>4.3</v>
      </c>
      <c r="L66" s="87" t="n">
        <v>-0.1</v>
      </c>
    </row>
    <row r="67" s="69" customFormat="true" ht="11.1" hidden="false" customHeight="true" outlineLevel="0" collapsed="false">
      <c r="A67" s="89"/>
      <c r="B67" s="97" t="s">
        <v>219</v>
      </c>
      <c r="C67" s="81" t="n">
        <v>44122</v>
      </c>
      <c r="D67" s="81"/>
      <c r="E67" s="81" t="n">
        <v>54706</v>
      </c>
      <c r="F67" s="100"/>
      <c r="G67" s="84" t="n">
        <v>10584</v>
      </c>
      <c r="H67" s="98"/>
      <c r="I67" s="87" t="n">
        <v>-9.3</v>
      </c>
      <c r="J67" s="87" t="n">
        <v>-7.1</v>
      </c>
      <c r="K67" s="87" t="n">
        <v>3.9</v>
      </c>
      <c r="L67" s="87" t="n">
        <v>7.6</v>
      </c>
    </row>
    <row r="68" s="69" customFormat="true" ht="11.1" hidden="false" customHeight="true" outlineLevel="0" collapsed="false">
      <c r="A68" s="89"/>
      <c r="B68" s="90"/>
      <c r="C68" s="81"/>
      <c r="D68" s="82"/>
      <c r="E68" s="81"/>
      <c r="F68" s="95"/>
      <c r="G68" s="84"/>
      <c r="H68" s="101"/>
      <c r="I68" s="87"/>
      <c r="J68" s="87"/>
      <c r="K68" s="87"/>
      <c r="L68" s="87"/>
    </row>
    <row r="69" s="69" customFormat="true" ht="11.1" hidden="false" customHeight="true" outlineLevel="0" collapsed="false">
      <c r="A69" s="89" t="n">
        <v>2004</v>
      </c>
      <c r="B69" s="97" t="s">
        <v>197</v>
      </c>
      <c r="C69" s="81" t="n">
        <v>42934</v>
      </c>
      <c r="D69" s="82" t="s">
        <v>196</v>
      </c>
      <c r="E69" s="81" t="n">
        <v>55465</v>
      </c>
      <c r="F69" s="81" t="s">
        <v>196</v>
      </c>
      <c r="G69" s="84" t="n">
        <v>12531</v>
      </c>
      <c r="H69" s="81" t="s">
        <v>196</v>
      </c>
      <c r="I69" s="87" t="n">
        <v>-2.7</v>
      </c>
      <c r="J69" s="87" t="n">
        <v>1.4</v>
      </c>
      <c r="K69" s="87" t="n">
        <v>-3.1</v>
      </c>
      <c r="L69" s="87" t="n">
        <v>3.6</v>
      </c>
    </row>
    <row r="70" s="69" customFormat="true" ht="11.1" hidden="false" customHeight="true" outlineLevel="0" collapsed="false">
      <c r="B70" s="97" t="s">
        <v>209</v>
      </c>
      <c r="C70" s="81" t="n">
        <v>44224</v>
      </c>
      <c r="D70" s="81" t="s">
        <v>196</v>
      </c>
      <c r="E70" s="81" t="n">
        <v>56384</v>
      </c>
      <c r="F70" s="81" t="s">
        <v>196</v>
      </c>
      <c r="G70" s="84" t="n">
        <v>12160</v>
      </c>
      <c r="H70" s="81" t="s">
        <v>196</v>
      </c>
      <c r="I70" s="87" t="n">
        <v>3</v>
      </c>
      <c r="J70" s="87" t="n">
        <v>1.7</v>
      </c>
      <c r="K70" s="87" t="n">
        <v>2.1</v>
      </c>
      <c r="L70" s="87" t="n">
        <v>4.5</v>
      </c>
    </row>
    <row r="71" s="69" customFormat="true" ht="11.1" hidden="false" customHeight="true" outlineLevel="0" collapsed="false">
      <c r="A71" s="89"/>
      <c r="B71" s="97" t="s">
        <v>210</v>
      </c>
      <c r="C71" s="81" t="n">
        <v>48096</v>
      </c>
      <c r="D71" s="81" t="s">
        <v>196</v>
      </c>
      <c r="E71" s="81" t="n">
        <v>64698</v>
      </c>
      <c r="F71" s="81" t="s">
        <v>196</v>
      </c>
      <c r="G71" s="84" t="n">
        <v>16602</v>
      </c>
      <c r="H71" s="81" t="s">
        <v>196</v>
      </c>
      <c r="I71" s="87" t="n">
        <v>8.8</v>
      </c>
      <c r="J71" s="87" t="n">
        <v>14.7</v>
      </c>
      <c r="K71" s="87" t="n">
        <v>4.4</v>
      </c>
      <c r="L71" s="87" t="n">
        <v>15.6</v>
      </c>
    </row>
    <row r="72" s="69" customFormat="true" ht="11.1" hidden="false" customHeight="true" outlineLevel="0" collapsed="false">
      <c r="A72" s="89"/>
      <c r="B72" s="97" t="s">
        <v>211</v>
      </c>
      <c r="C72" s="81" t="n">
        <v>47179</v>
      </c>
      <c r="D72" s="81" t="s">
        <v>196</v>
      </c>
      <c r="E72" s="81" t="n">
        <v>61522</v>
      </c>
      <c r="F72" s="81" t="s">
        <v>196</v>
      </c>
      <c r="G72" s="84" t="n">
        <v>14343</v>
      </c>
      <c r="H72" s="81" t="s">
        <v>196</v>
      </c>
      <c r="I72" s="87" t="n">
        <v>-1.9</v>
      </c>
      <c r="J72" s="87" t="n">
        <v>-4.9</v>
      </c>
      <c r="K72" s="87" t="n">
        <v>5.4</v>
      </c>
      <c r="L72" s="87" t="n">
        <v>14.2</v>
      </c>
    </row>
    <row r="73" s="69" customFormat="true" ht="11.1" hidden="false" customHeight="true" outlineLevel="0" collapsed="false">
      <c r="A73" s="89"/>
      <c r="B73" s="97" t="s">
        <v>212</v>
      </c>
      <c r="C73" s="81" t="n">
        <v>46287</v>
      </c>
      <c r="D73" s="81" t="s">
        <v>196</v>
      </c>
      <c r="E73" s="81" t="n">
        <v>60434</v>
      </c>
      <c r="F73" s="81" t="s">
        <v>196</v>
      </c>
      <c r="G73" s="84" t="n">
        <v>14147</v>
      </c>
      <c r="H73" s="81" t="s">
        <v>196</v>
      </c>
      <c r="I73" s="87" t="n">
        <v>-1.9</v>
      </c>
      <c r="J73" s="87" t="n">
        <v>-1.8</v>
      </c>
      <c r="K73" s="87" t="n">
        <v>5</v>
      </c>
      <c r="L73" s="87" t="n">
        <v>10.9</v>
      </c>
    </row>
    <row r="74" s="69" customFormat="true" ht="11.1" hidden="false" customHeight="true" outlineLevel="0" collapsed="false">
      <c r="A74" s="89"/>
      <c r="B74" s="97" t="s">
        <v>213</v>
      </c>
      <c r="C74" s="81" t="n">
        <v>47903</v>
      </c>
      <c r="D74" s="81" t="s">
        <v>196</v>
      </c>
      <c r="E74" s="81" t="n">
        <v>62646</v>
      </c>
      <c r="F74" s="81" t="s">
        <v>196</v>
      </c>
      <c r="G74" s="84" t="n">
        <v>14743</v>
      </c>
      <c r="H74" s="81" t="s">
        <v>196</v>
      </c>
      <c r="I74" s="87" t="n">
        <v>3.5</v>
      </c>
      <c r="J74" s="87" t="n">
        <v>3.7</v>
      </c>
      <c r="K74" s="87" t="n">
        <v>9</v>
      </c>
      <c r="L74" s="87" t="n">
        <v>15.4</v>
      </c>
    </row>
    <row r="75" s="69" customFormat="true" ht="11.1" hidden="false" customHeight="true" outlineLevel="0" collapsed="false">
      <c r="A75" s="89"/>
      <c r="B75" s="97" t="s">
        <v>214</v>
      </c>
      <c r="C75" s="81" t="n">
        <v>48574</v>
      </c>
      <c r="D75" s="81" t="s">
        <v>196</v>
      </c>
      <c r="E75" s="81" t="n">
        <v>62221</v>
      </c>
      <c r="F75" s="81" t="s">
        <v>196</v>
      </c>
      <c r="G75" s="84" t="n">
        <v>13647</v>
      </c>
      <c r="H75" s="81" t="s">
        <v>196</v>
      </c>
      <c r="I75" s="87" t="n">
        <v>1.4</v>
      </c>
      <c r="J75" s="87" t="n">
        <v>-0.7</v>
      </c>
      <c r="K75" s="87" t="n">
        <v>10.1</v>
      </c>
      <c r="L75" s="87" t="n">
        <v>7.3</v>
      </c>
    </row>
    <row r="76" s="69" customFormat="true" ht="11.1" hidden="false" customHeight="true" outlineLevel="0" collapsed="false">
      <c r="A76" s="89"/>
      <c r="B76" s="97" t="s">
        <v>215</v>
      </c>
      <c r="C76" s="81" t="n">
        <v>44832</v>
      </c>
      <c r="D76" s="81" t="s">
        <v>196</v>
      </c>
      <c r="E76" s="81" t="n">
        <v>55939</v>
      </c>
      <c r="F76" s="81" t="s">
        <v>196</v>
      </c>
      <c r="G76" s="84" t="n">
        <v>11107</v>
      </c>
      <c r="H76" s="81" t="s">
        <v>196</v>
      </c>
      <c r="I76" s="87" t="n">
        <v>-7.7</v>
      </c>
      <c r="J76" s="87" t="n">
        <v>-10.1</v>
      </c>
      <c r="K76" s="87" t="n">
        <v>12.9</v>
      </c>
      <c r="L76" s="87" t="n">
        <v>12.2</v>
      </c>
    </row>
    <row r="77" s="69" customFormat="true" ht="11.1" hidden="false" customHeight="true" outlineLevel="0" collapsed="false">
      <c r="A77" s="89"/>
      <c r="B77" s="97" t="s">
        <v>216</v>
      </c>
      <c r="C77" s="81" t="n">
        <v>49418</v>
      </c>
      <c r="D77" s="81" t="s">
        <v>196</v>
      </c>
      <c r="E77" s="81" t="n">
        <v>61535</v>
      </c>
      <c r="F77" s="81" t="s">
        <v>196</v>
      </c>
      <c r="G77" s="84" t="n">
        <v>12117</v>
      </c>
      <c r="H77" s="81" t="s">
        <v>196</v>
      </c>
      <c r="I77" s="87" t="n">
        <v>10.2</v>
      </c>
      <c r="J77" s="87" t="n">
        <v>10</v>
      </c>
      <c r="K77" s="87" t="n">
        <v>12.2</v>
      </c>
      <c r="L77" s="87" t="n">
        <v>5.2</v>
      </c>
    </row>
    <row r="78" s="69" customFormat="true" ht="11.1" hidden="false" customHeight="true" outlineLevel="0" collapsed="false">
      <c r="A78" s="89"/>
      <c r="B78" s="97" t="s">
        <v>217</v>
      </c>
      <c r="C78" s="81" t="n">
        <v>51404</v>
      </c>
      <c r="D78" s="81" t="s">
        <v>196</v>
      </c>
      <c r="E78" s="81" t="n">
        <v>64055</v>
      </c>
      <c r="F78" s="81" t="s">
        <v>196</v>
      </c>
      <c r="G78" s="84" t="n">
        <v>12651</v>
      </c>
      <c r="H78" s="81" t="s">
        <v>196</v>
      </c>
      <c r="I78" s="87" t="n">
        <v>4</v>
      </c>
      <c r="J78" s="87" t="n">
        <v>4.1</v>
      </c>
      <c r="K78" s="87" t="n">
        <v>8.4</v>
      </c>
      <c r="L78" s="87" t="n">
        <v>9.7</v>
      </c>
    </row>
    <row r="79" s="69" customFormat="true" ht="11.1" hidden="false" customHeight="true" outlineLevel="0" collapsed="false">
      <c r="A79" s="89"/>
      <c r="B79" s="97" t="s">
        <v>218</v>
      </c>
      <c r="C79" s="81" t="n">
        <v>54509</v>
      </c>
      <c r="D79" s="81"/>
      <c r="E79" s="81" t="n">
        <v>66488</v>
      </c>
      <c r="F79" s="81"/>
      <c r="G79" s="84" t="n">
        <v>11979</v>
      </c>
      <c r="H79" s="81"/>
      <c r="I79" s="87" t="n">
        <v>6</v>
      </c>
      <c r="J79" s="87" t="n">
        <v>3.8</v>
      </c>
      <c r="K79" s="87" t="n">
        <v>12.1</v>
      </c>
      <c r="L79" s="87" t="n">
        <v>13</v>
      </c>
    </row>
    <row r="80" s="69" customFormat="true" ht="11.1" hidden="false" customHeight="true" outlineLevel="0" collapsed="false">
      <c r="A80" s="89"/>
      <c r="B80" s="97" t="s">
        <v>219</v>
      </c>
      <c r="C80" s="81" t="n">
        <v>49029</v>
      </c>
      <c r="D80" s="81"/>
      <c r="E80" s="81" t="n">
        <v>59706</v>
      </c>
      <c r="F80" s="81"/>
      <c r="G80" s="84" t="n">
        <v>10677</v>
      </c>
      <c r="H80" s="81"/>
      <c r="I80" s="87" t="n">
        <v>-10.1</v>
      </c>
      <c r="J80" s="87" t="n">
        <v>-10.2</v>
      </c>
      <c r="K80" s="87" t="n">
        <v>11.1</v>
      </c>
      <c r="L80" s="87" t="n">
        <v>9.1</v>
      </c>
    </row>
    <row r="81" s="69" customFormat="true" ht="11.1" hidden="false" customHeight="true" outlineLevel="0" collapsed="false">
      <c r="A81" s="89"/>
      <c r="B81" s="90"/>
      <c r="C81" s="81"/>
      <c r="D81" s="82"/>
      <c r="E81" s="81"/>
      <c r="F81" s="83"/>
      <c r="G81" s="84"/>
      <c r="H81" s="101"/>
      <c r="I81" s="87"/>
      <c r="J81" s="87"/>
      <c r="K81" s="87"/>
      <c r="L81" s="87"/>
    </row>
    <row r="82" s="69" customFormat="true" ht="11.1" hidden="false" customHeight="true" outlineLevel="0" collapsed="false">
      <c r="A82" s="89" t="n">
        <v>2005</v>
      </c>
      <c r="B82" s="97" t="s">
        <v>197</v>
      </c>
      <c r="C82" s="81" t="n">
        <v>47223</v>
      </c>
      <c r="D82" s="82"/>
      <c r="E82" s="81" t="n">
        <v>60556</v>
      </c>
      <c r="F82" s="83"/>
      <c r="G82" s="84" t="n">
        <v>13333</v>
      </c>
      <c r="H82" s="101"/>
      <c r="I82" s="87" t="n">
        <v>-3.7</v>
      </c>
      <c r="J82" s="87" t="n">
        <v>1.4</v>
      </c>
      <c r="K82" s="87" t="n">
        <v>10</v>
      </c>
      <c r="L82" s="87" t="n">
        <v>9.2</v>
      </c>
    </row>
    <row r="83" s="69" customFormat="true" ht="13.5" hidden="false" customHeight="true" outlineLevel="0" collapsed="false">
      <c r="C83" s="74"/>
      <c r="D83" s="74"/>
      <c r="E83" s="95"/>
      <c r="F83" s="95"/>
      <c r="G83" s="74"/>
      <c r="H83" s="74"/>
      <c r="I83" s="102"/>
      <c r="J83" s="102"/>
      <c r="K83" s="102"/>
      <c r="L83" s="102"/>
    </row>
    <row r="84" s="69" customFormat="true" ht="11.1" hidden="false" customHeight="true" outlineLevel="0" collapsed="false">
      <c r="C84" s="74"/>
      <c r="D84" s="74"/>
      <c r="E84" s="95"/>
      <c r="F84" s="95"/>
      <c r="G84" s="74"/>
      <c r="H84" s="74"/>
      <c r="I84" s="88"/>
    </row>
    <row r="85" s="69" customFormat="true" ht="11.1" hidden="false" customHeight="true" outlineLevel="0" collapsed="false">
      <c r="C85" s="74"/>
      <c r="D85" s="74"/>
      <c r="E85" s="95"/>
      <c r="F85" s="95"/>
      <c r="G85" s="74"/>
      <c r="H85" s="74"/>
      <c r="I85" s="88"/>
    </row>
    <row r="87" s="69" customFormat="true" ht="12.75" hidden="false" customHeight="false" outlineLevel="0" collapsed="false">
      <c r="C87" s="74"/>
      <c r="D87" s="74"/>
      <c r="E87" s="95"/>
      <c r="F87" s="95"/>
      <c r="G87" s="74"/>
      <c r="H87" s="74"/>
      <c r="I87" s="88"/>
    </row>
    <row r="88" s="69" customFormat="true" ht="12.75" hidden="false" customHeight="false" outlineLevel="0" collapsed="false">
      <c r="C88" s="74"/>
      <c r="D88" s="74"/>
      <c r="E88" s="95"/>
      <c r="F88" s="95"/>
      <c r="G88" s="74"/>
      <c r="H88" s="74"/>
      <c r="I88" s="88"/>
    </row>
  </sheetData>
  <mergeCells count="19">
    <mergeCell ref="A1:L1"/>
    <mergeCell ref="A2:L2"/>
    <mergeCell ref="A4:B8"/>
    <mergeCell ref="C4:D7"/>
    <mergeCell ref="E4:F7"/>
    <mergeCell ref="G4:H4"/>
    <mergeCell ref="I4:L4"/>
    <mergeCell ref="G5:H5"/>
    <mergeCell ref="I5:J6"/>
    <mergeCell ref="K5:L6"/>
    <mergeCell ref="G6:H6"/>
    <mergeCell ref="G7:H7"/>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2" pageOrder="downThenOver" orientation="portrait" blackAndWhite="false" draft="false" cellComments="atEnd" horizontalDpi="300" verticalDpi="300" copies="1"/>
  <headerFooter differentFirst="false" differentOddEven="false">
    <oddHeader/>
    <oddFooter>&amp;L&amp;"MetaNormalLF-Roman,Regular"Statistisches Bundesamt, Fachserie 7, R 1, Januar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22.14"/>
    <col collapsed="false" customWidth="true" hidden="false" outlineLevel="0" max="3" min="2" style="103" width="8.28"/>
    <col collapsed="false" customWidth="true" hidden="false" outlineLevel="0" max="4" min="4" style="103" width="9.28"/>
    <col collapsed="false" customWidth="true" hidden="false" outlineLevel="0" max="8" min="5" style="103" width="6.99"/>
    <col collapsed="false" customWidth="true" hidden="false" outlineLevel="0" max="9" min="9" style="103" width="6.56"/>
    <col collapsed="false" customWidth="true" hidden="false" outlineLevel="0" max="12" min="10" style="103" width="6.99"/>
    <col collapsed="false" customWidth="true" hidden="false" outlineLevel="0" max="13" min="13" style="103" width="6.56"/>
    <col collapsed="false" customWidth="true" hidden="false" outlineLevel="0" max="14" min="14" style="103" width="6.99"/>
    <col collapsed="false" customWidth="true" hidden="false" outlineLevel="0" max="15" min="15" style="103" width="7.7"/>
    <col collapsed="false" customWidth="true" hidden="false" outlineLevel="0" max="17" min="16" style="103" width="6.99"/>
    <col collapsed="false" customWidth="true" hidden="false" outlineLevel="0" max="18" min="18" style="103" width="7.85"/>
    <col collapsed="false" customWidth="false" hidden="false" outlineLevel="0" max="257" min="19" style="103" width="11.42"/>
  </cols>
  <sheetData>
    <row r="1" s="105" customFormat="true" ht="20.25" hidden="false" customHeight="false" outlineLevel="0" collapsed="false">
      <c r="A1" s="104"/>
      <c r="B1" s="104"/>
      <c r="C1" s="104"/>
      <c r="D1" s="104"/>
      <c r="E1" s="104"/>
      <c r="F1" s="104"/>
      <c r="G1" s="104"/>
      <c r="H1" s="104"/>
      <c r="I1" s="104"/>
      <c r="J1" s="104"/>
      <c r="K1" s="104"/>
      <c r="L1" s="104"/>
      <c r="M1" s="104"/>
      <c r="N1" s="104"/>
      <c r="O1" s="104"/>
      <c r="P1" s="104"/>
      <c r="Q1" s="104"/>
      <c r="R1" s="104"/>
    </row>
    <row r="2" s="105" customFormat="true" ht="20.25" hidden="false" customHeight="false" outlineLevel="0" collapsed="false">
      <c r="A2" s="60" t="s">
        <v>220</v>
      </c>
      <c r="B2" s="60"/>
      <c r="C2" s="60"/>
      <c r="D2" s="60"/>
      <c r="E2" s="60"/>
      <c r="F2" s="60"/>
      <c r="G2" s="60"/>
      <c r="H2" s="60"/>
      <c r="I2" s="60"/>
      <c r="J2" s="60"/>
      <c r="K2" s="60"/>
      <c r="L2" s="60"/>
      <c r="M2" s="60"/>
      <c r="N2" s="60"/>
      <c r="O2" s="60"/>
      <c r="P2" s="60"/>
      <c r="Q2" s="60"/>
      <c r="R2" s="60"/>
    </row>
    <row r="3" customFormat="false" ht="25.5" hidden="false" customHeight="true" outlineLevel="0" collapsed="false"/>
    <row r="4" s="3" customFormat="true" ht="16.5" hidden="false" customHeight="true" outlineLevel="0" collapsed="false">
      <c r="A4" s="65" t="s">
        <v>221</v>
      </c>
      <c r="B4" s="106" t="s">
        <v>222</v>
      </c>
      <c r="C4" s="106"/>
      <c r="D4" s="106"/>
      <c r="E4" s="106"/>
      <c r="F4" s="106"/>
      <c r="G4" s="106"/>
      <c r="H4" s="106"/>
      <c r="I4" s="106" t="s">
        <v>223</v>
      </c>
      <c r="J4" s="106"/>
      <c r="K4" s="106"/>
      <c r="L4" s="106"/>
      <c r="M4" s="107" t="s">
        <v>224</v>
      </c>
      <c r="N4" s="107"/>
      <c r="O4" s="107"/>
      <c r="P4" s="107"/>
      <c r="Q4" s="107"/>
      <c r="R4" s="107"/>
    </row>
    <row r="5" s="3" customFormat="true" ht="16.5" hidden="false" customHeight="true" outlineLevel="0" collapsed="false">
      <c r="A5" s="65"/>
      <c r="B5" s="66" t="s">
        <v>30</v>
      </c>
      <c r="C5" s="66" t="s">
        <v>32</v>
      </c>
      <c r="D5" s="108" t="s">
        <v>225</v>
      </c>
      <c r="E5" s="109" t="s">
        <v>226</v>
      </c>
      <c r="F5" s="109"/>
      <c r="G5" s="109"/>
      <c r="H5" s="109"/>
      <c r="I5" s="73" t="s">
        <v>30</v>
      </c>
      <c r="J5" s="73" t="s">
        <v>32</v>
      </c>
      <c r="K5" s="110" t="s">
        <v>227</v>
      </c>
      <c r="L5" s="110"/>
      <c r="M5" s="73" t="s">
        <v>30</v>
      </c>
      <c r="N5" s="73" t="s">
        <v>32</v>
      </c>
      <c r="O5" s="111"/>
      <c r="P5" s="110" t="s">
        <v>226</v>
      </c>
      <c r="Q5" s="110"/>
      <c r="R5" s="110"/>
    </row>
    <row r="6" s="3" customFormat="true" ht="16.5" hidden="false" customHeight="true" outlineLevel="0" collapsed="false">
      <c r="A6" s="65"/>
      <c r="B6" s="66"/>
      <c r="C6" s="66"/>
      <c r="D6" s="111" t="s">
        <v>228</v>
      </c>
      <c r="E6" s="112" t="s">
        <v>229</v>
      </c>
      <c r="F6" s="112"/>
      <c r="G6" s="112"/>
      <c r="H6" s="112"/>
      <c r="I6" s="73"/>
      <c r="J6" s="73"/>
      <c r="K6" s="111" t="s">
        <v>230</v>
      </c>
      <c r="L6" s="111"/>
      <c r="M6" s="73"/>
      <c r="N6" s="73"/>
      <c r="O6" s="111" t="s">
        <v>231</v>
      </c>
      <c r="P6" s="110" t="s">
        <v>232</v>
      </c>
      <c r="Q6" s="110"/>
      <c r="R6" s="110"/>
    </row>
    <row r="7" s="3" customFormat="true" ht="16.5" hidden="false" customHeight="true" outlineLevel="0" collapsed="false">
      <c r="A7" s="65"/>
      <c r="B7" s="66"/>
      <c r="C7" s="66"/>
      <c r="D7" s="111" t="s">
        <v>186</v>
      </c>
      <c r="E7" s="112" t="s">
        <v>184</v>
      </c>
      <c r="F7" s="112"/>
      <c r="G7" s="113" t="s">
        <v>185</v>
      </c>
      <c r="H7" s="113"/>
      <c r="I7" s="73"/>
      <c r="J7" s="73"/>
      <c r="K7" s="110" t="s">
        <v>229</v>
      </c>
      <c r="L7" s="110"/>
      <c r="M7" s="73"/>
      <c r="N7" s="73"/>
      <c r="O7" s="111" t="s">
        <v>233</v>
      </c>
      <c r="P7" s="73" t="s">
        <v>30</v>
      </c>
      <c r="Q7" s="114" t="s">
        <v>32</v>
      </c>
      <c r="R7" s="115" t="s">
        <v>231</v>
      </c>
    </row>
    <row r="8" s="3" customFormat="true" ht="16.5" hidden="false" customHeight="true" outlineLevel="0" collapsed="false">
      <c r="A8" s="65"/>
      <c r="B8" s="66"/>
      <c r="C8" s="66"/>
      <c r="D8" s="111" t="s">
        <v>234</v>
      </c>
      <c r="E8" s="112" t="s">
        <v>235</v>
      </c>
      <c r="F8" s="112"/>
      <c r="G8" s="113"/>
      <c r="H8" s="113"/>
      <c r="I8" s="73"/>
      <c r="J8" s="73"/>
      <c r="K8" s="110" t="s">
        <v>185</v>
      </c>
      <c r="L8" s="110"/>
      <c r="M8" s="73"/>
      <c r="N8" s="73"/>
      <c r="O8" s="111" t="s">
        <v>236</v>
      </c>
      <c r="P8" s="73"/>
      <c r="Q8" s="114"/>
      <c r="R8" s="115" t="s">
        <v>233</v>
      </c>
    </row>
    <row r="9" s="3" customFormat="true" ht="16.5" hidden="false" customHeight="true" outlineLevel="0" collapsed="false">
      <c r="A9" s="65"/>
      <c r="B9" s="66"/>
      <c r="C9" s="66"/>
      <c r="D9" s="111" t="s">
        <v>237</v>
      </c>
      <c r="E9" s="110"/>
      <c r="F9" s="112"/>
      <c r="G9" s="116"/>
      <c r="H9" s="117"/>
      <c r="I9" s="73"/>
      <c r="J9" s="73"/>
      <c r="K9" s="111"/>
      <c r="L9" s="110"/>
      <c r="M9" s="73"/>
      <c r="N9" s="73"/>
      <c r="O9" s="111" t="s">
        <v>238</v>
      </c>
      <c r="P9" s="73"/>
      <c r="Q9" s="114"/>
      <c r="R9" s="115" t="s">
        <v>236</v>
      </c>
    </row>
    <row r="10" s="3" customFormat="true" ht="16.5" hidden="false" customHeight="true" outlineLevel="0" collapsed="false">
      <c r="A10" s="65"/>
      <c r="B10" s="66"/>
      <c r="C10" s="66"/>
      <c r="D10" s="118"/>
      <c r="E10" s="118" t="s">
        <v>30</v>
      </c>
      <c r="F10" s="119" t="s">
        <v>32</v>
      </c>
      <c r="G10" s="119" t="s">
        <v>30</v>
      </c>
      <c r="H10" s="119" t="s">
        <v>32</v>
      </c>
      <c r="I10" s="73"/>
      <c r="J10" s="73"/>
      <c r="K10" s="119" t="s">
        <v>30</v>
      </c>
      <c r="L10" s="119" t="s">
        <v>32</v>
      </c>
      <c r="M10" s="73"/>
      <c r="N10" s="73"/>
      <c r="O10" s="118"/>
      <c r="P10" s="73"/>
      <c r="Q10" s="114"/>
      <c r="R10" s="120" t="s">
        <v>238</v>
      </c>
    </row>
    <row r="11" s="3" customFormat="true" ht="16.5" hidden="false" customHeight="true" outlineLevel="0" collapsed="false">
      <c r="A11" s="65"/>
      <c r="B11" s="106" t="s">
        <v>188</v>
      </c>
      <c r="C11" s="106"/>
      <c r="D11" s="106"/>
      <c r="E11" s="106" t="s">
        <v>189</v>
      </c>
      <c r="F11" s="106"/>
      <c r="G11" s="106"/>
      <c r="H11" s="106"/>
      <c r="I11" s="106" t="s">
        <v>239</v>
      </c>
      <c r="J11" s="106"/>
      <c r="K11" s="106" t="s">
        <v>189</v>
      </c>
      <c r="L11" s="106"/>
      <c r="M11" s="106" t="s">
        <v>239</v>
      </c>
      <c r="N11" s="106"/>
      <c r="O11" s="106"/>
      <c r="P11" s="121" t="s">
        <v>189</v>
      </c>
      <c r="Q11" s="121"/>
      <c r="R11" s="121"/>
    </row>
    <row r="12" s="3" customFormat="true" ht="16.5" hidden="false" customHeight="true" outlineLevel="0" collapsed="false">
      <c r="A12" s="122"/>
      <c r="G12" s="3" t="s">
        <v>178</v>
      </c>
      <c r="I12" s="123"/>
      <c r="J12" s="123"/>
      <c r="R12" s="124"/>
    </row>
    <row r="13" s="3" customFormat="true" ht="16.5" hidden="false" customHeight="true" outlineLevel="0" collapsed="false">
      <c r="A13" s="125" t="s">
        <v>194</v>
      </c>
      <c r="B13" s="126" t="n">
        <v>534534</v>
      </c>
      <c r="C13" s="126" t="n">
        <v>664455</v>
      </c>
      <c r="D13" s="127" t="n">
        <v>129921</v>
      </c>
      <c r="E13" s="128" t="s">
        <v>191</v>
      </c>
      <c r="F13" s="128" t="s">
        <v>191</v>
      </c>
      <c r="G13" s="129" t="n">
        <v>0.8</v>
      </c>
      <c r="H13" s="129" t="n">
        <v>6.8</v>
      </c>
      <c r="I13" s="130" t="n">
        <v>110.4</v>
      </c>
      <c r="J13" s="130" t="n">
        <v>115.1</v>
      </c>
      <c r="K13" s="129" t="n">
        <v>9.1</v>
      </c>
      <c r="L13" s="129" t="n">
        <v>4.6</v>
      </c>
      <c r="M13" s="130" t="n">
        <v>89.9</v>
      </c>
      <c r="N13" s="130" t="n">
        <v>96.6</v>
      </c>
      <c r="O13" s="130" t="n">
        <v>107.5</v>
      </c>
      <c r="P13" s="129" t="n">
        <v>-5.6</v>
      </c>
      <c r="Q13" s="129" t="n">
        <v>-2.5</v>
      </c>
      <c r="R13" s="129" t="n">
        <v>3.3</v>
      </c>
    </row>
    <row r="14" s="3" customFormat="true" ht="16.5" hidden="false" customHeight="true" outlineLevel="0" collapsed="false">
      <c r="A14" s="125" t="s">
        <v>195</v>
      </c>
      <c r="B14" s="126" t="n">
        <v>577375</v>
      </c>
      <c r="C14" s="126" t="n">
        <v>733456</v>
      </c>
      <c r="D14" s="127" t="n">
        <v>156081</v>
      </c>
      <c r="E14" s="128" t="s">
        <v>191</v>
      </c>
      <c r="F14" s="128" t="s">
        <v>191</v>
      </c>
      <c r="G14" s="129" t="n">
        <v>8</v>
      </c>
      <c r="H14" s="129" t="n">
        <v>10.4</v>
      </c>
      <c r="I14" s="130" t="n">
        <v>120.3</v>
      </c>
      <c r="J14" s="130" t="n">
        <v>128.4</v>
      </c>
      <c r="K14" s="129" t="n">
        <v>9</v>
      </c>
      <c r="L14" s="129" t="n">
        <v>11.6</v>
      </c>
      <c r="M14" s="130" t="n">
        <v>89.1</v>
      </c>
      <c r="N14" s="130" t="n">
        <v>95.6</v>
      </c>
      <c r="O14" s="130" t="n">
        <v>107.3</v>
      </c>
      <c r="P14" s="129" t="n">
        <v>-0.9</v>
      </c>
      <c r="Q14" s="129" t="n">
        <v>-1</v>
      </c>
      <c r="R14" s="129" t="n">
        <v>-0.2</v>
      </c>
    </row>
    <row r="15" s="3" customFormat="true" ht="16.5" hidden="false" customHeight="true" outlineLevel="0" collapsed="false">
      <c r="A15" s="122"/>
      <c r="B15" s="131"/>
      <c r="C15" s="131"/>
      <c r="D15" s="127" t="s">
        <v>178</v>
      </c>
      <c r="E15" s="124"/>
      <c r="F15" s="124"/>
      <c r="G15" s="124"/>
      <c r="H15" s="124"/>
      <c r="I15" s="130"/>
      <c r="J15" s="130"/>
      <c r="K15" s="124"/>
      <c r="L15" s="124"/>
      <c r="M15" s="130"/>
      <c r="N15" s="130"/>
      <c r="O15" s="130"/>
      <c r="P15" s="124"/>
      <c r="Q15" s="124"/>
      <c r="R15" s="124"/>
    </row>
    <row r="16" s="3" customFormat="true" ht="16.5" hidden="false" customHeight="true" outlineLevel="0" collapsed="false">
      <c r="A16" s="122"/>
      <c r="B16" s="131"/>
      <c r="C16" s="131"/>
      <c r="D16" s="127"/>
      <c r="E16" s="124"/>
      <c r="F16" s="124"/>
      <c r="G16" s="124"/>
      <c r="H16" s="124"/>
      <c r="I16" s="130"/>
      <c r="J16" s="130"/>
      <c r="K16" s="124"/>
      <c r="L16" s="124"/>
      <c r="M16" s="130"/>
      <c r="N16" s="130"/>
      <c r="O16" s="130"/>
      <c r="P16" s="124"/>
      <c r="Q16" s="124"/>
      <c r="R16" s="124"/>
    </row>
    <row r="17" s="3" customFormat="true" ht="16.5" hidden="false" customHeight="true" outlineLevel="0" collapsed="false">
      <c r="A17" s="122" t="n">
        <v>2003</v>
      </c>
      <c r="B17" s="131"/>
      <c r="C17" s="131"/>
      <c r="D17" s="127" t="s">
        <v>178</v>
      </c>
      <c r="E17" s="124"/>
      <c r="F17" s="124"/>
      <c r="G17" s="124"/>
      <c r="H17" s="124"/>
      <c r="I17" s="130"/>
      <c r="J17" s="130"/>
      <c r="K17" s="124"/>
      <c r="L17" s="124"/>
      <c r="M17" s="130"/>
      <c r="N17" s="130"/>
      <c r="O17" s="130"/>
      <c r="P17" s="124"/>
      <c r="Q17" s="124"/>
      <c r="R17" s="124"/>
    </row>
    <row r="18" s="3" customFormat="true" ht="16.5" hidden="false" customHeight="true" outlineLevel="0" collapsed="false">
      <c r="A18" s="125" t="s">
        <v>240</v>
      </c>
      <c r="B18" s="126" t="n">
        <v>133678</v>
      </c>
      <c r="C18" s="126" t="n">
        <v>163513</v>
      </c>
      <c r="D18" s="127" t="n">
        <v>29835</v>
      </c>
      <c r="E18" s="129" t="n">
        <v>-2</v>
      </c>
      <c r="F18" s="129" t="n">
        <v>-3</v>
      </c>
      <c r="G18" s="129" t="n">
        <v>8.3</v>
      </c>
      <c r="H18" s="129" t="n">
        <v>4.3</v>
      </c>
      <c r="I18" s="130" t="n">
        <v>106.9</v>
      </c>
      <c r="J18" s="130" t="n">
        <v>110.7</v>
      </c>
      <c r="K18" s="129" t="n">
        <v>12.3</v>
      </c>
      <c r="L18" s="129" t="n">
        <v>7.4</v>
      </c>
      <c r="M18" s="130" t="n">
        <v>92.9</v>
      </c>
      <c r="N18" s="130" t="n">
        <v>98.9</v>
      </c>
      <c r="O18" s="130" t="n">
        <v>106.5</v>
      </c>
      <c r="P18" s="129" t="n">
        <v>-3.5</v>
      </c>
      <c r="Q18" s="129" t="n">
        <v>-2.8</v>
      </c>
      <c r="R18" s="129" t="n">
        <v>0.8</v>
      </c>
    </row>
    <row r="19" s="3" customFormat="true" ht="16.5" hidden="false" customHeight="true" outlineLevel="0" collapsed="false">
      <c r="A19" s="125" t="s">
        <v>241</v>
      </c>
      <c r="B19" s="126" t="n">
        <v>132802</v>
      </c>
      <c r="C19" s="126" t="n">
        <v>162642</v>
      </c>
      <c r="D19" s="127" t="n">
        <v>29841</v>
      </c>
      <c r="E19" s="129" t="n">
        <v>-0.7</v>
      </c>
      <c r="F19" s="129" t="n">
        <v>-0.5</v>
      </c>
      <c r="G19" s="129" t="n">
        <v>1</v>
      </c>
      <c r="H19" s="129" t="n">
        <v>-0.3</v>
      </c>
      <c r="I19" s="130" t="n">
        <v>107.4</v>
      </c>
      <c r="J19" s="130" t="n">
        <v>113.3</v>
      </c>
      <c r="K19" s="129" t="n">
        <v>5.7</v>
      </c>
      <c r="L19" s="129" t="n">
        <v>3.2</v>
      </c>
      <c r="M19" s="130" t="n">
        <v>91.9</v>
      </c>
      <c r="N19" s="130" t="n">
        <v>96.1</v>
      </c>
      <c r="O19" s="130" t="n">
        <v>104.6</v>
      </c>
      <c r="P19" s="129" t="n">
        <v>-4.4</v>
      </c>
      <c r="Q19" s="129" t="n">
        <v>-3.4</v>
      </c>
      <c r="R19" s="129" t="n">
        <v>1.1</v>
      </c>
    </row>
    <row r="20" s="3" customFormat="true" ht="16.5" hidden="false" customHeight="true" outlineLevel="0" collapsed="false">
      <c r="A20" s="125" t="s">
        <v>242</v>
      </c>
      <c r="B20" s="126" t="n">
        <v>127890</v>
      </c>
      <c r="C20" s="126" t="n">
        <v>166320</v>
      </c>
      <c r="D20" s="127" t="n">
        <v>38430</v>
      </c>
      <c r="E20" s="129" t="n">
        <v>-3.7</v>
      </c>
      <c r="F20" s="129" t="n">
        <v>2.3</v>
      </c>
      <c r="G20" s="129" t="n">
        <v>0.5</v>
      </c>
      <c r="H20" s="129" t="n">
        <v>2.2</v>
      </c>
      <c r="I20" s="130" t="n">
        <v>106.6</v>
      </c>
      <c r="J20" s="130" t="n">
        <v>115.6</v>
      </c>
      <c r="K20" s="129" t="n">
        <v>6.8</v>
      </c>
      <c r="L20" s="129" t="n">
        <v>4.1</v>
      </c>
      <c r="M20" s="130" t="n">
        <v>89.2</v>
      </c>
      <c r="N20" s="130" t="n">
        <v>96.3</v>
      </c>
      <c r="O20" s="130" t="n">
        <v>108</v>
      </c>
      <c r="P20" s="129" t="n">
        <v>-5.8</v>
      </c>
      <c r="Q20" s="129" t="n">
        <v>-1.9</v>
      </c>
      <c r="R20" s="129" t="n">
        <v>4.1</v>
      </c>
    </row>
    <row r="21" s="3" customFormat="true" ht="16.5" hidden="false" customHeight="true" outlineLevel="0" collapsed="false">
      <c r="A21" s="125" t="s">
        <v>243</v>
      </c>
      <c r="B21" s="126" t="n">
        <v>140165</v>
      </c>
      <c r="C21" s="126" t="n">
        <v>171980</v>
      </c>
      <c r="D21" s="127" t="n">
        <v>31815</v>
      </c>
      <c r="E21" s="129" t="n">
        <v>9.6</v>
      </c>
      <c r="F21" s="129" t="n">
        <v>3.4</v>
      </c>
      <c r="G21" s="129" t="n">
        <v>2.7</v>
      </c>
      <c r="H21" s="129" t="n">
        <v>2</v>
      </c>
      <c r="I21" s="130" t="n">
        <v>120.8</v>
      </c>
      <c r="J21" s="130" t="n">
        <v>120.8</v>
      </c>
      <c r="K21" s="129" t="n">
        <v>11.6</v>
      </c>
      <c r="L21" s="129" t="n">
        <v>4</v>
      </c>
      <c r="M21" s="130" t="n">
        <v>86.2</v>
      </c>
      <c r="N21" s="130" t="n">
        <v>95.3</v>
      </c>
      <c r="O21" s="130" t="n">
        <v>110.6</v>
      </c>
      <c r="P21" s="129" t="n">
        <v>-8</v>
      </c>
      <c r="Q21" s="129" t="n">
        <v>-2</v>
      </c>
      <c r="R21" s="129" t="n">
        <v>6.7</v>
      </c>
    </row>
    <row r="22" s="3" customFormat="true" ht="16.5" hidden="false" customHeight="true" outlineLevel="0" collapsed="false">
      <c r="A22" s="122"/>
      <c r="B22" s="131"/>
      <c r="C22" s="131"/>
      <c r="D22" s="127" t="s">
        <v>178</v>
      </c>
      <c r="E22" s="129"/>
      <c r="F22" s="129"/>
      <c r="G22" s="129"/>
      <c r="H22" s="129"/>
      <c r="I22" s="130"/>
      <c r="J22" s="130"/>
      <c r="K22" s="129"/>
      <c r="L22" s="129"/>
      <c r="M22" s="130"/>
      <c r="N22" s="130"/>
      <c r="O22" s="130"/>
      <c r="P22" s="129"/>
      <c r="Q22" s="129"/>
      <c r="R22" s="129"/>
    </row>
    <row r="23" s="3" customFormat="true" ht="16.5" hidden="false" customHeight="true" outlineLevel="0" collapsed="false">
      <c r="A23" s="122"/>
      <c r="B23" s="131"/>
      <c r="C23" s="131"/>
      <c r="D23" s="127"/>
      <c r="E23" s="129"/>
      <c r="F23" s="129"/>
      <c r="G23" s="129"/>
      <c r="H23" s="129"/>
      <c r="I23" s="130"/>
      <c r="J23" s="130"/>
      <c r="K23" s="129"/>
      <c r="L23" s="129"/>
      <c r="M23" s="130"/>
      <c r="N23" s="130"/>
      <c r="O23" s="130"/>
      <c r="P23" s="129"/>
      <c r="Q23" s="129"/>
      <c r="R23" s="129"/>
    </row>
    <row r="24" s="3" customFormat="true" ht="16.5" hidden="false" customHeight="true" outlineLevel="0" collapsed="false">
      <c r="A24" s="122" t="n">
        <v>2004</v>
      </c>
      <c r="B24" s="131"/>
      <c r="C24" s="131"/>
      <c r="D24" s="127" t="s">
        <v>178</v>
      </c>
      <c r="E24" s="129"/>
      <c r="F24" s="129"/>
      <c r="G24" s="129"/>
      <c r="H24" s="129"/>
      <c r="I24" s="130"/>
      <c r="J24" s="130"/>
      <c r="K24" s="129"/>
      <c r="L24" s="129"/>
      <c r="M24" s="130"/>
      <c r="N24" s="130"/>
      <c r="O24" s="130"/>
      <c r="P24" s="129"/>
      <c r="Q24" s="129"/>
      <c r="R24" s="129"/>
    </row>
    <row r="25" s="3" customFormat="true" ht="16.5" hidden="false" customHeight="true" outlineLevel="0" collapsed="false">
      <c r="A25" s="125" t="s">
        <v>240</v>
      </c>
      <c r="B25" s="126" t="n">
        <v>136035</v>
      </c>
      <c r="C25" s="126" t="n">
        <v>177185</v>
      </c>
      <c r="D25" s="127" t="n">
        <v>41150</v>
      </c>
      <c r="E25" s="129" t="n">
        <v>-2.9</v>
      </c>
      <c r="F25" s="129" t="n">
        <v>3</v>
      </c>
      <c r="G25" s="129" t="n">
        <v>1.8</v>
      </c>
      <c r="H25" s="129" t="n">
        <v>8.4</v>
      </c>
      <c r="I25" s="130" t="n">
        <v>115.1</v>
      </c>
      <c r="J25" s="130" t="n">
        <v>124.3</v>
      </c>
      <c r="K25" s="129" t="n">
        <v>7.7</v>
      </c>
      <c r="L25" s="129" t="n">
        <v>12.3</v>
      </c>
      <c r="M25" s="130" t="n">
        <v>87.8</v>
      </c>
      <c r="N25" s="130" t="n">
        <v>95.4</v>
      </c>
      <c r="O25" s="130" t="n">
        <v>108.7</v>
      </c>
      <c r="P25" s="129" t="n">
        <v>-5.5</v>
      </c>
      <c r="Q25" s="129" t="n">
        <v>-3.5</v>
      </c>
      <c r="R25" s="129" t="n">
        <v>2.1</v>
      </c>
    </row>
    <row r="26" s="3" customFormat="true" ht="16.5" hidden="false" customHeight="true" outlineLevel="0" collapsed="false">
      <c r="A26" s="125" t="s">
        <v>241</v>
      </c>
      <c r="B26" s="126" t="n">
        <v>142282</v>
      </c>
      <c r="C26" s="126" t="n">
        <v>185325</v>
      </c>
      <c r="D26" s="127" t="n">
        <v>43042</v>
      </c>
      <c r="E26" s="129" t="n">
        <v>4.6</v>
      </c>
      <c r="F26" s="129" t="n">
        <v>4.6</v>
      </c>
      <c r="G26" s="129" t="n">
        <v>7.1</v>
      </c>
      <c r="H26" s="129" t="n">
        <v>13.9</v>
      </c>
      <c r="I26" s="130" t="n">
        <v>117.5</v>
      </c>
      <c r="J26" s="130" t="n">
        <v>129.4</v>
      </c>
      <c r="K26" s="129" t="n">
        <v>9.4</v>
      </c>
      <c r="L26" s="129" t="n">
        <v>14.2</v>
      </c>
      <c r="M26" s="130" t="n">
        <v>89.9</v>
      </c>
      <c r="N26" s="130" t="n">
        <v>95.9</v>
      </c>
      <c r="O26" s="130" t="n">
        <v>106.7</v>
      </c>
      <c r="P26" s="129" t="n">
        <v>-2.2</v>
      </c>
      <c r="Q26" s="129" t="n">
        <v>-0.2</v>
      </c>
      <c r="R26" s="129" t="n">
        <v>2</v>
      </c>
    </row>
    <row r="27" s="3" customFormat="true" ht="16.5" hidden="false" customHeight="true" outlineLevel="0" collapsed="false">
      <c r="A27" s="125" t="s">
        <v>242</v>
      </c>
      <c r="B27" s="126" t="n">
        <v>143773</v>
      </c>
      <c r="C27" s="126" t="n">
        <v>180428</v>
      </c>
      <c r="D27" s="127" t="n">
        <v>36655</v>
      </c>
      <c r="E27" s="129" t="n">
        <v>1</v>
      </c>
      <c r="F27" s="129" t="n">
        <v>-2.6</v>
      </c>
      <c r="G27" s="129" t="n">
        <v>12.4</v>
      </c>
      <c r="H27" s="129" t="n">
        <v>8.5</v>
      </c>
      <c r="I27" s="130" t="n">
        <v>118.4</v>
      </c>
      <c r="J27" s="130" t="n">
        <v>125.7</v>
      </c>
      <c r="K27" s="129" t="n">
        <v>11.1</v>
      </c>
      <c r="L27" s="129" t="n">
        <v>8.7</v>
      </c>
      <c r="M27" s="130" t="n">
        <v>90.2</v>
      </c>
      <c r="N27" s="130" t="n">
        <v>96.1</v>
      </c>
      <c r="O27" s="130" t="n">
        <v>106.5</v>
      </c>
      <c r="P27" s="129" t="n">
        <v>1.1</v>
      </c>
      <c r="Q27" s="129" t="n">
        <v>-0.2</v>
      </c>
      <c r="R27" s="129" t="n">
        <v>-1.4</v>
      </c>
    </row>
    <row r="28" s="3" customFormat="true" ht="16.5" hidden="false" customHeight="true" outlineLevel="0" collapsed="false">
      <c r="A28" s="125" t="s">
        <v>243</v>
      </c>
      <c r="B28" s="126" t="n">
        <v>155285</v>
      </c>
      <c r="C28" s="126" t="n">
        <v>190518</v>
      </c>
      <c r="D28" s="127" t="n">
        <v>35233</v>
      </c>
      <c r="E28" s="129" t="n">
        <v>8</v>
      </c>
      <c r="F28" s="129" t="n">
        <v>5.6</v>
      </c>
      <c r="G28" s="129" t="n">
        <v>10.8</v>
      </c>
      <c r="H28" s="129" t="n">
        <v>10.8</v>
      </c>
      <c r="I28" s="130" t="n">
        <v>130.3</v>
      </c>
      <c r="J28" s="130" t="n">
        <v>134.1</v>
      </c>
      <c r="K28" s="129" t="n">
        <v>7.9</v>
      </c>
      <c r="L28" s="129" t="n">
        <v>11</v>
      </c>
      <c r="M28" s="130" t="n">
        <v>88.6</v>
      </c>
      <c r="N28" s="130" t="n">
        <v>95.1</v>
      </c>
      <c r="O28" s="130" t="n">
        <v>107.3</v>
      </c>
      <c r="P28" s="129" t="n">
        <v>2.8</v>
      </c>
      <c r="Q28" s="129" t="n">
        <v>-0.2</v>
      </c>
      <c r="R28" s="129" t="n">
        <v>-3</v>
      </c>
    </row>
    <row r="29" s="3" customFormat="true" ht="16.5" hidden="false" customHeight="true" outlineLevel="0" collapsed="false">
      <c r="A29" s="122"/>
      <c r="B29" s="126"/>
      <c r="C29" s="126"/>
      <c r="D29" s="127"/>
      <c r="E29" s="129"/>
      <c r="F29" s="129"/>
      <c r="G29" s="129"/>
      <c r="H29" s="129"/>
      <c r="I29" s="130"/>
      <c r="J29" s="130"/>
      <c r="K29" s="129"/>
      <c r="L29" s="129"/>
      <c r="M29" s="130"/>
      <c r="N29" s="130"/>
      <c r="O29" s="130"/>
      <c r="P29" s="129"/>
      <c r="Q29" s="129"/>
      <c r="R29" s="129"/>
    </row>
    <row r="30" s="3" customFormat="true" ht="16.5" hidden="false" customHeight="true" outlineLevel="0" collapsed="false">
      <c r="A30" s="122"/>
      <c r="B30" s="126"/>
      <c r="C30" s="126"/>
      <c r="D30" s="127"/>
      <c r="E30" s="129"/>
      <c r="F30" s="129"/>
      <c r="G30" s="129"/>
      <c r="H30" s="129"/>
      <c r="I30" s="130"/>
      <c r="J30" s="130"/>
      <c r="K30" s="129"/>
      <c r="L30" s="129"/>
      <c r="M30" s="130"/>
      <c r="N30" s="130"/>
      <c r="O30" s="130"/>
      <c r="P30" s="129"/>
      <c r="Q30" s="129"/>
      <c r="R30" s="129"/>
    </row>
    <row r="31" s="3" customFormat="true" ht="16.5" hidden="false" customHeight="true" outlineLevel="0" collapsed="false">
      <c r="A31" s="122" t="n">
        <v>2003</v>
      </c>
      <c r="B31" s="131"/>
      <c r="C31" s="131"/>
      <c r="D31" s="127" t="s">
        <v>178</v>
      </c>
      <c r="E31" s="129"/>
      <c r="F31" s="129"/>
      <c r="G31" s="129"/>
      <c r="H31" s="129"/>
      <c r="I31" s="130"/>
      <c r="J31" s="130"/>
      <c r="K31" s="129"/>
      <c r="L31" s="129"/>
      <c r="M31" s="130"/>
      <c r="N31" s="130"/>
      <c r="O31" s="130"/>
      <c r="P31" s="129"/>
      <c r="Q31" s="129"/>
      <c r="R31" s="129"/>
    </row>
    <row r="32" s="3" customFormat="true" ht="16.5" hidden="false" customHeight="true" outlineLevel="0" collapsed="false">
      <c r="A32" s="125" t="s">
        <v>244</v>
      </c>
      <c r="B32" s="126" t="n">
        <v>44289</v>
      </c>
      <c r="C32" s="126" t="n">
        <v>53558</v>
      </c>
      <c r="D32" s="127" t="n">
        <v>9269</v>
      </c>
      <c r="E32" s="129" t="n">
        <v>4.3</v>
      </c>
      <c r="F32" s="129" t="n">
        <v>5.3</v>
      </c>
      <c r="G32" s="129" t="n">
        <v>11.3</v>
      </c>
      <c r="H32" s="129" t="n">
        <v>6.4</v>
      </c>
      <c r="I32" s="130" t="n">
        <v>106.3</v>
      </c>
      <c r="J32" s="130" t="n">
        <v>108.6</v>
      </c>
      <c r="K32" s="129" t="n">
        <v>14.9</v>
      </c>
      <c r="L32" s="129" t="n">
        <v>10.5</v>
      </c>
      <c r="M32" s="130" t="n">
        <v>92.9</v>
      </c>
      <c r="N32" s="130" t="n">
        <v>99.1</v>
      </c>
      <c r="O32" s="130" t="n">
        <v>106.7</v>
      </c>
      <c r="P32" s="129" t="n">
        <v>-3.2</v>
      </c>
      <c r="Q32" s="129" t="n">
        <v>-3.6</v>
      </c>
      <c r="R32" s="129" t="n">
        <v>-0.4</v>
      </c>
    </row>
    <row r="33" s="3" customFormat="true" ht="16.5" hidden="false" customHeight="true" outlineLevel="0" collapsed="false">
      <c r="A33" s="125" t="s">
        <v>209</v>
      </c>
      <c r="B33" s="126" t="n">
        <v>43310</v>
      </c>
      <c r="C33" s="126" t="n">
        <v>53977</v>
      </c>
      <c r="D33" s="127" t="n">
        <v>10667</v>
      </c>
      <c r="E33" s="129" t="n">
        <v>-2.2</v>
      </c>
      <c r="F33" s="129" t="n">
        <v>0.8</v>
      </c>
      <c r="G33" s="129" t="n">
        <v>5</v>
      </c>
      <c r="H33" s="129" t="n">
        <v>4.2</v>
      </c>
      <c r="I33" s="130" t="n">
        <v>103.7</v>
      </c>
      <c r="J33" s="130" t="n">
        <v>109.8</v>
      </c>
      <c r="K33" s="129" t="n">
        <v>8.8</v>
      </c>
      <c r="L33" s="129" t="n">
        <v>6.9</v>
      </c>
      <c r="M33" s="130" t="n">
        <v>93.1</v>
      </c>
      <c r="N33" s="130" t="n">
        <v>98.8</v>
      </c>
      <c r="O33" s="130" t="n">
        <v>106.1</v>
      </c>
      <c r="P33" s="129" t="n">
        <v>-3.5</v>
      </c>
      <c r="Q33" s="129" t="n">
        <v>-2.6</v>
      </c>
      <c r="R33" s="129" t="n">
        <v>1</v>
      </c>
    </row>
    <row r="34" s="3" customFormat="true" ht="16.5" hidden="false" customHeight="true" outlineLevel="0" collapsed="false">
      <c r="A34" s="125" t="s">
        <v>210</v>
      </c>
      <c r="B34" s="126" t="n">
        <v>46079</v>
      </c>
      <c r="C34" s="126" t="n">
        <v>55977</v>
      </c>
      <c r="D34" s="127" t="n">
        <v>9898</v>
      </c>
      <c r="E34" s="129" t="n">
        <v>6.4</v>
      </c>
      <c r="F34" s="129" t="n">
        <v>3.7</v>
      </c>
      <c r="G34" s="129" t="n">
        <v>8.9</v>
      </c>
      <c r="H34" s="129" t="n">
        <v>2.6</v>
      </c>
      <c r="I34" s="130" t="n">
        <v>110.6</v>
      </c>
      <c r="J34" s="130" t="n">
        <v>113.8</v>
      </c>
      <c r="K34" s="129" t="n">
        <v>13</v>
      </c>
      <c r="L34" s="129" t="n">
        <v>5</v>
      </c>
      <c r="M34" s="130" t="n">
        <v>92.9</v>
      </c>
      <c r="N34" s="130" t="n">
        <v>98.8</v>
      </c>
      <c r="O34" s="130" t="n">
        <v>106.4</v>
      </c>
      <c r="P34" s="129" t="n">
        <v>-3.5</v>
      </c>
      <c r="Q34" s="129" t="n">
        <v>-2.3</v>
      </c>
      <c r="R34" s="129" t="n">
        <v>1.3</v>
      </c>
    </row>
    <row r="35" s="3" customFormat="true" ht="16.5" hidden="false" customHeight="true" outlineLevel="0" collapsed="false">
      <c r="A35" s="125" t="s">
        <v>211</v>
      </c>
      <c r="B35" s="126" t="n">
        <v>44769</v>
      </c>
      <c r="C35" s="126" t="n">
        <v>53880</v>
      </c>
      <c r="D35" s="127" t="n">
        <v>9111</v>
      </c>
      <c r="E35" s="129" t="n">
        <v>-2.8</v>
      </c>
      <c r="F35" s="129" t="n">
        <v>-3.7</v>
      </c>
      <c r="G35" s="129" t="n">
        <v>-2.7</v>
      </c>
      <c r="H35" s="129" t="n">
        <v>-3.8</v>
      </c>
      <c r="I35" s="130" t="n">
        <v>107.2</v>
      </c>
      <c r="J35" s="130" t="n">
        <v>110.4</v>
      </c>
      <c r="K35" s="129" t="n">
        <v>0.6</v>
      </c>
      <c r="L35" s="129" t="n">
        <v>-1.8</v>
      </c>
      <c r="M35" s="130" t="n">
        <v>93.1</v>
      </c>
      <c r="N35" s="130" t="n">
        <v>98</v>
      </c>
      <c r="O35" s="130" t="n">
        <v>105.3</v>
      </c>
      <c r="P35" s="129" t="n">
        <v>-3.2</v>
      </c>
      <c r="Q35" s="129" t="n">
        <v>-2.1</v>
      </c>
      <c r="R35" s="129" t="n">
        <v>1.2</v>
      </c>
    </row>
    <row r="36" s="3" customFormat="true" ht="16.5" hidden="false" customHeight="true" outlineLevel="0" collapsed="false">
      <c r="A36" s="125" t="s">
        <v>212</v>
      </c>
      <c r="B36" s="126" t="n">
        <v>44086</v>
      </c>
      <c r="C36" s="126" t="n">
        <v>54486</v>
      </c>
      <c r="D36" s="127" t="n">
        <v>10400</v>
      </c>
      <c r="E36" s="129" t="n">
        <v>-1.5</v>
      </c>
      <c r="F36" s="129" t="n">
        <v>1.1</v>
      </c>
      <c r="G36" s="129" t="n">
        <v>10</v>
      </c>
      <c r="H36" s="129" t="n">
        <v>7.9</v>
      </c>
      <c r="I36" s="130" t="n">
        <v>106.7</v>
      </c>
      <c r="J36" s="130" t="n">
        <v>113.6</v>
      </c>
      <c r="K36" s="129" t="n">
        <v>14.5</v>
      </c>
      <c r="L36" s="129" t="n">
        <v>11.6</v>
      </c>
      <c r="M36" s="130" t="n">
        <v>92.1</v>
      </c>
      <c r="N36" s="130" t="n">
        <v>96.3</v>
      </c>
      <c r="O36" s="130" t="n">
        <v>104.6</v>
      </c>
      <c r="P36" s="129" t="n">
        <v>-3.9</v>
      </c>
      <c r="Q36" s="129" t="n">
        <v>-3.2</v>
      </c>
      <c r="R36" s="129" t="n">
        <v>0.7</v>
      </c>
    </row>
    <row r="37" s="3" customFormat="true" ht="16.5" hidden="false" customHeight="true" outlineLevel="0" collapsed="false">
      <c r="A37" s="125" t="s">
        <v>213</v>
      </c>
      <c r="B37" s="126" t="n">
        <v>43946</v>
      </c>
      <c r="C37" s="126" t="n">
        <v>54276</v>
      </c>
      <c r="D37" s="127" t="n">
        <v>10330</v>
      </c>
      <c r="E37" s="129" t="n">
        <v>-0.3</v>
      </c>
      <c r="F37" s="129" t="n">
        <v>-0.4</v>
      </c>
      <c r="G37" s="129" t="n">
        <v>-3.1</v>
      </c>
      <c r="H37" s="129" t="n">
        <v>-4.2</v>
      </c>
      <c r="I37" s="130" t="n">
        <v>108.2</v>
      </c>
      <c r="J37" s="130" t="n">
        <v>115.9</v>
      </c>
      <c r="K37" s="129" t="n">
        <v>3</v>
      </c>
      <c r="L37" s="129" t="n">
        <v>0.7</v>
      </c>
      <c r="M37" s="130" t="n">
        <v>90.5</v>
      </c>
      <c r="N37" s="130" t="n">
        <v>94.1</v>
      </c>
      <c r="O37" s="130" t="n">
        <v>104</v>
      </c>
      <c r="P37" s="129" t="n">
        <v>-6</v>
      </c>
      <c r="Q37" s="129" t="n">
        <v>-4.9</v>
      </c>
      <c r="R37" s="129" t="n">
        <v>1.3</v>
      </c>
    </row>
    <row r="38" s="3" customFormat="true" ht="16.5" hidden="false" customHeight="true" outlineLevel="0" collapsed="false">
      <c r="A38" s="125" t="s">
        <v>214</v>
      </c>
      <c r="B38" s="126" t="n">
        <v>44133</v>
      </c>
      <c r="C38" s="126" t="n">
        <v>57977</v>
      </c>
      <c r="D38" s="127" t="n">
        <v>13844</v>
      </c>
      <c r="E38" s="129" t="n">
        <v>0.4</v>
      </c>
      <c r="F38" s="129" t="n">
        <v>6.8</v>
      </c>
      <c r="G38" s="129" t="n">
        <v>3.5</v>
      </c>
      <c r="H38" s="129" t="n">
        <v>3.8</v>
      </c>
      <c r="I38" s="130" t="n">
        <v>108.7</v>
      </c>
      <c r="J38" s="130" t="n">
        <v>121</v>
      </c>
      <c r="K38" s="129" t="n">
        <v>8.9</v>
      </c>
      <c r="L38" s="129" t="n">
        <v>6.6</v>
      </c>
      <c r="M38" s="130" t="n">
        <v>90.5</v>
      </c>
      <c r="N38" s="130" t="n">
        <v>96.2</v>
      </c>
      <c r="O38" s="130" t="n">
        <v>106.3</v>
      </c>
      <c r="P38" s="129" t="n">
        <v>-5</v>
      </c>
      <c r="Q38" s="129" t="n">
        <v>-2.6</v>
      </c>
      <c r="R38" s="129" t="n">
        <v>2.5</v>
      </c>
    </row>
    <row r="39" s="3" customFormat="true" ht="16.5" hidden="false" customHeight="true" outlineLevel="0" collapsed="false">
      <c r="A39" s="125" t="s">
        <v>215</v>
      </c>
      <c r="B39" s="126" t="n">
        <v>39705</v>
      </c>
      <c r="C39" s="126" t="n">
        <v>49874</v>
      </c>
      <c r="D39" s="127" t="n">
        <v>10170</v>
      </c>
      <c r="E39" s="129" t="n">
        <v>-10</v>
      </c>
      <c r="F39" s="129" t="n">
        <v>-14</v>
      </c>
      <c r="G39" s="129" t="n">
        <v>-3.8</v>
      </c>
      <c r="H39" s="129" t="n">
        <v>-3.6</v>
      </c>
      <c r="I39" s="130" t="n">
        <v>100.5</v>
      </c>
      <c r="J39" s="130" t="n">
        <v>103.2</v>
      </c>
      <c r="K39" s="129" t="n">
        <v>2.8</v>
      </c>
      <c r="L39" s="129" t="n">
        <v>-4.3</v>
      </c>
      <c r="M39" s="130" t="n">
        <v>88.1</v>
      </c>
      <c r="N39" s="130" t="n">
        <v>97.1</v>
      </c>
      <c r="O39" s="130" t="n">
        <v>110.2</v>
      </c>
      <c r="P39" s="129" t="n">
        <v>-6.4</v>
      </c>
      <c r="Q39" s="129" t="n">
        <v>0.7</v>
      </c>
      <c r="R39" s="129" t="n">
        <v>7.6</v>
      </c>
    </row>
    <row r="40" s="3" customFormat="true" ht="16.5" hidden="false" customHeight="true" outlineLevel="0" collapsed="false">
      <c r="A40" s="125" t="s">
        <v>216</v>
      </c>
      <c r="B40" s="126" t="n">
        <v>44052</v>
      </c>
      <c r="C40" s="126" t="n">
        <v>58468</v>
      </c>
      <c r="D40" s="127" t="n">
        <v>14416</v>
      </c>
      <c r="E40" s="129" t="n">
        <v>10.9</v>
      </c>
      <c r="F40" s="129" t="n">
        <v>17.2</v>
      </c>
      <c r="G40" s="129" t="n">
        <v>1.6</v>
      </c>
      <c r="H40" s="129" t="n">
        <v>5.9</v>
      </c>
      <c r="I40" s="130" t="n">
        <v>110.6</v>
      </c>
      <c r="J40" s="130" t="n">
        <v>122.7</v>
      </c>
      <c r="K40" s="129" t="n">
        <v>8.5</v>
      </c>
      <c r="L40" s="129" t="n">
        <v>9.7</v>
      </c>
      <c r="M40" s="130" t="n">
        <v>88.8</v>
      </c>
      <c r="N40" s="130" t="n">
        <v>95.7</v>
      </c>
      <c r="O40" s="130" t="n">
        <v>107.8</v>
      </c>
      <c r="P40" s="129" t="n">
        <v>-6.3</v>
      </c>
      <c r="Q40" s="129" t="n">
        <v>-3.5</v>
      </c>
      <c r="R40" s="129" t="n">
        <v>3.1</v>
      </c>
    </row>
    <row r="41" s="3" customFormat="true" ht="16.5" hidden="false" customHeight="true" outlineLevel="0" collapsed="false">
      <c r="A41" s="125" t="s">
        <v>217</v>
      </c>
      <c r="B41" s="126" t="n">
        <v>47418</v>
      </c>
      <c r="C41" s="126" t="n">
        <v>58414</v>
      </c>
      <c r="D41" s="127" t="n">
        <v>10996</v>
      </c>
      <c r="E41" s="129" t="n">
        <v>7.6</v>
      </c>
      <c r="F41" s="129" t="n">
        <v>-0.1</v>
      </c>
      <c r="G41" s="129" t="n">
        <v>0.1</v>
      </c>
      <c r="H41" s="129" t="n">
        <v>-0.8</v>
      </c>
      <c r="I41" s="130" t="n">
        <v>121.9</v>
      </c>
      <c r="J41" s="130" t="n">
        <v>122.8</v>
      </c>
      <c r="K41" s="129" t="n">
        <v>8.7</v>
      </c>
      <c r="L41" s="129" t="n">
        <v>0.9</v>
      </c>
      <c r="M41" s="130" t="n">
        <v>86.7</v>
      </c>
      <c r="N41" s="130" t="n">
        <v>95.6</v>
      </c>
      <c r="O41" s="130" t="n">
        <v>110.3</v>
      </c>
      <c r="P41" s="129" t="n">
        <v>-8</v>
      </c>
      <c r="Q41" s="129" t="n">
        <v>-1.6</v>
      </c>
      <c r="R41" s="129" t="n">
        <v>6.9</v>
      </c>
    </row>
    <row r="42" s="3" customFormat="true" ht="16.5" hidden="false" customHeight="true" outlineLevel="0" collapsed="false">
      <c r="A42" s="125" t="s">
        <v>218</v>
      </c>
      <c r="B42" s="126" t="n">
        <v>48625</v>
      </c>
      <c r="C42" s="126" t="n">
        <v>58860</v>
      </c>
      <c r="D42" s="127" t="n">
        <v>10235</v>
      </c>
      <c r="E42" s="129" t="n">
        <v>2.5</v>
      </c>
      <c r="F42" s="129" t="n">
        <v>0.8</v>
      </c>
      <c r="G42" s="129" t="n">
        <v>4.3</v>
      </c>
      <c r="H42" s="129" t="n">
        <v>-0.1</v>
      </c>
      <c r="I42" s="130" t="n">
        <v>124.2</v>
      </c>
      <c r="J42" s="130" t="n">
        <v>124.3</v>
      </c>
      <c r="K42" s="129" t="n">
        <v>11.6</v>
      </c>
      <c r="L42" s="129" t="n">
        <v>2</v>
      </c>
      <c r="M42" s="130" t="n">
        <v>87.3</v>
      </c>
      <c r="N42" s="130" t="n">
        <v>95.1</v>
      </c>
      <c r="O42" s="130" t="n">
        <v>108.9</v>
      </c>
      <c r="P42" s="129" t="n">
        <v>-6.4</v>
      </c>
      <c r="Q42" s="129" t="n">
        <v>-2</v>
      </c>
      <c r="R42" s="129" t="n">
        <v>4.7</v>
      </c>
    </row>
    <row r="43" s="3" customFormat="true" ht="16.5" hidden="false" customHeight="true" outlineLevel="0" collapsed="false">
      <c r="A43" s="125" t="s">
        <v>219</v>
      </c>
      <c r="B43" s="126" t="n">
        <v>44122</v>
      </c>
      <c r="C43" s="126" t="n">
        <v>54706</v>
      </c>
      <c r="D43" s="127" t="n">
        <v>10584</v>
      </c>
      <c r="E43" s="129" t="n">
        <v>-9.3</v>
      </c>
      <c r="F43" s="129" t="n">
        <v>-7.1</v>
      </c>
      <c r="G43" s="129" t="n">
        <v>3.9</v>
      </c>
      <c r="H43" s="129" t="n">
        <v>7.6</v>
      </c>
      <c r="I43" s="130" t="n">
        <v>116.4</v>
      </c>
      <c r="J43" s="130" t="n">
        <v>115.3</v>
      </c>
      <c r="K43" s="129" t="n">
        <v>15</v>
      </c>
      <c r="L43" s="129" t="n">
        <v>9.9</v>
      </c>
      <c r="M43" s="130" t="n">
        <v>84.5</v>
      </c>
      <c r="N43" s="130" t="n">
        <v>95.3</v>
      </c>
      <c r="O43" s="130" t="n">
        <v>112.8</v>
      </c>
      <c r="P43" s="129" t="n">
        <v>-9.7</v>
      </c>
      <c r="Q43" s="129" t="n">
        <v>-2.1</v>
      </c>
      <c r="R43" s="129" t="n">
        <v>8.5</v>
      </c>
    </row>
    <row r="44" s="3" customFormat="true" ht="16.5" hidden="false" customHeight="true" outlineLevel="0" collapsed="false">
      <c r="A44" s="122"/>
      <c r="B44" s="126"/>
      <c r="C44" s="126"/>
      <c r="D44" s="127"/>
      <c r="E44" s="129"/>
      <c r="F44" s="129"/>
      <c r="G44" s="129"/>
      <c r="H44" s="129"/>
      <c r="I44" s="130"/>
      <c r="J44" s="130"/>
      <c r="K44" s="129"/>
      <c r="L44" s="129"/>
      <c r="M44" s="130"/>
      <c r="N44" s="130"/>
      <c r="O44" s="130"/>
      <c r="P44" s="129"/>
      <c r="Q44" s="129"/>
      <c r="R44" s="129"/>
    </row>
    <row r="45" s="3" customFormat="true" ht="16.5" hidden="false" customHeight="true" outlineLevel="0" collapsed="false">
      <c r="A45" s="122"/>
      <c r="B45" s="131"/>
      <c r="C45" s="131"/>
      <c r="D45" s="127" t="s">
        <v>178</v>
      </c>
      <c r="E45" s="129"/>
      <c r="F45" s="129"/>
      <c r="G45" s="129"/>
      <c r="H45" s="129"/>
      <c r="I45" s="130"/>
      <c r="J45" s="130"/>
      <c r="K45" s="129"/>
      <c r="L45" s="129"/>
      <c r="M45" s="130"/>
      <c r="N45" s="130"/>
      <c r="O45" s="130"/>
      <c r="P45" s="129"/>
      <c r="Q45" s="129"/>
      <c r="R45" s="129"/>
    </row>
    <row r="46" s="3" customFormat="true" ht="16.5" hidden="false" customHeight="true" outlineLevel="0" collapsed="false">
      <c r="A46" s="122" t="n">
        <v>2004</v>
      </c>
      <c r="B46" s="131"/>
      <c r="C46" s="131"/>
      <c r="D46" s="127" t="s">
        <v>178</v>
      </c>
      <c r="E46" s="129"/>
      <c r="F46" s="129"/>
      <c r="G46" s="129"/>
      <c r="H46" s="129"/>
      <c r="I46" s="130"/>
      <c r="J46" s="130"/>
      <c r="K46" s="129"/>
      <c r="L46" s="129"/>
      <c r="M46" s="130"/>
      <c r="N46" s="130"/>
      <c r="O46" s="130"/>
      <c r="P46" s="129"/>
      <c r="Q46" s="129"/>
      <c r="R46" s="129"/>
    </row>
    <row r="47" s="3" customFormat="true" ht="16.5" hidden="false" customHeight="true" outlineLevel="0" collapsed="false">
      <c r="A47" s="125" t="s">
        <v>244</v>
      </c>
      <c r="B47" s="126" t="n">
        <v>43177</v>
      </c>
      <c r="C47" s="126" t="n">
        <v>55664</v>
      </c>
      <c r="D47" s="127" t="n">
        <v>12487</v>
      </c>
      <c r="E47" s="129" t="n">
        <v>-2.1</v>
      </c>
      <c r="F47" s="129" t="n">
        <v>1.8</v>
      </c>
      <c r="G47" s="129" t="n">
        <v>-2.5</v>
      </c>
      <c r="H47" s="129" t="n">
        <v>3.9</v>
      </c>
      <c r="I47" s="130" t="n">
        <v>109.3</v>
      </c>
      <c r="J47" s="130" t="n">
        <v>116.3</v>
      </c>
      <c r="K47" s="129" t="n">
        <v>2.8</v>
      </c>
      <c r="L47" s="129" t="n">
        <v>7.1</v>
      </c>
      <c r="M47" s="130" t="n">
        <v>88.1</v>
      </c>
      <c r="N47" s="130" t="n">
        <v>96.1</v>
      </c>
      <c r="O47" s="130" t="n">
        <v>109.1</v>
      </c>
      <c r="P47" s="129" t="n">
        <v>-5.2</v>
      </c>
      <c r="Q47" s="129" t="n">
        <v>-3</v>
      </c>
      <c r="R47" s="129" t="n">
        <v>2.2</v>
      </c>
    </row>
    <row r="48" s="3" customFormat="true" ht="16.5" hidden="false" customHeight="true" outlineLevel="0" collapsed="false">
      <c r="A48" s="125" t="s">
        <v>209</v>
      </c>
      <c r="B48" s="126" t="n">
        <v>44479</v>
      </c>
      <c r="C48" s="126" t="n">
        <v>56590</v>
      </c>
      <c r="D48" s="127" t="n">
        <v>12111</v>
      </c>
      <c r="E48" s="129" t="n">
        <v>3</v>
      </c>
      <c r="F48" s="129" t="n">
        <v>1.7</v>
      </c>
      <c r="G48" s="129" t="n">
        <v>2.7</v>
      </c>
      <c r="H48" s="129" t="n">
        <v>4.8</v>
      </c>
      <c r="I48" s="130" t="n">
        <v>114.5</v>
      </c>
      <c r="J48" s="130" t="n">
        <v>120</v>
      </c>
      <c r="K48" s="129" t="n">
        <v>10.4</v>
      </c>
      <c r="L48" s="129" t="n">
        <v>9.3</v>
      </c>
      <c r="M48" s="130" t="n">
        <v>86.6</v>
      </c>
      <c r="N48" s="130" t="n">
        <v>94.7</v>
      </c>
      <c r="O48" s="130" t="n">
        <v>109.4</v>
      </c>
      <c r="P48" s="129" t="n">
        <v>-7</v>
      </c>
      <c r="Q48" s="129" t="n">
        <v>-4.1</v>
      </c>
      <c r="R48" s="129" t="n">
        <v>3.1</v>
      </c>
    </row>
    <row r="49" s="3" customFormat="true" ht="16.5" hidden="false" customHeight="true" outlineLevel="0" collapsed="false">
      <c r="A49" s="125" t="s">
        <v>210</v>
      </c>
      <c r="B49" s="126" t="n">
        <v>48379</v>
      </c>
      <c r="C49" s="126" t="n">
        <v>64931</v>
      </c>
      <c r="D49" s="127" t="n">
        <v>16552</v>
      </c>
      <c r="E49" s="129" t="n">
        <v>8.8</v>
      </c>
      <c r="F49" s="129" t="n">
        <v>14.7</v>
      </c>
      <c r="G49" s="129" t="n">
        <v>5</v>
      </c>
      <c r="H49" s="129" t="n">
        <v>16</v>
      </c>
      <c r="I49" s="130" t="n">
        <v>121.6</v>
      </c>
      <c r="J49" s="130" t="n">
        <v>136.7</v>
      </c>
      <c r="K49" s="129" t="n">
        <v>9.9</v>
      </c>
      <c r="L49" s="129" t="n">
        <v>20.1</v>
      </c>
      <c r="M49" s="130" t="n">
        <v>88.7</v>
      </c>
      <c r="N49" s="130" t="n">
        <v>95.4</v>
      </c>
      <c r="O49" s="130" t="n">
        <v>107.6</v>
      </c>
      <c r="P49" s="129" t="n">
        <v>-4.5</v>
      </c>
      <c r="Q49" s="129" t="n">
        <v>-3.4</v>
      </c>
      <c r="R49" s="129" t="n">
        <v>1.1</v>
      </c>
    </row>
    <row r="50" s="3" customFormat="true" ht="16.5" hidden="false" customHeight="true" outlineLevel="0" collapsed="false">
      <c r="A50" s="125" t="s">
        <v>211</v>
      </c>
      <c r="B50" s="126" t="n">
        <v>47460</v>
      </c>
      <c r="C50" s="126" t="n">
        <v>61738</v>
      </c>
      <c r="D50" s="127" t="n">
        <v>14278</v>
      </c>
      <c r="E50" s="129" t="n">
        <v>-1.9</v>
      </c>
      <c r="F50" s="129" t="n">
        <v>-4.9</v>
      </c>
      <c r="G50" s="129" t="n">
        <v>6</v>
      </c>
      <c r="H50" s="129" t="n">
        <v>14.6</v>
      </c>
      <c r="I50" s="130" t="n">
        <v>119.4</v>
      </c>
      <c r="J50" s="130" t="n">
        <v>129.3</v>
      </c>
      <c r="K50" s="129" t="n">
        <v>11.4</v>
      </c>
      <c r="L50" s="129" t="n">
        <v>17.1</v>
      </c>
      <c r="M50" s="130" t="n">
        <v>88.6</v>
      </c>
      <c r="N50" s="130" t="n">
        <v>95.9</v>
      </c>
      <c r="O50" s="130" t="n">
        <v>108.2</v>
      </c>
      <c r="P50" s="129" t="n">
        <v>-4.8</v>
      </c>
      <c r="Q50" s="129" t="n">
        <v>-2.1</v>
      </c>
      <c r="R50" s="129" t="n">
        <v>2.8</v>
      </c>
    </row>
    <row r="51" s="3" customFormat="true" ht="16.5" hidden="false" customHeight="true" outlineLevel="0" collapsed="false">
      <c r="A51" s="125" t="s">
        <v>212</v>
      </c>
      <c r="B51" s="126" t="n">
        <v>46599</v>
      </c>
      <c r="C51" s="126" t="n">
        <v>60683</v>
      </c>
      <c r="D51" s="127" t="n">
        <v>14084</v>
      </c>
      <c r="E51" s="129" t="n">
        <v>-1.8</v>
      </c>
      <c r="F51" s="129" t="n">
        <v>-1.7</v>
      </c>
      <c r="G51" s="129" t="n">
        <v>5.7</v>
      </c>
      <c r="H51" s="129" t="n">
        <v>11.4</v>
      </c>
      <c r="I51" s="130" t="n">
        <v>115.7</v>
      </c>
      <c r="J51" s="130" t="n">
        <v>126.9</v>
      </c>
      <c r="K51" s="129" t="n">
        <v>8.4</v>
      </c>
      <c r="L51" s="129" t="n">
        <v>11.7</v>
      </c>
      <c r="M51" s="130" t="n">
        <v>89.8</v>
      </c>
      <c r="N51" s="130" t="n">
        <v>96</v>
      </c>
      <c r="O51" s="130" t="n">
        <v>106.9</v>
      </c>
      <c r="P51" s="129" t="n">
        <v>-2.5</v>
      </c>
      <c r="Q51" s="129" t="n">
        <v>-0.3</v>
      </c>
      <c r="R51" s="129" t="n">
        <v>2.2</v>
      </c>
    </row>
    <row r="52" s="3" customFormat="true" ht="16.5" hidden="false" customHeight="true" outlineLevel="0" collapsed="false">
      <c r="A52" s="125" t="s">
        <v>213</v>
      </c>
      <c r="B52" s="126" t="n">
        <v>48223</v>
      </c>
      <c r="C52" s="126" t="n">
        <v>62903</v>
      </c>
      <c r="D52" s="127" t="n">
        <v>14681</v>
      </c>
      <c r="E52" s="129" t="n">
        <v>3.5</v>
      </c>
      <c r="F52" s="129" t="n">
        <v>3.7</v>
      </c>
      <c r="G52" s="129" t="n">
        <v>9.7</v>
      </c>
      <c r="H52" s="129" t="n">
        <v>15.9</v>
      </c>
      <c r="I52" s="130" t="n">
        <v>117.6</v>
      </c>
      <c r="J52" s="130" t="n">
        <v>132</v>
      </c>
      <c r="K52" s="129" t="n">
        <v>8.7</v>
      </c>
      <c r="L52" s="129" t="n">
        <v>13.9</v>
      </c>
      <c r="M52" s="130" t="n">
        <v>91.4</v>
      </c>
      <c r="N52" s="130" t="n">
        <v>95.7</v>
      </c>
      <c r="O52" s="130" t="n">
        <v>104.7</v>
      </c>
      <c r="P52" s="129" t="n">
        <v>1</v>
      </c>
      <c r="Q52" s="129" t="n">
        <v>1.7</v>
      </c>
      <c r="R52" s="129" t="n">
        <v>0.7</v>
      </c>
    </row>
    <row r="53" s="3" customFormat="true" ht="16.5" hidden="false" customHeight="true" outlineLevel="0" collapsed="false">
      <c r="A53" s="125" t="s">
        <v>214</v>
      </c>
      <c r="B53" s="126" t="n">
        <v>48901</v>
      </c>
      <c r="C53" s="126" t="n">
        <v>62471</v>
      </c>
      <c r="D53" s="127" t="n">
        <v>13570</v>
      </c>
      <c r="E53" s="129" t="n">
        <v>1.4</v>
      </c>
      <c r="F53" s="129" t="n">
        <v>-0.7</v>
      </c>
      <c r="G53" s="129" t="n">
        <v>10.8</v>
      </c>
      <c r="H53" s="129" t="n">
        <v>7.8</v>
      </c>
      <c r="I53" s="130" t="n">
        <v>118.6</v>
      </c>
      <c r="J53" s="130" t="n">
        <v>129.6</v>
      </c>
      <c r="K53" s="129" t="n">
        <v>9.1</v>
      </c>
      <c r="L53" s="129" t="n">
        <v>7.1</v>
      </c>
      <c r="M53" s="130" t="n">
        <v>91.9</v>
      </c>
      <c r="N53" s="130" t="n">
        <v>96.8</v>
      </c>
      <c r="O53" s="130" t="n">
        <v>105.3</v>
      </c>
      <c r="P53" s="129" t="n">
        <v>1.5</v>
      </c>
      <c r="Q53" s="129" t="n">
        <v>0.6</v>
      </c>
      <c r="R53" s="129" t="n">
        <v>-0.9</v>
      </c>
    </row>
    <row r="54" s="3" customFormat="true" ht="16.5" hidden="false" customHeight="true" outlineLevel="0" collapsed="false">
      <c r="A54" s="125" t="s">
        <v>215</v>
      </c>
      <c r="B54" s="126" t="n">
        <v>45130</v>
      </c>
      <c r="C54" s="126" t="n">
        <v>56166</v>
      </c>
      <c r="D54" s="127" t="n">
        <v>11036</v>
      </c>
      <c r="E54" s="129" t="n">
        <v>-7.7</v>
      </c>
      <c r="F54" s="129" t="n">
        <v>-10.1</v>
      </c>
      <c r="G54" s="129" t="n">
        <v>13.7</v>
      </c>
      <c r="H54" s="129" t="n">
        <v>12.6</v>
      </c>
      <c r="I54" s="130" t="n">
        <v>113.9</v>
      </c>
      <c r="J54" s="130" t="n">
        <v>117.6</v>
      </c>
      <c r="K54" s="129" t="n">
        <v>13.3</v>
      </c>
      <c r="L54" s="129" t="n">
        <v>14</v>
      </c>
      <c r="M54" s="130" t="n">
        <v>88.3</v>
      </c>
      <c r="N54" s="130" t="n">
        <v>95.9</v>
      </c>
      <c r="O54" s="130" t="n">
        <v>108.6</v>
      </c>
      <c r="P54" s="129" t="n">
        <v>0.2</v>
      </c>
      <c r="Q54" s="129" t="n">
        <v>-1.2</v>
      </c>
      <c r="R54" s="129" t="n">
        <v>-1.5</v>
      </c>
    </row>
    <row r="55" s="3" customFormat="true" ht="16.5" hidden="false" customHeight="true" outlineLevel="0" collapsed="false">
      <c r="A55" s="125" t="s">
        <v>216</v>
      </c>
      <c r="B55" s="126" t="n">
        <v>49742</v>
      </c>
      <c r="C55" s="126" t="n">
        <v>61792</v>
      </c>
      <c r="D55" s="127" t="n">
        <v>12050</v>
      </c>
      <c r="E55" s="129" t="n">
        <v>10.2</v>
      </c>
      <c r="F55" s="129" t="n">
        <v>10</v>
      </c>
      <c r="G55" s="129" t="n">
        <v>12.9</v>
      </c>
      <c r="H55" s="129" t="n">
        <v>5.7</v>
      </c>
      <c r="I55" s="130" t="n">
        <v>122.7</v>
      </c>
      <c r="J55" s="130" t="n">
        <v>130</v>
      </c>
      <c r="K55" s="129" t="n">
        <v>10.9</v>
      </c>
      <c r="L55" s="129" t="n">
        <v>5.9</v>
      </c>
      <c r="M55" s="130" t="n">
        <v>90.3</v>
      </c>
      <c r="N55" s="130" t="n">
        <v>95.5</v>
      </c>
      <c r="O55" s="130" t="n">
        <v>105.8</v>
      </c>
      <c r="P55" s="129" t="n">
        <v>1.7</v>
      </c>
      <c r="Q55" s="129" t="n">
        <v>-0.2</v>
      </c>
      <c r="R55" s="129" t="n">
        <v>-1.9</v>
      </c>
    </row>
    <row r="56" s="3" customFormat="true" ht="16.5" hidden="false" customHeight="true" outlineLevel="0" collapsed="false">
      <c r="A56" s="125" t="s">
        <v>217</v>
      </c>
      <c r="B56" s="126" t="n">
        <v>51747</v>
      </c>
      <c r="C56" s="126" t="n">
        <v>64325</v>
      </c>
      <c r="D56" s="127" t="n">
        <v>12577</v>
      </c>
      <c r="E56" s="129" t="n">
        <v>4</v>
      </c>
      <c r="F56" s="129" t="n">
        <v>4.1</v>
      </c>
      <c r="G56" s="129" t="n">
        <v>9.1</v>
      </c>
      <c r="H56" s="129" t="n">
        <v>10.1</v>
      </c>
      <c r="I56" s="130" t="n">
        <v>129</v>
      </c>
      <c r="J56" s="130" t="n">
        <v>137.2</v>
      </c>
      <c r="K56" s="129" t="n">
        <v>5.8</v>
      </c>
      <c r="L56" s="129" t="n">
        <v>11.7</v>
      </c>
      <c r="M56" s="130" t="n">
        <v>89.4</v>
      </c>
      <c r="N56" s="130" t="n">
        <v>94.2</v>
      </c>
      <c r="O56" s="130" t="n">
        <v>105.4</v>
      </c>
      <c r="P56" s="129" t="n">
        <v>3.1</v>
      </c>
      <c r="Q56" s="129" t="n">
        <v>-1.5</v>
      </c>
      <c r="R56" s="129" t="n">
        <v>-4.4</v>
      </c>
    </row>
    <row r="57" s="3" customFormat="true" ht="16.5" hidden="false" customHeight="true" outlineLevel="0" collapsed="false">
      <c r="A57" s="125" t="s">
        <v>218</v>
      </c>
      <c r="B57" s="126" t="n">
        <v>54509</v>
      </c>
      <c r="C57" s="126" t="n">
        <v>66488</v>
      </c>
      <c r="D57" s="127" t="n">
        <v>11979</v>
      </c>
      <c r="E57" s="129" t="n">
        <v>5.3</v>
      </c>
      <c r="F57" s="129" t="n">
        <v>3.4</v>
      </c>
      <c r="G57" s="129" t="n">
        <v>12.1</v>
      </c>
      <c r="H57" s="129" t="n">
        <v>13</v>
      </c>
      <c r="I57" s="130" t="n">
        <v>136.5</v>
      </c>
      <c r="J57" s="130" t="n">
        <v>139.7</v>
      </c>
      <c r="K57" s="129" t="n">
        <v>9.9</v>
      </c>
      <c r="L57" s="129" t="n">
        <v>12.4</v>
      </c>
      <c r="M57" s="130" t="n">
        <v>89</v>
      </c>
      <c r="N57" s="130" t="n">
        <v>95.6</v>
      </c>
      <c r="O57" s="130" t="n">
        <v>107.4</v>
      </c>
      <c r="P57" s="129" t="n">
        <v>1.9</v>
      </c>
      <c r="Q57" s="129" t="n">
        <v>0.5</v>
      </c>
      <c r="R57" s="129" t="n">
        <v>-1.4</v>
      </c>
    </row>
    <row r="58" s="3" customFormat="true" ht="16.5" hidden="false" customHeight="true" outlineLevel="0" collapsed="false">
      <c r="A58" s="125" t="s">
        <v>219</v>
      </c>
      <c r="B58" s="126" t="n">
        <v>49029</v>
      </c>
      <c r="C58" s="126" t="n">
        <v>59706</v>
      </c>
      <c r="D58" s="127" t="n">
        <v>10677</v>
      </c>
      <c r="E58" s="129" t="n">
        <v>-10.1</v>
      </c>
      <c r="F58" s="129" t="n">
        <v>-10.2</v>
      </c>
      <c r="G58" s="129" t="n">
        <v>11.1</v>
      </c>
      <c r="H58" s="129" t="n">
        <v>9.1</v>
      </c>
      <c r="I58" s="130" t="n">
        <v>125.3</v>
      </c>
      <c r="J58" s="130" t="n">
        <v>125.4</v>
      </c>
      <c r="K58" s="129" t="n">
        <v>7.6</v>
      </c>
      <c r="L58" s="129" t="n">
        <v>8.8</v>
      </c>
      <c r="M58" s="130" t="n">
        <v>87.2</v>
      </c>
      <c r="N58" s="130" t="n">
        <v>95.6</v>
      </c>
      <c r="O58" s="130" t="n">
        <v>109.6</v>
      </c>
      <c r="P58" s="129" t="n">
        <v>3.2</v>
      </c>
      <c r="Q58" s="129" t="n">
        <v>0.3</v>
      </c>
      <c r="R58" s="129" t="n">
        <v>-2.8</v>
      </c>
    </row>
    <row r="59" s="3" customFormat="true" ht="16.5" hidden="false" customHeight="true" outlineLevel="0" collapsed="false">
      <c r="A59" s="125"/>
      <c r="B59" s="126"/>
      <c r="C59" s="126"/>
      <c r="D59" s="127"/>
      <c r="E59" s="129"/>
      <c r="F59" s="129"/>
      <c r="G59" s="129"/>
      <c r="H59" s="129"/>
      <c r="I59" s="130"/>
      <c r="J59" s="130"/>
      <c r="K59" s="129"/>
      <c r="L59" s="129"/>
      <c r="M59" s="130"/>
      <c r="N59" s="130"/>
      <c r="O59" s="130"/>
      <c r="P59" s="129"/>
      <c r="Q59" s="129"/>
      <c r="R59" s="129"/>
    </row>
    <row r="60" s="3" customFormat="true" ht="16.5" hidden="false" customHeight="true" outlineLevel="0" collapsed="false">
      <c r="A60" s="122"/>
      <c r="B60" s="126"/>
      <c r="C60" s="126"/>
      <c r="D60" s="127"/>
      <c r="E60" s="129"/>
      <c r="F60" s="129"/>
      <c r="G60" s="129"/>
      <c r="H60" s="129"/>
      <c r="I60" s="130"/>
      <c r="J60" s="130"/>
      <c r="K60" s="129"/>
      <c r="L60" s="129"/>
      <c r="M60" s="130"/>
      <c r="N60" s="130"/>
      <c r="O60" s="130"/>
      <c r="P60" s="129"/>
      <c r="Q60" s="129"/>
      <c r="R60" s="129"/>
    </row>
    <row r="61" s="3" customFormat="true" ht="16.5" hidden="false" customHeight="true" outlineLevel="0" collapsed="false">
      <c r="A61" s="122" t="n">
        <v>2005</v>
      </c>
      <c r="B61" s="132"/>
      <c r="C61" s="132"/>
      <c r="D61" s="127"/>
      <c r="E61" s="129"/>
      <c r="F61" s="129"/>
      <c r="G61" s="129"/>
      <c r="H61" s="129"/>
      <c r="I61" s="133"/>
      <c r="J61" s="133"/>
      <c r="K61" s="129"/>
      <c r="L61" s="129"/>
      <c r="M61" s="133"/>
      <c r="N61" s="133"/>
      <c r="O61" s="133"/>
      <c r="P61" s="129"/>
      <c r="Q61" s="129"/>
      <c r="R61" s="129"/>
    </row>
    <row r="62" s="3" customFormat="true" ht="16.5" hidden="false" customHeight="true" outlineLevel="0" collapsed="false">
      <c r="A62" s="125" t="s">
        <v>244</v>
      </c>
      <c r="B62" s="126" t="n">
        <v>47223</v>
      </c>
      <c r="C62" s="126" t="n">
        <v>60556</v>
      </c>
      <c r="D62" s="127" t="n">
        <v>13333</v>
      </c>
      <c r="E62" s="129" t="n">
        <v>-3.7</v>
      </c>
      <c r="F62" s="129" t="n">
        <v>1.4</v>
      </c>
      <c r="G62" s="129" t="n">
        <v>9.4</v>
      </c>
      <c r="H62" s="129" t="n">
        <v>8.8</v>
      </c>
      <c r="I62" s="130" t="n">
        <v>117.8</v>
      </c>
      <c r="J62" s="130" t="n">
        <v>128.3</v>
      </c>
      <c r="K62" s="129" t="n">
        <v>7.8</v>
      </c>
      <c r="L62" s="129" t="n">
        <v>10.3</v>
      </c>
      <c r="M62" s="130" t="n">
        <v>89.4</v>
      </c>
      <c r="N62" s="130" t="n">
        <v>94.8</v>
      </c>
      <c r="O62" s="130" t="n">
        <v>106</v>
      </c>
      <c r="P62" s="129" t="n">
        <v>1.5</v>
      </c>
      <c r="Q62" s="129" t="n">
        <v>-1.4</v>
      </c>
      <c r="R62" s="129" t="n">
        <v>-2.8</v>
      </c>
    </row>
    <row r="63" s="3" customFormat="true" ht="16.5" hidden="false" customHeight="true" outlineLevel="0" collapsed="false">
      <c r="A63" s="134"/>
      <c r="I63" s="123"/>
      <c r="J63" s="123"/>
      <c r="P63" s="135"/>
      <c r="Q63" s="135"/>
      <c r="R63" s="135"/>
    </row>
    <row r="64" s="3" customFormat="true" ht="16.5" hidden="false" customHeight="true" outlineLevel="0" collapsed="false">
      <c r="A64" s="3" t="s">
        <v>245</v>
      </c>
      <c r="I64" s="123"/>
      <c r="J64" s="123"/>
    </row>
    <row r="65" s="3" customFormat="true" ht="16.5" hidden="false" customHeight="true" outlineLevel="0" collapsed="false">
      <c r="I65" s="123"/>
      <c r="J65" s="123"/>
    </row>
    <row r="66" s="3" customFormat="true" ht="16.5" hidden="false" customHeight="true" outlineLevel="0" collapsed="false">
      <c r="I66" s="123"/>
      <c r="J66" s="123"/>
    </row>
    <row r="67" s="3" customFormat="true" ht="16.5" hidden="false" customHeight="true" outlineLevel="0" collapsed="false">
      <c r="I67" s="123"/>
      <c r="J67" s="123"/>
    </row>
    <row r="68" s="3" customFormat="true" ht="16.5" hidden="false" customHeight="true" outlineLevel="0" collapsed="false">
      <c r="I68" s="123"/>
      <c r="J68" s="123"/>
    </row>
    <row r="69" s="3" customFormat="true" ht="12.75" hidden="false" customHeight="false" outlineLevel="0" collapsed="false">
      <c r="I69" s="123"/>
      <c r="J69" s="123"/>
    </row>
    <row r="70" s="3" customFormat="true" ht="12.75" hidden="false" customHeight="false" outlineLevel="0" collapsed="false">
      <c r="I70" s="123"/>
      <c r="J70" s="123"/>
    </row>
    <row r="71" s="3" customFormat="true" ht="12.75" hidden="false" customHeight="false" outlineLevel="0" collapsed="false">
      <c r="I71" s="123"/>
      <c r="J71" s="123"/>
    </row>
    <row r="72" s="3" customFormat="true" ht="12.75" hidden="false" customHeight="false" outlineLevel="0" collapsed="false">
      <c r="I72" s="123"/>
      <c r="J72" s="123"/>
    </row>
    <row r="73" s="3" customFormat="true" ht="12.75" hidden="false" customHeight="false" outlineLevel="0" collapsed="false">
      <c r="I73" s="123"/>
      <c r="J73" s="123"/>
    </row>
    <row r="74" s="3" customFormat="true" ht="12.75" hidden="false" customHeight="false" outlineLevel="0" collapsed="false">
      <c r="I74" s="123"/>
      <c r="J74" s="123"/>
    </row>
    <row r="75" s="3" customFormat="true" ht="12.75" hidden="false" customHeight="false" outlineLevel="0" collapsed="false">
      <c r="I75" s="123"/>
      <c r="J75" s="123"/>
    </row>
    <row r="76" s="3" customFormat="true" ht="12.75" hidden="false" customHeight="false" outlineLevel="0" collapsed="false">
      <c r="I76" s="123"/>
      <c r="J76" s="123"/>
    </row>
    <row r="77" s="3" customFormat="true" ht="12.75" hidden="false" customHeight="false" outlineLevel="0" collapsed="false">
      <c r="I77" s="123"/>
      <c r="J77" s="123"/>
    </row>
    <row r="78" s="3" customFormat="true" ht="12.75" hidden="false" customHeight="false" outlineLevel="0" collapsed="false">
      <c r="I78" s="123"/>
      <c r="J78" s="123"/>
    </row>
    <row r="79" s="3" customFormat="true" ht="12.75" hidden="false" customHeight="false" outlineLevel="0" collapsed="false">
      <c r="I79" s="123"/>
      <c r="J79" s="123"/>
    </row>
    <row r="80" s="3" customFormat="true" ht="12.75" hidden="false" customHeight="false" outlineLevel="0" collapsed="false">
      <c r="I80" s="123"/>
      <c r="J80" s="123"/>
    </row>
    <row r="81" s="3" customFormat="true" ht="12.75" hidden="false" customHeight="false" outlineLevel="0" collapsed="false">
      <c r="I81" s="123"/>
      <c r="J81" s="123"/>
    </row>
    <row r="82" s="3" customFormat="true" ht="12.75" hidden="false" customHeight="false" outlineLevel="0" collapsed="false">
      <c r="I82" s="123"/>
      <c r="J82" s="123"/>
    </row>
    <row r="83" s="3" customFormat="true" ht="12.75" hidden="false" customHeight="false" outlineLevel="0" collapsed="false">
      <c r="I83" s="123"/>
      <c r="J83" s="123"/>
    </row>
    <row r="84" s="3" customFormat="true" ht="12.75" hidden="false" customHeight="false" outlineLevel="0" collapsed="false">
      <c r="I84" s="123"/>
      <c r="J84" s="123"/>
    </row>
    <row r="85" s="3" customFormat="true" ht="12.75" hidden="false" customHeight="false" outlineLevel="0" collapsed="false">
      <c r="I85" s="123"/>
      <c r="J85" s="123"/>
    </row>
    <row r="86" s="3" customFormat="true" ht="12.75" hidden="false" customHeight="false" outlineLevel="0" collapsed="false">
      <c r="I86" s="123"/>
      <c r="J86" s="123"/>
    </row>
    <row r="87" s="3" customFormat="true" ht="12.75" hidden="false" customHeight="false" outlineLevel="0" collapsed="false">
      <c r="I87" s="123"/>
      <c r="J87" s="123"/>
    </row>
    <row r="88" s="3" customFormat="true" ht="12.75" hidden="false" customHeight="false" outlineLevel="0" collapsed="false">
      <c r="I88" s="123"/>
      <c r="J88" s="123"/>
    </row>
    <row r="89" s="3" customFormat="true" ht="12.75" hidden="false" customHeight="false" outlineLevel="0" collapsed="false">
      <c r="I89" s="123"/>
      <c r="J89" s="123"/>
    </row>
    <row r="90" s="3" customFormat="true" ht="12.75" hidden="false" customHeight="false" outlineLevel="0" collapsed="false">
      <c r="I90" s="123"/>
      <c r="J90" s="123"/>
    </row>
    <row r="91" s="3" customFormat="true" ht="12.75" hidden="false" customHeight="false" outlineLevel="0" collapsed="false">
      <c r="I91" s="123"/>
      <c r="J91" s="123"/>
    </row>
    <row r="92" s="3" customFormat="true" ht="12.75" hidden="false" customHeight="false" outlineLevel="0" collapsed="false">
      <c r="I92" s="123"/>
      <c r="J92" s="123"/>
    </row>
    <row r="93" s="3" customFormat="true" ht="12.75" hidden="false" customHeight="false" outlineLevel="0" collapsed="false">
      <c r="I93" s="123"/>
      <c r="J93" s="123"/>
    </row>
    <row r="94" s="3" customFormat="true" ht="12.75" hidden="false" customHeight="false" outlineLevel="0" collapsed="false">
      <c r="I94" s="123"/>
      <c r="J94" s="123"/>
    </row>
    <row r="95" s="3" customFormat="true" ht="12.75" hidden="false" customHeight="false" outlineLevel="0" collapsed="false">
      <c r="I95" s="123"/>
      <c r="J95" s="123"/>
    </row>
    <row r="96" s="3" customFormat="true" ht="12.75" hidden="false" customHeight="false" outlineLevel="0" collapsed="false">
      <c r="I96" s="123"/>
      <c r="J96" s="123"/>
    </row>
    <row r="97" s="3" customFormat="true" ht="12.75" hidden="false" customHeight="false" outlineLevel="0" collapsed="false">
      <c r="I97" s="123"/>
      <c r="J97" s="123"/>
    </row>
    <row r="98" s="3" customFormat="true" ht="12.75" hidden="false" customHeight="false" outlineLevel="0" collapsed="false">
      <c r="I98" s="123"/>
      <c r="J98" s="123"/>
    </row>
    <row r="99" s="3" customFormat="true" ht="12.75" hidden="false" customHeight="false" outlineLevel="0" collapsed="false">
      <c r="I99" s="123"/>
      <c r="J99" s="123"/>
    </row>
    <row r="100" s="3" customFormat="true" ht="12.75" hidden="false" customHeight="false" outlineLevel="0" collapsed="false">
      <c r="I100" s="123"/>
      <c r="J100" s="123"/>
    </row>
    <row r="101" s="3" customFormat="true" ht="12.75" hidden="false" customHeight="false" outlineLevel="0" collapsed="false">
      <c r="I101" s="123"/>
      <c r="J101" s="123"/>
    </row>
    <row r="102" s="3" customFormat="true" ht="12.75" hidden="false" customHeight="false" outlineLevel="0" collapsed="false">
      <c r="I102" s="123"/>
      <c r="J102" s="123"/>
    </row>
    <row r="103" s="3" customFormat="true" ht="12.75" hidden="false" customHeight="false" outlineLevel="0" collapsed="false">
      <c r="I103" s="123"/>
      <c r="J103" s="123"/>
    </row>
    <row r="104" s="3" customFormat="true" ht="12.75" hidden="false" customHeight="false" outlineLevel="0" collapsed="false">
      <c r="I104" s="123"/>
      <c r="J104" s="123"/>
    </row>
    <row r="105" s="3" customFormat="true" ht="12.75" hidden="false" customHeight="false" outlineLevel="0" collapsed="false">
      <c r="I105" s="123"/>
      <c r="J105" s="123"/>
    </row>
    <row r="106" s="3" customFormat="true" ht="12.75" hidden="false" customHeight="false" outlineLevel="0" collapsed="false">
      <c r="I106" s="123"/>
      <c r="J106" s="123"/>
    </row>
    <row r="107" s="3" customFormat="true" ht="12.75" hidden="false" customHeight="false" outlineLevel="0" collapsed="false">
      <c r="I107" s="123"/>
      <c r="J107" s="123"/>
    </row>
    <row r="108" s="3" customFormat="true" ht="12.75" hidden="false" customHeight="false" outlineLevel="0" collapsed="false">
      <c r="I108" s="123"/>
      <c r="J108" s="123"/>
    </row>
    <row r="109" s="3" customFormat="true" ht="12.75" hidden="false" customHeight="false" outlineLevel="0" collapsed="false">
      <c r="I109" s="123"/>
      <c r="J109" s="123"/>
    </row>
    <row r="110" customFormat="false" ht="15.75" hidden="false" customHeight="false" outlineLevel="0" collapsed="false">
      <c r="I110" s="136"/>
      <c r="J110" s="136"/>
    </row>
    <row r="111" customFormat="false" ht="15.75" hidden="false" customHeight="false" outlineLevel="0" collapsed="false">
      <c r="I111" s="136"/>
      <c r="J111" s="136"/>
    </row>
    <row r="112" customFormat="false" ht="15.75" hidden="false" customHeight="false" outlineLevel="0" collapsed="false">
      <c r="I112" s="136"/>
      <c r="J112" s="136"/>
    </row>
    <row r="113" customFormat="false" ht="15.75" hidden="false" customHeight="false" outlineLevel="0" collapsed="false">
      <c r="I113" s="136"/>
      <c r="J113" s="136"/>
    </row>
    <row r="114" customFormat="false" ht="15.75" hidden="false" customHeight="false" outlineLevel="0" collapsed="false">
      <c r="I114" s="136"/>
      <c r="J114" s="136"/>
    </row>
    <row r="115" customFormat="false" ht="15.75" hidden="false" customHeight="false" outlineLevel="0" collapsed="false">
      <c r="I115" s="136"/>
      <c r="J115" s="136"/>
    </row>
    <row r="116" customFormat="false" ht="15.75" hidden="false" customHeight="false" outlineLevel="0" collapsed="false">
      <c r="I116" s="136"/>
      <c r="J116" s="136"/>
    </row>
    <row r="117" customFormat="false" ht="15.75" hidden="false" customHeight="false" outlineLevel="0" collapsed="false">
      <c r="I117" s="136"/>
      <c r="J117" s="136"/>
    </row>
    <row r="118" customFormat="false" ht="15.75" hidden="false" customHeight="false" outlineLevel="0" collapsed="false">
      <c r="I118" s="136"/>
      <c r="J118" s="136"/>
    </row>
    <row r="119" customFormat="false" ht="15.75" hidden="false" customHeight="false" outlineLevel="0" collapsed="false">
      <c r="I119" s="136"/>
      <c r="J119" s="136"/>
    </row>
    <row r="120" customFormat="false" ht="15.75" hidden="false" customHeight="false" outlineLevel="0" collapsed="false">
      <c r="I120" s="136"/>
      <c r="J120" s="136"/>
    </row>
    <row r="121" customFormat="false" ht="15.75" hidden="false" customHeight="false" outlineLevel="0" collapsed="false">
      <c r="I121" s="136"/>
      <c r="J121" s="136"/>
    </row>
  </sheetData>
  <mergeCells count="30">
    <mergeCell ref="A2:R2"/>
    <mergeCell ref="A4:A11"/>
    <mergeCell ref="B4:H4"/>
    <mergeCell ref="I4:L4"/>
    <mergeCell ref="M4:R4"/>
    <mergeCell ref="B5:B10"/>
    <mergeCell ref="C5:C10"/>
    <mergeCell ref="E5:H5"/>
    <mergeCell ref="I5:I10"/>
    <mergeCell ref="J5:J10"/>
    <mergeCell ref="K5:L5"/>
    <mergeCell ref="M5:M10"/>
    <mergeCell ref="N5:N10"/>
    <mergeCell ref="P5:R5"/>
    <mergeCell ref="E6:H6"/>
    <mergeCell ref="K6:L6"/>
    <mergeCell ref="P6:R6"/>
    <mergeCell ref="E7:F7"/>
    <mergeCell ref="G7:H8"/>
    <mergeCell ref="K7:L7"/>
    <mergeCell ref="P7:P10"/>
    <mergeCell ref="Q7:Q10"/>
    <mergeCell ref="E8:F8"/>
    <mergeCell ref="K8:L8"/>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7" width="11.42"/>
  </cols>
  <sheetData>
    <row r="1" customFormat="false" ht="15" hidden="false" customHeight="false" outlineLevel="0" collapsed="false">
      <c r="A1" s="138" t="s">
        <v>246</v>
      </c>
      <c r="B1" s="138"/>
      <c r="C1" s="138"/>
      <c r="D1" s="138"/>
      <c r="E1" s="138"/>
      <c r="F1" s="138"/>
      <c r="G1" s="138"/>
      <c r="H1" s="138"/>
    </row>
    <row r="35" customFormat="false" ht="12.75" hidden="false" customHeight="true" outlineLevel="0" collapsed="false">
      <c r="A35" s="139" t="n">
        <v>2002</v>
      </c>
      <c r="B35" s="140" t="s">
        <v>247</v>
      </c>
      <c r="C35" s="139" t="n">
        <v>2003</v>
      </c>
      <c r="D35" s="140" t="s">
        <v>247</v>
      </c>
      <c r="E35" s="141" t="n">
        <v>2004</v>
      </c>
      <c r="F35" s="140" t="s">
        <v>247</v>
      </c>
      <c r="G35" s="141" t="n">
        <v>2005</v>
      </c>
      <c r="H35" s="142" t="s">
        <v>247</v>
      </c>
    </row>
    <row r="36" customFormat="false" ht="12.75" hidden="false" customHeight="false" outlineLevel="0" collapsed="false">
      <c r="A36" s="139"/>
      <c r="B36" s="140"/>
      <c r="C36" s="139"/>
      <c r="D36" s="140"/>
      <c r="E36" s="141"/>
      <c r="F36" s="140"/>
      <c r="G36" s="141"/>
      <c r="H36" s="142"/>
    </row>
    <row r="37" customFormat="false" ht="12.75" hidden="false" customHeight="false" outlineLevel="0" collapsed="false">
      <c r="A37" s="139"/>
      <c r="B37" s="140"/>
      <c r="C37" s="139"/>
      <c r="D37" s="140"/>
      <c r="E37" s="141"/>
      <c r="F37" s="140"/>
      <c r="G37" s="141"/>
      <c r="H37" s="142"/>
    </row>
    <row r="38" customFormat="false" ht="12.75" hidden="false" customHeight="false" outlineLevel="0" collapsed="false">
      <c r="A38" s="143"/>
      <c r="B38" s="143"/>
      <c r="C38" s="143"/>
      <c r="D38" s="143"/>
      <c r="E38" s="144"/>
    </row>
    <row r="39" customFormat="false" ht="12.75" hidden="false" customHeight="false" outlineLevel="0" collapsed="false">
      <c r="A39" s="143" t="s">
        <v>244</v>
      </c>
      <c r="B39" s="145" t="n">
        <v>1.13</v>
      </c>
      <c r="C39" s="143" t="s">
        <v>244</v>
      </c>
      <c r="D39" s="145" t="n">
        <v>0.94</v>
      </c>
      <c r="E39" s="143" t="s">
        <v>244</v>
      </c>
      <c r="F39" s="145" t="n">
        <v>0.79</v>
      </c>
      <c r="G39" s="143" t="s">
        <v>244</v>
      </c>
      <c r="H39" s="145" t="n">
        <v>0.76</v>
      </c>
    </row>
    <row r="40" customFormat="false" ht="12.75" hidden="false" customHeight="false" outlineLevel="0" collapsed="false">
      <c r="A40" s="143" t="s">
        <v>209</v>
      </c>
      <c r="B40" s="145" t="n">
        <v>1.15</v>
      </c>
      <c r="C40" s="143" t="s">
        <v>209</v>
      </c>
      <c r="D40" s="145" t="n">
        <v>0.93</v>
      </c>
      <c r="E40" s="143" t="s">
        <v>209</v>
      </c>
      <c r="F40" s="145" t="n">
        <v>0.79</v>
      </c>
      <c r="G40" s="143" t="s">
        <v>209</v>
      </c>
      <c r="H40" s="145"/>
    </row>
    <row r="41" customFormat="false" ht="12.75" hidden="false" customHeight="false" outlineLevel="0" collapsed="false">
      <c r="A41" s="143" t="s">
        <v>210</v>
      </c>
      <c r="B41" s="145" t="n">
        <v>1.14</v>
      </c>
      <c r="C41" s="143" t="s">
        <v>210</v>
      </c>
      <c r="D41" s="145" t="n">
        <v>0.93</v>
      </c>
      <c r="E41" s="143" t="s">
        <v>210</v>
      </c>
      <c r="F41" s="145" t="n">
        <v>0.82</v>
      </c>
      <c r="G41" s="143" t="s">
        <v>210</v>
      </c>
      <c r="H41" s="145"/>
    </row>
    <row r="42" customFormat="false" ht="12.75" hidden="false" customHeight="false" outlineLevel="0" collapsed="false">
      <c r="A42" s="143" t="s">
        <v>211</v>
      </c>
      <c r="B42" s="145" t="n">
        <v>1.13</v>
      </c>
      <c r="C42" s="143" t="s">
        <v>211</v>
      </c>
      <c r="D42" s="145" t="n">
        <v>0.92</v>
      </c>
      <c r="E42" s="143" t="s">
        <v>211</v>
      </c>
      <c r="F42" s="145" t="n">
        <v>0.83</v>
      </c>
      <c r="G42" s="143" t="s">
        <v>211</v>
      </c>
      <c r="H42" s="145"/>
    </row>
    <row r="43" customFormat="false" ht="12.75" hidden="false" customHeight="false" outlineLevel="0" collapsed="false">
      <c r="A43" s="143" t="s">
        <v>212</v>
      </c>
      <c r="B43" s="145" t="n">
        <v>1.09</v>
      </c>
      <c r="C43" s="143" t="s">
        <v>212</v>
      </c>
      <c r="D43" s="145" t="n">
        <v>0.86</v>
      </c>
      <c r="E43" s="143" t="s">
        <v>212</v>
      </c>
      <c r="F43" s="145" t="n">
        <v>0.83</v>
      </c>
      <c r="G43" s="143" t="s">
        <v>212</v>
      </c>
      <c r="H43" s="145"/>
    </row>
    <row r="44" customFormat="false" ht="12.75" hidden="false" customHeight="false" outlineLevel="0" collapsed="false">
      <c r="A44" s="143" t="s">
        <v>213</v>
      </c>
      <c r="B44" s="145" t="n">
        <v>1.05</v>
      </c>
      <c r="C44" s="143" t="s">
        <v>213</v>
      </c>
      <c r="D44" s="145" t="n">
        <v>0.86</v>
      </c>
      <c r="E44" s="143" t="s">
        <v>213</v>
      </c>
      <c r="F44" s="145" t="n">
        <v>0.82</v>
      </c>
      <c r="G44" s="143" t="s">
        <v>213</v>
      </c>
      <c r="H44" s="145"/>
    </row>
    <row r="45" customFormat="false" ht="12.75" hidden="false" customHeight="false" outlineLevel="0" collapsed="false">
      <c r="A45" s="143" t="s">
        <v>214</v>
      </c>
      <c r="B45" s="145" t="n">
        <v>1.01</v>
      </c>
      <c r="C45" s="143" t="s">
        <v>214</v>
      </c>
      <c r="D45" s="145" t="n">
        <v>0.88</v>
      </c>
      <c r="E45" s="143" t="s">
        <v>214</v>
      </c>
      <c r="F45" s="145" t="n">
        <v>0.82</v>
      </c>
      <c r="G45" s="143" t="s">
        <v>214</v>
      </c>
      <c r="H45" s="145"/>
    </row>
    <row r="46" customFormat="false" ht="12.75" hidden="false" customHeight="false" outlineLevel="0" collapsed="false">
      <c r="A46" s="143" t="s">
        <v>215</v>
      </c>
      <c r="B46" s="145" t="n">
        <v>1.02</v>
      </c>
      <c r="C46" s="143" t="s">
        <v>215</v>
      </c>
      <c r="D46" s="145" t="n">
        <v>0.9</v>
      </c>
      <c r="E46" s="143" t="s">
        <v>215</v>
      </c>
      <c r="F46" s="145" t="n">
        <v>0.82</v>
      </c>
      <c r="G46" s="143" t="s">
        <v>215</v>
      </c>
      <c r="H46" s="145"/>
    </row>
    <row r="47" customFormat="false" ht="12.75" hidden="false" customHeight="false" outlineLevel="0" collapsed="false">
      <c r="A47" s="143" t="s">
        <v>216</v>
      </c>
      <c r="B47" s="145" t="n">
        <v>1.02</v>
      </c>
      <c r="C47" s="143" t="s">
        <v>216</v>
      </c>
      <c r="D47" s="145" t="n">
        <v>0.89</v>
      </c>
      <c r="E47" s="143" t="s">
        <v>216</v>
      </c>
      <c r="F47" s="145" t="n">
        <v>0.82</v>
      </c>
      <c r="G47" s="143" t="s">
        <v>216</v>
      </c>
      <c r="H47" s="145"/>
    </row>
    <row r="48" customFormat="false" ht="12.75" hidden="false" customHeight="false" outlineLevel="0" collapsed="false">
      <c r="A48" s="143" t="s">
        <v>217</v>
      </c>
      <c r="B48" s="145" t="n">
        <v>1.02</v>
      </c>
      <c r="C48" s="143" t="s">
        <v>217</v>
      </c>
      <c r="D48" s="145" t="n">
        <v>0.86</v>
      </c>
      <c r="E48" s="143" t="s">
        <v>217</v>
      </c>
      <c r="F48" s="145" t="n">
        <v>0.8</v>
      </c>
      <c r="G48" s="143" t="s">
        <v>217</v>
      </c>
      <c r="H48" s="145"/>
    </row>
    <row r="49" customFormat="false" ht="12.75" hidden="false" customHeight="false" outlineLevel="0" collapsed="false">
      <c r="A49" s="143" t="s">
        <v>218</v>
      </c>
      <c r="B49" s="145" t="n">
        <v>1</v>
      </c>
      <c r="C49" s="143" t="s">
        <v>218</v>
      </c>
      <c r="D49" s="145" t="n">
        <v>0.85</v>
      </c>
      <c r="E49" s="143" t="s">
        <v>218</v>
      </c>
      <c r="F49" s="145" t="n">
        <v>0.77</v>
      </c>
      <c r="G49" s="143" t="s">
        <v>218</v>
      </c>
      <c r="H49" s="145"/>
    </row>
    <row r="50" customFormat="false" ht="12.75" hidden="false" customHeight="false" outlineLevel="0" collapsed="false">
      <c r="A50" s="143" t="s">
        <v>219</v>
      </c>
      <c r="B50" s="145" t="n">
        <v>0.98</v>
      </c>
      <c r="C50" s="143" t="s">
        <v>219</v>
      </c>
      <c r="D50" s="145" t="n">
        <v>0.81</v>
      </c>
      <c r="E50" s="143" t="s">
        <v>219</v>
      </c>
      <c r="F50" s="145" t="n">
        <v>0.75</v>
      </c>
      <c r="G50" s="143" t="s">
        <v>219</v>
      </c>
      <c r="H50" s="14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 width="11.42"/>
    <col collapsed="false" customWidth="true" hidden="false" outlineLevel="0" max="6" min="6" style="3" width="11.7"/>
    <col collapsed="false" customWidth="false" hidden="false" outlineLevel="0" max="257" min="7" style="3" width="11.42"/>
  </cols>
  <sheetData>
    <row r="2" customFormat="false" ht="12.75" hidden="false" customHeight="false" outlineLevel="0" collapsed="false">
      <c r="A2" s="116"/>
      <c r="B2" s="116"/>
      <c r="C2" s="116"/>
      <c r="D2" s="116"/>
      <c r="E2" s="116"/>
      <c r="F2" s="116"/>
      <c r="G2" s="116"/>
    </row>
    <row r="3" customFormat="false" ht="15" hidden="false" customHeight="false" outlineLevel="0" collapsed="false">
      <c r="A3" s="146" t="s">
        <v>248</v>
      </c>
      <c r="B3" s="146"/>
      <c r="C3" s="146"/>
      <c r="D3" s="146"/>
      <c r="E3" s="146"/>
      <c r="F3" s="146"/>
      <c r="G3" s="146"/>
    </row>
    <row r="4" customFormat="false" ht="12.75" hidden="false" customHeight="false" outlineLevel="0" collapsed="false">
      <c r="A4" s="116"/>
      <c r="B4" s="116"/>
      <c r="C4" s="116"/>
      <c r="D4" s="116"/>
      <c r="E4" s="116"/>
      <c r="F4" s="116"/>
      <c r="G4" s="116"/>
    </row>
    <row r="5" customFormat="false" ht="12.75" hidden="false" customHeight="false" outlineLevel="0" collapsed="false">
      <c r="A5" s="116"/>
      <c r="B5" s="116"/>
      <c r="C5" s="116"/>
      <c r="D5" s="116"/>
      <c r="E5" s="116"/>
      <c r="F5" s="116"/>
      <c r="G5" s="116"/>
    </row>
    <row r="6" customFormat="false" ht="12.75" hidden="false" customHeight="false" outlineLevel="0" collapsed="false">
      <c r="A6" s="116"/>
      <c r="B6" s="116"/>
      <c r="C6" s="116"/>
      <c r="D6" s="116"/>
      <c r="E6" s="116"/>
      <c r="F6" s="116"/>
      <c r="G6" s="116"/>
    </row>
    <row r="7" customFormat="false" ht="12.75" hidden="false" customHeight="false" outlineLevel="0" collapsed="false">
      <c r="A7" s="116"/>
      <c r="B7" s="116"/>
      <c r="C7" s="116"/>
      <c r="D7" s="116"/>
      <c r="E7" s="116"/>
      <c r="F7" s="116"/>
      <c r="G7" s="116"/>
    </row>
    <row r="8" customFormat="false" ht="12.75" hidden="false" customHeight="false" outlineLevel="0" collapsed="false">
      <c r="A8" s="116"/>
      <c r="B8" s="116"/>
      <c r="C8" s="116"/>
      <c r="D8" s="116"/>
      <c r="E8" s="116"/>
      <c r="F8" s="116"/>
      <c r="G8" s="116"/>
    </row>
    <row r="9" customFormat="false" ht="12.75" hidden="false" customHeight="false" outlineLevel="0" collapsed="false">
      <c r="A9" s="116"/>
      <c r="B9" s="116"/>
      <c r="C9" s="116"/>
      <c r="D9" s="116"/>
      <c r="E9" s="116"/>
      <c r="F9" s="116"/>
      <c r="G9" s="116"/>
    </row>
    <row r="10" customFormat="false" ht="12.75" hidden="false" customHeight="false" outlineLevel="0" collapsed="false">
      <c r="A10" s="116"/>
      <c r="B10" s="116"/>
      <c r="C10" s="116"/>
      <c r="D10" s="116"/>
      <c r="E10" s="116"/>
      <c r="F10" s="116"/>
      <c r="G10" s="116"/>
    </row>
    <row r="11" customFormat="false" ht="12.75" hidden="false" customHeight="false" outlineLevel="0" collapsed="false">
      <c r="A11" s="116"/>
      <c r="B11" s="116"/>
      <c r="C11" s="116"/>
      <c r="D11" s="116"/>
      <c r="E11" s="116"/>
      <c r="F11" s="116"/>
      <c r="G11" s="116"/>
    </row>
    <row r="12" customFormat="false" ht="12.75" hidden="false" customHeight="false" outlineLevel="0" collapsed="false">
      <c r="A12" s="116"/>
      <c r="B12" s="116"/>
      <c r="C12" s="116"/>
      <c r="D12" s="116"/>
      <c r="E12" s="116"/>
      <c r="F12" s="116"/>
      <c r="G12" s="116"/>
    </row>
    <row r="13" customFormat="false" ht="12.75" hidden="false" customHeight="false" outlineLevel="0" collapsed="false">
      <c r="A13" s="116"/>
      <c r="B13" s="116"/>
      <c r="C13" s="116"/>
      <c r="D13" s="116"/>
      <c r="E13" s="116"/>
      <c r="F13" s="116"/>
      <c r="G13" s="116"/>
    </row>
    <row r="14" customFormat="false" ht="12.75" hidden="false" customHeight="false" outlineLevel="0" collapsed="false">
      <c r="A14" s="116"/>
      <c r="B14" s="116"/>
      <c r="C14" s="116"/>
      <c r="D14" s="116"/>
      <c r="E14" s="116"/>
      <c r="F14" s="116"/>
      <c r="G14" s="116"/>
    </row>
    <row r="15" customFormat="false" ht="12.75" hidden="false" customHeight="false" outlineLevel="0" collapsed="false">
      <c r="A15" s="116"/>
      <c r="B15" s="116"/>
      <c r="C15" s="116"/>
      <c r="D15" s="116"/>
      <c r="E15" s="116"/>
      <c r="F15" s="116"/>
      <c r="G15" s="116"/>
    </row>
    <row r="16" customFormat="false" ht="12.75" hidden="false" customHeight="false" outlineLevel="0" collapsed="false">
      <c r="A16" s="116"/>
      <c r="B16" s="116"/>
      <c r="C16" s="116"/>
      <c r="D16" s="116"/>
      <c r="E16" s="116"/>
      <c r="F16" s="116"/>
      <c r="G16" s="116"/>
    </row>
    <row r="17" customFormat="false" ht="12.75" hidden="false" customHeight="false" outlineLevel="0" collapsed="false">
      <c r="A17" s="116"/>
      <c r="B17" s="116"/>
      <c r="C17" s="116"/>
      <c r="D17" s="116"/>
      <c r="E17" s="116"/>
      <c r="F17" s="116"/>
      <c r="G17" s="116"/>
    </row>
    <row r="18" customFormat="false" ht="12.75" hidden="false" customHeight="false" outlineLevel="0" collapsed="false">
      <c r="A18" s="116"/>
      <c r="B18" s="116"/>
      <c r="C18" s="116"/>
      <c r="D18" s="116"/>
      <c r="E18" s="116"/>
      <c r="F18" s="116"/>
      <c r="G18" s="116"/>
    </row>
    <row r="19" customFormat="false" ht="12.75" hidden="false" customHeight="false" outlineLevel="0" collapsed="false">
      <c r="A19" s="116"/>
      <c r="B19" s="116"/>
      <c r="C19" s="116"/>
      <c r="D19" s="116"/>
      <c r="E19" s="116"/>
      <c r="F19" s="116"/>
      <c r="G19" s="116"/>
    </row>
    <row r="20" customFormat="false" ht="12.75" hidden="false" customHeight="false" outlineLevel="0" collapsed="false">
      <c r="A20" s="116"/>
      <c r="B20" s="116"/>
      <c r="C20" s="116"/>
      <c r="D20" s="116"/>
      <c r="E20" s="116"/>
      <c r="F20" s="116"/>
      <c r="G20" s="116"/>
    </row>
    <row r="21" customFormat="false" ht="12.75" hidden="false" customHeight="false" outlineLevel="0" collapsed="false">
      <c r="A21" s="116"/>
      <c r="B21" s="116"/>
      <c r="C21" s="116"/>
      <c r="D21" s="116"/>
      <c r="E21" s="116"/>
      <c r="F21" s="116"/>
      <c r="G21" s="116"/>
    </row>
    <row r="22" customFormat="false" ht="12.75" hidden="false" customHeight="false" outlineLevel="0" collapsed="false">
      <c r="A22" s="116"/>
      <c r="B22" s="116"/>
      <c r="C22" s="116"/>
      <c r="D22" s="116"/>
      <c r="E22" s="116"/>
      <c r="F22" s="116"/>
      <c r="G22" s="116"/>
    </row>
    <row r="23" customFormat="false" ht="12.75" hidden="false" customHeight="false" outlineLevel="0" collapsed="false">
      <c r="A23" s="116"/>
      <c r="B23" s="116"/>
      <c r="C23" s="116"/>
      <c r="D23" s="116"/>
      <c r="E23" s="116"/>
      <c r="F23" s="116"/>
      <c r="G23" s="116"/>
    </row>
    <row r="24" customFormat="false" ht="12.75" hidden="false" customHeight="false" outlineLevel="0" collapsed="false">
      <c r="A24" s="116"/>
      <c r="B24" s="116"/>
      <c r="C24" s="116"/>
      <c r="D24" s="116"/>
      <c r="E24" s="116"/>
      <c r="F24" s="116"/>
      <c r="G24" s="116"/>
    </row>
    <row r="25" customFormat="false" ht="12.75" hidden="false" customHeight="false" outlineLevel="0" collapsed="false">
      <c r="A25" s="116"/>
      <c r="B25" s="116"/>
      <c r="C25" s="116"/>
      <c r="D25" s="116"/>
      <c r="E25" s="116"/>
      <c r="F25" s="116"/>
      <c r="G25" s="116"/>
    </row>
    <row r="26" customFormat="false" ht="12.75" hidden="false" customHeight="false" outlineLevel="0" collapsed="false">
      <c r="A26" s="116"/>
      <c r="B26" s="116"/>
      <c r="C26" s="116"/>
      <c r="D26" s="116"/>
      <c r="E26" s="116"/>
      <c r="F26" s="116"/>
      <c r="G26" s="116"/>
    </row>
    <row r="27" customFormat="false" ht="12.75" hidden="false" customHeight="false" outlineLevel="0" collapsed="false">
      <c r="A27" s="116"/>
      <c r="B27" s="116"/>
      <c r="C27" s="116"/>
      <c r="D27" s="116"/>
      <c r="E27" s="116"/>
      <c r="F27" s="116"/>
      <c r="G27" s="116"/>
    </row>
    <row r="28" customFormat="false" ht="12.75" hidden="false" customHeight="false" outlineLevel="0" collapsed="false">
      <c r="A28" s="116"/>
      <c r="B28" s="116"/>
      <c r="C28" s="116"/>
      <c r="D28" s="116"/>
      <c r="E28" s="116"/>
      <c r="F28" s="116"/>
      <c r="G28" s="116"/>
    </row>
    <row r="29" customFormat="false" ht="12.75" hidden="false" customHeight="false" outlineLevel="0" collapsed="false">
      <c r="A29" s="116"/>
      <c r="B29" s="116"/>
      <c r="C29" s="116"/>
      <c r="D29" s="116"/>
      <c r="E29" s="116"/>
      <c r="F29" s="116"/>
      <c r="G29" s="116"/>
    </row>
    <row r="30" customFormat="false" ht="12.75" hidden="false" customHeight="false" outlineLevel="0" collapsed="false">
      <c r="A30" s="116"/>
      <c r="B30" s="116"/>
      <c r="C30" s="116"/>
      <c r="D30" s="116"/>
      <c r="E30" s="116"/>
      <c r="F30" s="116"/>
      <c r="G30" s="116"/>
    </row>
    <row r="31" customFormat="false" ht="12.75" hidden="false" customHeight="false" outlineLevel="0" collapsed="false">
      <c r="A31" s="116"/>
      <c r="B31" s="116"/>
      <c r="C31" s="116"/>
      <c r="D31" s="116"/>
      <c r="E31" s="116"/>
      <c r="F31" s="116"/>
      <c r="G31" s="116"/>
    </row>
    <row r="32" customFormat="false" ht="12.75" hidden="false" customHeight="false" outlineLevel="0" collapsed="false">
      <c r="A32" s="116"/>
      <c r="B32" s="116"/>
      <c r="C32" s="116"/>
      <c r="D32" s="116"/>
      <c r="E32" s="116"/>
      <c r="F32" s="116"/>
      <c r="G32" s="116"/>
    </row>
    <row r="33" customFormat="false" ht="12.75" hidden="false" customHeight="false" outlineLevel="0" collapsed="false">
      <c r="A33" s="116"/>
      <c r="B33" s="116"/>
      <c r="C33" s="116"/>
      <c r="D33" s="116"/>
      <c r="E33" s="116"/>
      <c r="F33" s="116"/>
      <c r="G33" s="116"/>
    </row>
    <row r="34" customFormat="false" ht="12.75" hidden="false" customHeight="false" outlineLevel="0" collapsed="false">
      <c r="A34" s="116"/>
      <c r="B34" s="116"/>
      <c r="C34" s="116"/>
      <c r="D34" s="116"/>
      <c r="E34" s="116"/>
      <c r="F34" s="116"/>
      <c r="G34" s="116"/>
    </row>
    <row r="35" customFormat="false" ht="12.75" hidden="false" customHeight="false" outlineLevel="0" collapsed="false">
      <c r="A35" s="116"/>
      <c r="B35" s="116"/>
      <c r="C35" s="116"/>
      <c r="D35" s="116"/>
      <c r="E35" s="116"/>
      <c r="F35" s="116"/>
      <c r="G35" s="116"/>
    </row>
    <row r="36" customFormat="false" ht="12.75" hidden="false" customHeight="false" outlineLevel="0" collapsed="false">
      <c r="A36" s="116"/>
      <c r="B36" s="116"/>
      <c r="C36" s="116"/>
      <c r="D36" s="116"/>
      <c r="E36" s="116"/>
      <c r="F36" s="116"/>
      <c r="G36" s="116"/>
    </row>
    <row r="37" customFormat="false" ht="12.75" hidden="false" customHeight="false" outlineLevel="0" collapsed="false">
      <c r="A37" s="116"/>
      <c r="B37" s="116"/>
      <c r="C37" s="116"/>
      <c r="D37" s="116"/>
      <c r="E37" s="116"/>
      <c r="F37" s="116"/>
      <c r="G37" s="116"/>
    </row>
    <row r="38" customFormat="false" ht="12.75" hidden="false" customHeight="false" outlineLevel="0" collapsed="false">
      <c r="A38" s="116"/>
      <c r="B38" s="116"/>
      <c r="C38" s="116"/>
      <c r="D38" s="116"/>
      <c r="E38" s="116"/>
      <c r="F38" s="116"/>
      <c r="G38" s="116"/>
    </row>
    <row r="39" customFormat="false" ht="12.75" hidden="false" customHeight="false" outlineLevel="0" collapsed="false">
      <c r="A39" s="116"/>
      <c r="B39" s="116"/>
      <c r="C39" s="116"/>
      <c r="D39" s="116"/>
      <c r="E39" s="116"/>
      <c r="F39" s="116"/>
      <c r="G39" s="116"/>
    </row>
    <row r="40" customFormat="false" ht="12.75" hidden="false" customHeight="false" outlineLevel="0" collapsed="false">
      <c r="A40" s="116"/>
      <c r="B40" s="116"/>
      <c r="C40" s="116"/>
      <c r="D40" s="116"/>
      <c r="E40" s="116"/>
      <c r="F40" s="116"/>
      <c r="G40" s="116"/>
    </row>
    <row r="41" customFormat="false" ht="12.75" hidden="false" customHeight="false" outlineLevel="0" collapsed="false">
      <c r="A41" s="116"/>
      <c r="B41" s="116"/>
      <c r="C41" s="116"/>
      <c r="D41" s="116"/>
      <c r="E41" s="116"/>
      <c r="F41" s="116"/>
      <c r="G41" s="116"/>
    </row>
    <row r="42" customFormat="false" ht="12.75" hidden="false" customHeight="false" outlineLevel="0" collapsed="false">
      <c r="A42" s="116"/>
      <c r="B42" s="116"/>
      <c r="C42" s="116"/>
      <c r="D42" s="116"/>
      <c r="E42" s="116"/>
      <c r="F42" s="116"/>
      <c r="G42" s="116"/>
    </row>
    <row r="43" customFormat="false" ht="12.75" hidden="false" customHeight="false" outlineLevel="0" collapsed="false">
      <c r="A43" s="116"/>
      <c r="B43" s="116"/>
      <c r="C43" s="116"/>
      <c r="D43" s="116"/>
      <c r="E43" s="116"/>
      <c r="F43" s="116"/>
      <c r="G43" s="116"/>
    </row>
    <row r="44" customFormat="false" ht="12.75" hidden="false" customHeight="false" outlineLevel="0" collapsed="false">
      <c r="A44" s="116"/>
      <c r="B44" s="116"/>
      <c r="C44" s="116"/>
      <c r="D44" s="116"/>
      <c r="E44" s="116"/>
      <c r="F44" s="116"/>
      <c r="G44" s="116"/>
    </row>
    <row r="45" customFormat="false" ht="12.75" hidden="false" customHeight="false" outlineLevel="0" collapsed="false">
      <c r="A45" s="116"/>
      <c r="B45" s="116"/>
      <c r="C45" s="116"/>
      <c r="D45" s="116"/>
      <c r="E45" s="116"/>
      <c r="F45" s="116"/>
      <c r="G45" s="116"/>
    </row>
    <row r="46" customFormat="false" ht="12.75" hidden="false" customHeight="false" outlineLevel="0" collapsed="false">
      <c r="A46" s="116"/>
      <c r="B46" s="116"/>
      <c r="C46" s="116"/>
      <c r="D46" s="116"/>
      <c r="E46" s="116"/>
      <c r="F46" s="116"/>
      <c r="G46" s="116"/>
    </row>
    <row r="47" customFormat="false" ht="12.75" hidden="false" customHeight="false" outlineLevel="0" collapsed="false">
      <c r="A47" s="116"/>
      <c r="B47" s="116"/>
      <c r="C47" s="116"/>
      <c r="D47" s="116"/>
      <c r="E47" s="116"/>
      <c r="F47" s="116"/>
      <c r="G47" s="116"/>
    </row>
    <row r="48" customFormat="false" ht="12.75" hidden="false" customHeight="false" outlineLevel="0" collapsed="false">
      <c r="A48" s="116"/>
      <c r="B48" s="116"/>
      <c r="C48" s="116"/>
      <c r="D48" s="116"/>
      <c r="E48" s="116"/>
      <c r="F48" s="116"/>
      <c r="G48" s="116"/>
    </row>
    <row r="49" customFormat="false" ht="12.75" hidden="false" customHeight="false" outlineLevel="0" collapsed="false">
      <c r="A49" s="116"/>
      <c r="B49" s="116"/>
      <c r="C49" s="116"/>
      <c r="D49" s="116"/>
      <c r="E49" s="116"/>
      <c r="F49" s="116"/>
      <c r="G49" s="116"/>
    </row>
    <row r="50" customFormat="false" ht="12.75" hidden="false" customHeight="false" outlineLevel="0" collapsed="false">
      <c r="A50" s="116"/>
      <c r="B50" s="116"/>
      <c r="C50" s="116"/>
      <c r="D50" s="116"/>
      <c r="E50" s="116"/>
      <c r="F50" s="116"/>
      <c r="G50" s="116"/>
    </row>
    <row r="51" customFormat="false" ht="12.75" hidden="false" customHeight="false" outlineLevel="0" collapsed="false">
      <c r="A51" s="116"/>
      <c r="B51" s="116"/>
      <c r="C51" s="116"/>
      <c r="D51" s="116"/>
      <c r="E51" s="116"/>
      <c r="F51" s="116"/>
      <c r="G51" s="116"/>
    </row>
    <row r="52" customFormat="false" ht="12.75" hidden="false" customHeight="false" outlineLevel="0" collapsed="false">
      <c r="A52" s="116"/>
      <c r="B52" s="116"/>
      <c r="C52" s="116"/>
      <c r="D52" s="116"/>
      <c r="E52" s="116"/>
      <c r="F52" s="116"/>
      <c r="G52" s="116"/>
    </row>
    <row r="53" customFormat="false" ht="12.75" hidden="false" customHeight="false" outlineLevel="0" collapsed="false">
      <c r="A53" s="116"/>
      <c r="B53" s="116"/>
      <c r="C53" s="116"/>
      <c r="D53" s="116"/>
      <c r="E53" s="116"/>
      <c r="F53" s="116"/>
      <c r="G53" s="116"/>
    </row>
    <row r="54" customFormat="false" ht="12.75" hidden="false" customHeight="false" outlineLevel="0" collapsed="false">
      <c r="A54" s="116"/>
      <c r="B54" s="116"/>
      <c r="C54" s="116"/>
      <c r="D54" s="116"/>
      <c r="E54" s="116"/>
      <c r="F54" s="116"/>
      <c r="G54" s="116"/>
    </row>
    <row r="55" customFormat="false" ht="12.75" hidden="false" customHeight="false" outlineLevel="0" collapsed="false">
      <c r="A55" s="116"/>
      <c r="B55" s="116"/>
      <c r="C55" s="116"/>
      <c r="D55" s="116"/>
      <c r="E55" s="116"/>
      <c r="F55" s="116"/>
      <c r="G55" s="116"/>
    </row>
  </sheetData>
  <mergeCells count="1">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7.14"/>
    <col collapsed="false" customWidth="true" hidden="false" outlineLevel="0" max="11" min="2" style="3" width="11.7"/>
    <col collapsed="false" customWidth="false" hidden="false" outlineLevel="0" max="12" min="12" style="147" width="11.42"/>
    <col collapsed="false" customWidth="false" hidden="false" outlineLevel="0" max="17" min="13" style="3" width="11.42"/>
    <col collapsed="false" customWidth="false" hidden="false" outlineLevel="0" max="18" min="18" style="147" width="11.42"/>
    <col collapsed="false" customWidth="false" hidden="false" outlineLevel="0" max="23" min="19" style="3" width="11.42"/>
    <col collapsed="false" customWidth="false" hidden="false" outlineLevel="0" max="24" min="24" style="147" width="11.42"/>
    <col collapsed="false" customWidth="false" hidden="false" outlineLevel="0" max="257" min="25" style="3" width="11.42"/>
  </cols>
  <sheetData>
    <row r="1" s="149" customFormat="true" ht="20.25" hidden="false" customHeight="false" outlineLevel="0" collapsed="false">
      <c r="A1" s="60"/>
      <c r="B1" s="60"/>
      <c r="C1" s="60"/>
      <c r="D1" s="60"/>
      <c r="E1" s="60"/>
      <c r="F1" s="60"/>
      <c r="G1" s="60"/>
      <c r="H1" s="60"/>
      <c r="I1" s="60"/>
      <c r="J1" s="60"/>
      <c r="K1" s="60"/>
      <c r="L1" s="148"/>
      <c r="R1" s="148"/>
      <c r="X1" s="148"/>
    </row>
    <row r="2" s="149" customFormat="true" ht="20.25" hidden="false" customHeight="false" outlineLevel="0" collapsed="false">
      <c r="A2" s="60" t="s">
        <v>249</v>
      </c>
      <c r="B2" s="60"/>
      <c r="C2" s="60"/>
      <c r="D2" s="60"/>
      <c r="E2" s="60"/>
      <c r="F2" s="60"/>
      <c r="G2" s="60"/>
      <c r="H2" s="60"/>
      <c r="I2" s="60"/>
      <c r="J2" s="60"/>
      <c r="K2" s="60"/>
      <c r="L2" s="148"/>
      <c r="R2" s="148"/>
      <c r="X2" s="148"/>
    </row>
    <row r="3" s="149" customFormat="true" ht="20.25" hidden="false" customHeight="false" outlineLevel="0" collapsed="false">
      <c r="A3" s="60" t="s">
        <v>250</v>
      </c>
      <c r="B3" s="60"/>
      <c r="C3" s="60"/>
      <c r="D3" s="60"/>
      <c r="E3" s="60"/>
      <c r="F3" s="60"/>
      <c r="G3" s="60"/>
      <c r="H3" s="60"/>
      <c r="I3" s="60"/>
      <c r="J3" s="60"/>
      <c r="K3" s="60"/>
      <c r="L3" s="148"/>
      <c r="R3" s="148"/>
      <c r="X3" s="148"/>
    </row>
    <row r="4" customFormat="false" ht="18.6" hidden="false" customHeight="true" outlineLevel="0" collapsed="false"/>
    <row r="5" s="154" customFormat="true" ht="18.6" hidden="false" customHeight="true" outlineLevel="0" collapsed="false">
      <c r="A5" s="150" t="s">
        <v>251</v>
      </c>
      <c r="B5" s="151" t="n">
        <v>2005</v>
      </c>
      <c r="C5" s="151" t="n">
        <v>2004</v>
      </c>
      <c r="D5" s="151"/>
      <c r="E5" s="151" t="n">
        <v>2005</v>
      </c>
      <c r="F5" s="151" t="n">
        <v>2004</v>
      </c>
      <c r="G5" s="151"/>
      <c r="H5" s="152" t="s">
        <v>252</v>
      </c>
      <c r="I5" s="152"/>
      <c r="J5" s="152"/>
      <c r="K5" s="152"/>
      <c r="L5" s="153"/>
      <c r="R5" s="153"/>
      <c r="X5" s="153"/>
    </row>
    <row r="6" s="154" customFormat="true" ht="18.6" hidden="false" customHeight="true" outlineLevel="0" collapsed="false">
      <c r="A6" s="155" t="s">
        <v>253</v>
      </c>
      <c r="B6" s="151" t="s">
        <v>244</v>
      </c>
      <c r="C6" s="156" t="s">
        <v>219</v>
      </c>
      <c r="D6" s="151" t="s">
        <v>244</v>
      </c>
      <c r="E6" s="151" t="s">
        <v>244</v>
      </c>
      <c r="F6" s="151" t="s">
        <v>219</v>
      </c>
      <c r="G6" s="156" t="s">
        <v>244</v>
      </c>
      <c r="H6" s="157" t="s">
        <v>254</v>
      </c>
      <c r="I6" s="157"/>
      <c r="J6" s="158" t="s">
        <v>255</v>
      </c>
      <c r="K6" s="158"/>
      <c r="L6" s="153"/>
      <c r="R6" s="153"/>
      <c r="X6" s="153"/>
    </row>
    <row r="7" s="154" customFormat="true" ht="18.6" hidden="false" customHeight="true" outlineLevel="0" collapsed="false">
      <c r="A7" s="159" t="s">
        <v>122</v>
      </c>
      <c r="B7" s="160" t="s">
        <v>188</v>
      </c>
      <c r="C7" s="160"/>
      <c r="D7" s="160"/>
      <c r="E7" s="161" t="s">
        <v>189</v>
      </c>
      <c r="F7" s="161"/>
      <c r="G7" s="161"/>
      <c r="H7" s="160" t="s">
        <v>188</v>
      </c>
      <c r="I7" s="160" t="s">
        <v>189</v>
      </c>
      <c r="J7" s="160" t="s">
        <v>188</v>
      </c>
      <c r="K7" s="162" t="s">
        <v>189</v>
      </c>
      <c r="L7" s="153"/>
      <c r="R7" s="153"/>
      <c r="X7" s="153"/>
    </row>
    <row r="8" customFormat="false" ht="18.6" hidden="false" customHeight="true" outlineLevel="0" collapsed="false">
      <c r="A8" s="163"/>
      <c r="B8" s="163"/>
      <c r="C8" s="163"/>
      <c r="D8" s="163"/>
      <c r="E8" s="163"/>
      <c r="F8" s="163"/>
      <c r="G8" s="163"/>
      <c r="H8" s="163"/>
      <c r="I8" s="163"/>
      <c r="J8" s="163"/>
      <c r="K8" s="163"/>
    </row>
    <row r="9" s="45" customFormat="true" ht="18.6" hidden="false" customHeight="true" outlineLevel="0" collapsed="false">
      <c r="A9" s="164" t="s">
        <v>256</v>
      </c>
      <c r="B9" s="165" t="n">
        <v>33739</v>
      </c>
      <c r="C9" s="165" t="n">
        <v>35225</v>
      </c>
      <c r="D9" s="165" t="n">
        <v>31184</v>
      </c>
      <c r="E9" s="166" t="n">
        <v>71.4</v>
      </c>
      <c r="F9" s="166" t="n">
        <v>71.8</v>
      </c>
      <c r="G9" s="166" t="n">
        <v>72.2</v>
      </c>
      <c r="H9" s="167" t="n">
        <v>-1485</v>
      </c>
      <c r="I9" s="168" t="n">
        <v>-4.2</v>
      </c>
      <c r="J9" s="167" t="n">
        <v>2555</v>
      </c>
      <c r="K9" s="168" t="n">
        <v>8.2</v>
      </c>
      <c r="L9" s="169"/>
      <c r="R9" s="169"/>
      <c r="X9" s="169"/>
    </row>
    <row r="10" customFormat="false" ht="18.6" hidden="false" customHeight="true" outlineLevel="0" collapsed="false">
      <c r="A10" s="170" t="s">
        <v>257</v>
      </c>
      <c r="B10" s="171" t="n">
        <v>27706</v>
      </c>
      <c r="C10" s="171" t="n">
        <v>28483</v>
      </c>
      <c r="D10" s="171" t="n">
        <v>26335</v>
      </c>
      <c r="E10" s="133" t="n">
        <v>58.7</v>
      </c>
      <c r="F10" s="133" t="n">
        <v>58.1</v>
      </c>
      <c r="G10" s="133" t="n">
        <v>61</v>
      </c>
      <c r="H10" s="127" t="n">
        <v>-777</v>
      </c>
      <c r="I10" s="129" t="n">
        <v>-2.7</v>
      </c>
      <c r="J10" s="127" t="n">
        <v>1371</v>
      </c>
      <c r="K10" s="129" t="n">
        <v>5.2</v>
      </c>
    </row>
    <row r="11" customFormat="false" ht="18.6" hidden="false" customHeight="true" outlineLevel="0" collapsed="false">
      <c r="A11" s="172" t="s">
        <v>258</v>
      </c>
      <c r="B11" s="171" t="n">
        <v>18696</v>
      </c>
      <c r="C11" s="171" t="n">
        <v>19607</v>
      </c>
      <c r="D11" s="171" t="n">
        <v>17696</v>
      </c>
      <c r="E11" s="133" t="n">
        <v>39.6</v>
      </c>
      <c r="F11" s="133" t="n">
        <v>40</v>
      </c>
      <c r="G11" s="133" t="n">
        <v>41</v>
      </c>
      <c r="H11" s="127" t="n">
        <v>-910</v>
      </c>
      <c r="I11" s="129" t="n">
        <v>-4.6</v>
      </c>
      <c r="J11" s="127" t="n">
        <v>1000</v>
      </c>
      <c r="K11" s="129" t="n">
        <v>5.7</v>
      </c>
    </row>
    <row r="12" customFormat="false" ht="18.6" hidden="false" customHeight="true" outlineLevel="0" collapsed="false">
      <c r="A12" s="173" t="s">
        <v>259</v>
      </c>
      <c r="B12" s="171" t="n">
        <v>4205</v>
      </c>
      <c r="C12" s="171" t="n">
        <v>4461</v>
      </c>
      <c r="D12" s="171" t="n">
        <v>3838</v>
      </c>
      <c r="E12" s="133" t="n">
        <v>8.9</v>
      </c>
      <c r="F12" s="133" t="n">
        <v>9.1</v>
      </c>
      <c r="G12" s="133" t="n">
        <v>8.9</v>
      </c>
      <c r="H12" s="127" t="n">
        <v>-256</v>
      </c>
      <c r="I12" s="129" t="n">
        <v>-5.7</v>
      </c>
      <c r="J12" s="127" t="n">
        <v>367</v>
      </c>
      <c r="K12" s="129" t="n">
        <v>9.6</v>
      </c>
    </row>
    <row r="13" customFormat="false" ht="18.6" hidden="false" customHeight="true" outlineLevel="0" collapsed="false">
      <c r="A13" s="173" t="s">
        <v>260</v>
      </c>
      <c r="B13" s="171" t="n">
        <v>4009</v>
      </c>
      <c r="C13" s="171" t="n">
        <v>4262</v>
      </c>
      <c r="D13" s="171" t="n">
        <v>3733</v>
      </c>
      <c r="E13" s="133" t="n">
        <v>8.5</v>
      </c>
      <c r="F13" s="133" t="n">
        <v>8.7</v>
      </c>
      <c r="G13" s="133" t="n">
        <v>8.6</v>
      </c>
      <c r="H13" s="127" t="n">
        <v>-253</v>
      </c>
      <c r="I13" s="129" t="n">
        <v>-5.9</v>
      </c>
      <c r="J13" s="127" t="n">
        <v>276</v>
      </c>
      <c r="K13" s="129" t="n">
        <v>7.4</v>
      </c>
    </row>
    <row r="14" customFormat="false" ht="18.6" hidden="false" customHeight="true" outlineLevel="0" collapsed="false">
      <c r="A14" s="173" t="s">
        <v>261</v>
      </c>
      <c r="B14" s="171" t="n">
        <v>2764</v>
      </c>
      <c r="C14" s="171" t="n">
        <v>2887</v>
      </c>
      <c r="D14" s="171" t="n">
        <v>2545</v>
      </c>
      <c r="E14" s="133" t="n">
        <v>5.9</v>
      </c>
      <c r="F14" s="133" t="n">
        <v>5.9</v>
      </c>
      <c r="G14" s="133" t="n">
        <v>5.9</v>
      </c>
      <c r="H14" s="127" t="n">
        <v>-123</v>
      </c>
      <c r="I14" s="129" t="n">
        <v>-4.3</v>
      </c>
      <c r="J14" s="127" t="n">
        <v>219</v>
      </c>
      <c r="K14" s="129" t="n">
        <v>8.6</v>
      </c>
    </row>
    <row r="15" customFormat="false" ht="18.6" hidden="false" customHeight="true" outlineLevel="0" collapsed="false">
      <c r="A15" s="173" t="s">
        <v>262</v>
      </c>
      <c r="B15" s="171" t="n">
        <v>1050</v>
      </c>
      <c r="C15" s="171" t="n">
        <v>1188</v>
      </c>
      <c r="D15" s="171" t="n">
        <v>1357</v>
      </c>
      <c r="E15" s="133" t="n">
        <v>2.2</v>
      </c>
      <c r="F15" s="133" t="n">
        <v>2.4</v>
      </c>
      <c r="G15" s="133" t="n">
        <v>3.1</v>
      </c>
      <c r="H15" s="127" t="n">
        <v>-138</v>
      </c>
      <c r="I15" s="129" t="n">
        <v>-11.7</v>
      </c>
      <c r="J15" s="127" t="n">
        <v>-307</v>
      </c>
      <c r="K15" s="129" t="n">
        <v>-22.6</v>
      </c>
    </row>
    <row r="16" customFormat="false" ht="18.6" hidden="false" customHeight="true" outlineLevel="0" collapsed="false">
      <c r="A16" s="173" t="s">
        <v>263</v>
      </c>
      <c r="B16" s="171" t="n">
        <v>138</v>
      </c>
      <c r="C16" s="171" t="n">
        <v>132</v>
      </c>
      <c r="D16" s="171" t="n">
        <v>121</v>
      </c>
      <c r="E16" s="133" t="n">
        <v>0.3</v>
      </c>
      <c r="F16" s="133" t="n">
        <v>0.3</v>
      </c>
      <c r="G16" s="133" t="n">
        <v>0.3</v>
      </c>
      <c r="H16" s="127" t="n">
        <v>6</v>
      </c>
      <c r="I16" s="129" t="n">
        <v>4.6</v>
      </c>
      <c r="J16" s="127" t="n">
        <v>17</v>
      </c>
      <c r="K16" s="129" t="n">
        <v>13.6</v>
      </c>
    </row>
    <row r="17" customFormat="false" ht="18.6" hidden="false" customHeight="true" outlineLevel="0" collapsed="false">
      <c r="A17" s="173" t="s">
        <v>264</v>
      </c>
      <c r="B17" s="171" t="n">
        <v>345</v>
      </c>
      <c r="C17" s="171" t="n">
        <v>311</v>
      </c>
      <c r="D17" s="171" t="n">
        <v>441</v>
      </c>
      <c r="E17" s="133" t="n">
        <v>0.7</v>
      </c>
      <c r="F17" s="133" t="n">
        <v>0.6</v>
      </c>
      <c r="G17" s="133" t="n">
        <v>1</v>
      </c>
      <c r="H17" s="127" t="n">
        <v>34</v>
      </c>
      <c r="I17" s="129" t="n">
        <v>10.9</v>
      </c>
      <c r="J17" s="127" t="n">
        <v>-96</v>
      </c>
      <c r="K17" s="129" t="n">
        <v>-21.8</v>
      </c>
    </row>
    <row r="18" customFormat="false" ht="18.6" hidden="false" customHeight="true" outlineLevel="0" collapsed="false">
      <c r="A18" s="173" t="s">
        <v>265</v>
      </c>
      <c r="B18" s="171" t="n">
        <v>1479</v>
      </c>
      <c r="C18" s="171" t="n">
        <v>1398</v>
      </c>
      <c r="D18" s="171" t="n">
        <v>1358</v>
      </c>
      <c r="E18" s="133" t="n">
        <v>3.1</v>
      </c>
      <c r="F18" s="133" t="n">
        <v>2.9</v>
      </c>
      <c r="G18" s="133" t="n">
        <v>3.1</v>
      </c>
      <c r="H18" s="127" t="n">
        <v>81</v>
      </c>
      <c r="I18" s="129" t="n">
        <v>5.8</v>
      </c>
      <c r="J18" s="127" t="n">
        <v>121</v>
      </c>
      <c r="K18" s="129" t="n">
        <v>8.9</v>
      </c>
    </row>
    <row r="19" customFormat="false" ht="18.6" hidden="false" customHeight="true" outlineLevel="0" collapsed="false">
      <c r="A19" s="173" t="s">
        <v>266</v>
      </c>
      <c r="B19" s="171" t="n">
        <v>447</v>
      </c>
      <c r="C19" s="171" t="n">
        <v>525</v>
      </c>
      <c r="D19" s="171" t="n">
        <v>482</v>
      </c>
      <c r="E19" s="133" t="n">
        <v>0.9</v>
      </c>
      <c r="F19" s="133" t="n">
        <v>1.1</v>
      </c>
      <c r="G19" s="133" t="n">
        <v>1.1</v>
      </c>
      <c r="H19" s="127" t="n">
        <v>-78</v>
      </c>
      <c r="I19" s="129" t="n">
        <v>-14.9</v>
      </c>
      <c r="J19" s="127" t="n">
        <v>-35</v>
      </c>
      <c r="K19" s="129" t="n">
        <v>-7.3</v>
      </c>
    </row>
    <row r="20" customFormat="false" ht="18.6" hidden="false" customHeight="true" outlineLevel="0" collapsed="false">
      <c r="A20" s="173" t="s">
        <v>267</v>
      </c>
      <c r="B20" s="171" t="n">
        <v>1804</v>
      </c>
      <c r="C20" s="171" t="n">
        <v>1882</v>
      </c>
      <c r="D20" s="171" t="n">
        <v>1612</v>
      </c>
      <c r="E20" s="133" t="n">
        <v>3.8</v>
      </c>
      <c r="F20" s="133" t="n">
        <v>3.8</v>
      </c>
      <c r="G20" s="133" t="n">
        <v>3.7</v>
      </c>
      <c r="H20" s="127" t="n">
        <v>-78</v>
      </c>
      <c r="I20" s="129" t="n">
        <v>-4.1</v>
      </c>
      <c r="J20" s="127" t="n">
        <v>193</v>
      </c>
      <c r="K20" s="129" t="n">
        <v>11.9</v>
      </c>
    </row>
    <row r="21" customFormat="false" ht="18.6" hidden="false" customHeight="true" outlineLevel="0" collapsed="false">
      <c r="A21" s="173" t="s">
        <v>268</v>
      </c>
      <c r="B21" s="171" t="n">
        <v>2263</v>
      </c>
      <c r="C21" s="171" t="n">
        <v>2395</v>
      </c>
      <c r="D21" s="171" t="n">
        <v>2023</v>
      </c>
      <c r="E21" s="133" t="n">
        <v>4.8</v>
      </c>
      <c r="F21" s="133" t="n">
        <v>4.9</v>
      </c>
      <c r="G21" s="133" t="n">
        <v>4.7</v>
      </c>
      <c r="H21" s="127" t="n">
        <v>-132</v>
      </c>
      <c r="I21" s="129" t="n">
        <v>-5.5</v>
      </c>
      <c r="J21" s="127" t="n">
        <v>240</v>
      </c>
      <c r="K21" s="129" t="n">
        <v>11.9</v>
      </c>
    </row>
    <row r="22" customFormat="false" ht="18.6" hidden="false" customHeight="true" outlineLevel="0" collapsed="false">
      <c r="A22" s="173" t="s">
        <v>269</v>
      </c>
      <c r="B22" s="171" t="n">
        <v>193</v>
      </c>
      <c r="C22" s="171" t="n">
        <v>165</v>
      </c>
      <c r="D22" s="171" t="n">
        <v>185</v>
      </c>
      <c r="E22" s="133" t="n">
        <v>0.4</v>
      </c>
      <c r="F22" s="133" t="n">
        <v>0.3</v>
      </c>
      <c r="G22" s="133" t="n">
        <v>0.4</v>
      </c>
      <c r="H22" s="127" t="n">
        <v>27</v>
      </c>
      <c r="I22" s="129" t="n">
        <v>16.5</v>
      </c>
      <c r="J22" s="127" t="n">
        <v>8</v>
      </c>
      <c r="K22" s="129" t="n">
        <v>4.4</v>
      </c>
    </row>
    <row r="23" customFormat="false" ht="18.6" hidden="false" customHeight="true" outlineLevel="0" collapsed="false">
      <c r="A23" s="172" t="s">
        <v>270</v>
      </c>
      <c r="B23" s="171" t="n">
        <v>9010</v>
      </c>
      <c r="C23" s="171" t="n">
        <v>8876</v>
      </c>
      <c r="D23" s="171" t="n">
        <v>8639</v>
      </c>
      <c r="E23" s="133" t="n">
        <v>19.1</v>
      </c>
      <c r="F23" s="133" t="n">
        <v>18.1</v>
      </c>
      <c r="G23" s="133" t="n">
        <v>20</v>
      </c>
      <c r="H23" s="127" t="n">
        <v>133</v>
      </c>
      <c r="I23" s="129" t="n">
        <v>1.5</v>
      </c>
      <c r="J23" s="127" t="n">
        <v>371</v>
      </c>
      <c r="K23" s="129" t="n">
        <v>4.3</v>
      </c>
    </row>
    <row r="24" customFormat="false" ht="18.6" hidden="false" customHeight="true" outlineLevel="0" collapsed="false">
      <c r="A24" s="173" t="s">
        <v>271</v>
      </c>
      <c r="B24" s="171" t="n">
        <v>3055</v>
      </c>
      <c r="C24" s="171" t="n">
        <v>2760</v>
      </c>
      <c r="D24" s="171" t="n">
        <v>2485</v>
      </c>
      <c r="E24" s="133" t="n">
        <v>6.5</v>
      </c>
      <c r="F24" s="133" t="n">
        <v>5.6</v>
      </c>
      <c r="G24" s="133" t="n">
        <v>5.8</v>
      </c>
      <c r="H24" s="127" t="n">
        <v>295</v>
      </c>
      <c r="I24" s="129" t="n">
        <v>10.7</v>
      </c>
      <c r="J24" s="127" t="n">
        <v>570</v>
      </c>
      <c r="K24" s="129" t="n">
        <v>22.9</v>
      </c>
    </row>
    <row r="25" customFormat="false" ht="18.6" hidden="false" customHeight="true" outlineLevel="0" collapsed="false">
      <c r="A25" s="173" t="s">
        <v>272</v>
      </c>
      <c r="B25" s="171" t="n">
        <v>742</v>
      </c>
      <c r="C25" s="171" t="n">
        <v>727</v>
      </c>
      <c r="D25" s="171" t="n">
        <v>670</v>
      </c>
      <c r="E25" s="133" t="n">
        <v>1.6</v>
      </c>
      <c r="F25" s="133" t="n">
        <v>1.5</v>
      </c>
      <c r="G25" s="133" t="n">
        <v>1.6</v>
      </c>
      <c r="H25" s="127" t="n">
        <v>15</v>
      </c>
      <c r="I25" s="129" t="n">
        <v>2.1</v>
      </c>
      <c r="J25" s="127" t="n">
        <v>72</v>
      </c>
      <c r="K25" s="129" t="n">
        <v>10.7</v>
      </c>
    </row>
    <row r="26" customFormat="false" ht="18.6" hidden="false" customHeight="true" outlineLevel="0" collapsed="false">
      <c r="A26" s="173" t="s">
        <v>273</v>
      </c>
      <c r="B26" s="171" t="n">
        <v>862</v>
      </c>
      <c r="C26" s="171" t="n">
        <v>721</v>
      </c>
      <c r="D26" s="171" t="n">
        <v>744</v>
      </c>
      <c r="E26" s="133" t="n">
        <v>1.8</v>
      </c>
      <c r="F26" s="133" t="n">
        <v>1.5</v>
      </c>
      <c r="G26" s="133" t="n">
        <v>1.7</v>
      </c>
      <c r="H26" s="127" t="n">
        <v>141</v>
      </c>
      <c r="I26" s="129" t="n">
        <v>19.6</v>
      </c>
      <c r="J26" s="127" t="n">
        <v>118</v>
      </c>
      <c r="K26" s="129" t="n">
        <v>15.9</v>
      </c>
    </row>
    <row r="27" customFormat="false" ht="18.6" hidden="false" customHeight="true" outlineLevel="0" collapsed="false">
      <c r="A27" s="173" t="s">
        <v>274</v>
      </c>
      <c r="B27" s="171" t="n">
        <v>18</v>
      </c>
      <c r="C27" s="171" t="n">
        <v>15</v>
      </c>
      <c r="D27" s="171" t="n">
        <v>18</v>
      </c>
      <c r="E27" s="133" t="n">
        <v>0</v>
      </c>
      <c r="F27" s="133" t="n">
        <v>0</v>
      </c>
      <c r="G27" s="133" t="n">
        <v>0</v>
      </c>
      <c r="H27" s="127" t="n">
        <v>4</v>
      </c>
      <c r="I27" s="129" t="n">
        <v>24.3</v>
      </c>
      <c r="J27" s="127" t="n">
        <v>0</v>
      </c>
      <c r="K27" s="129" t="n">
        <v>-0.4</v>
      </c>
    </row>
    <row r="28" customFormat="false" ht="18.6" hidden="false" customHeight="true" outlineLevel="0" collapsed="false">
      <c r="A28" s="173" t="s">
        <v>275</v>
      </c>
      <c r="B28" s="171" t="n">
        <v>41</v>
      </c>
      <c r="C28" s="171" t="n">
        <v>29</v>
      </c>
      <c r="D28" s="171" t="n">
        <v>39</v>
      </c>
      <c r="E28" s="133" t="n">
        <v>0.1</v>
      </c>
      <c r="F28" s="133" t="n">
        <v>0.1</v>
      </c>
      <c r="G28" s="133" t="n">
        <v>0.1</v>
      </c>
      <c r="H28" s="127" t="n">
        <v>11</v>
      </c>
      <c r="I28" s="129" t="n">
        <v>38.9</v>
      </c>
      <c r="J28" s="127" t="n">
        <v>2</v>
      </c>
      <c r="K28" s="129" t="n">
        <v>4.1</v>
      </c>
    </row>
    <row r="29" customFormat="false" ht="18.6" hidden="false" customHeight="true" outlineLevel="0" collapsed="false">
      <c r="A29" s="173" t="s">
        <v>276</v>
      </c>
      <c r="B29" s="171" t="n">
        <v>29</v>
      </c>
      <c r="C29" s="171" t="n">
        <v>24</v>
      </c>
      <c r="D29" s="171" t="n">
        <v>36</v>
      </c>
      <c r="E29" s="133" t="n">
        <v>0.1</v>
      </c>
      <c r="F29" s="133" t="n">
        <v>0</v>
      </c>
      <c r="G29" s="133" t="n">
        <v>0.1</v>
      </c>
      <c r="H29" s="127" t="n">
        <v>5</v>
      </c>
      <c r="I29" s="129" t="n">
        <v>22.9</v>
      </c>
      <c r="J29" s="127" t="n">
        <v>-7</v>
      </c>
      <c r="K29" s="129" t="n">
        <v>-19.4</v>
      </c>
    </row>
    <row r="30" customFormat="false" ht="18.6" hidden="false" customHeight="true" outlineLevel="0" collapsed="false">
      <c r="A30" s="173" t="s">
        <v>277</v>
      </c>
      <c r="B30" s="171" t="n">
        <v>48</v>
      </c>
      <c r="C30" s="171" t="n">
        <v>52</v>
      </c>
      <c r="D30" s="171" t="n">
        <v>64</v>
      </c>
      <c r="E30" s="133" t="n">
        <v>0.1</v>
      </c>
      <c r="F30" s="133" t="n">
        <v>0.1</v>
      </c>
      <c r="G30" s="133" t="n">
        <v>0.1</v>
      </c>
      <c r="H30" s="127" t="n">
        <v>-4</v>
      </c>
      <c r="I30" s="129" t="n">
        <v>-8</v>
      </c>
      <c r="J30" s="127" t="n">
        <v>-16</v>
      </c>
      <c r="K30" s="129" t="n">
        <v>-25.7</v>
      </c>
    </row>
    <row r="31" customFormat="false" ht="18.6" hidden="false" customHeight="true" outlineLevel="0" collapsed="false">
      <c r="A31" s="173" t="s">
        <v>278</v>
      </c>
      <c r="B31" s="171" t="n">
        <v>1137</v>
      </c>
      <c r="C31" s="171" t="n">
        <v>1320</v>
      </c>
      <c r="D31" s="171" t="n">
        <v>1264</v>
      </c>
      <c r="E31" s="133" t="n">
        <v>2.4</v>
      </c>
      <c r="F31" s="133" t="n">
        <v>2.7</v>
      </c>
      <c r="G31" s="133" t="n">
        <v>2.9</v>
      </c>
      <c r="H31" s="127" t="n">
        <v>-183</v>
      </c>
      <c r="I31" s="129" t="n">
        <v>-13.8</v>
      </c>
      <c r="J31" s="127" t="n">
        <v>-127</v>
      </c>
      <c r="K31" s="129" t="n">
        <v>-10</v>
      </c>
    </row>
    <row r="32" customFormat="false" ht="18.6" hidden="false" customHeight="true" outlineLevel="0" collapsed="false">
      <c r="A32" s="173" t="s">
        <v>279</v>
      </c>
      <c r="B32" s="171" t="n">
        <v>1400</v>
      </c>
      <c r="C32" s="171" t="n">
        <v>1248</v>
      </c>
      <c r="D32" s="171" t="n">
        <v>1410</v>
      </c>
      <c r="E32" s="133" t="n">
        <v>3</v>
      </c>
      <c r="F32" s="133" t="n">
        <v>2.5</v>
      </c>
      <c r="G32" s="133" t="n">
        <v>3.3</v>
      </c>
      <c r="H32" s="127" t="n">
        <v>152</v>
      </c>
      <c r="I32" s="129" t="n">
        <v>12.2</v>
      </c>
      <c r="J32" s="127" t="n">
        <v>-10</v>
      </c>
      <c r="K32" s="129" t="n">
        <v>-0.7</v>
      </c>
    </row>
    <row r="33" customFormat="false" ht="18.6" hidden="false" customHeight="true" outlineLevel="0" collapsed="false">
      <c r="A33" s="173" t="s">
        <v>280</v>
      </c>
      <c r="B33" s="171" t="n">
        <v>514</v>
      </c>
      <c r="C33" s="171" t="n">
        <v>487</v>
      </c>
      <c r="D33" s="171" t="n">
        <v>711</v>
      </c>
      <c r="E33" s="133" t="n">
        <v>1.1</v>
      </c>
      <c r="F33" s="133" t="n">
        <v>1</v>
      </c>
      <c r="G33" s="133" t="n">
        <v>1.6</v>
      </c>
      <c r="H33" s="127" t="n">
        <v>27</v>
      </c>
      <c r="I33" s="129" t="n">
        <v>5.5</v>
      </c>
      <c r="J33" s="127" t="n">
        <v>-197</v>
      </c>
      <c r="K33" s="129" t="n">
        <v>-27.7</v>
      </c>
    </row>
    <row r="34" customFormat="false" ht="18.6" hidden="false" customHeight="true" outlineLevel="0" collapsed="false">
      <c r="A34" s="173" t="s">
        <v>281</v>
      </c>
      <c r="B34" s="171" t="n">
        <v>976</v>
      </c>
      <c r="C34" s="171" t="n">
        <v>1199</v>
      </c>
      <c r="D34" s="171" t="n">
        <v>1005</v>
      </c>
      <c r="E34" s="133" t="n">
        <v>2.1</v>
      </c>
      <c r="F34" s="133" t="n">
        <v>2.4</v>
      </c>
      <c r="G34" s="133" t="n">
        <v>2.3</v>
      </c>
      <c r="H34" s="127" t="n">
        <v>-223</v>
      </c>
      <c r="I34" s="129" t="n">
        <v>-18.6</v>
      </c>
      <c r="J34" s="127" t="n">
        <v>-29</v>
      </c>
      <c r="K34" s="129" t="n">
        <v>-2.9</v>
      </c>
    </row>
    <row r="35" customFormat="false" ht="18.6" hidden="false" customHeight="true" outlineLevel="0" collapsed="false">
      <c r="A35" s="173" t="s">
        <v>282</v>
      </c>
      <c r="B35" s="171" t="n">
        <v>179</v>
      </c>
      <c r="C35" s="171" t="n">
        <v>277</v>
      </c>
      <c r="D35" s="171" t="n">
        <v>190</v>
      </c>
      <c r="E35" s="133" t="n">
        <v>0.4</v>
      </c>
      <c r="F35" s="133" t="n">
        <v>0.6</v>
      </c>
      <c r="G35" s="133" t="n">
        <v>0.4</v>
      </c>
      <c r="H35" s="127" t="n">
        <v>-98</v>
      </c>
      <c r="I35" s="129" t="n">
        <v>-35.4</v>
      </c>
      <c r="J35" s="127" t="n">
        <v>-11</v>
      </c>
      <c r="K35" s="129" t="n">
        <v>-5.8</v>
      </c>
    </row>
    <row r="36" customFormat="false" ht="18.6" hidden="false" customHeight="true" outlineLevel="0" collapsed="false">
      <c r="A36" s="173" t="s">
        <v>283</v>
      </c>
      <c r="B36" s="171" t="n">
        <v>9</v>
      </c>
      <c r="C36" s="171" t="n">
        <v>18</v>
      </c>
      <c r="D36" s="171" t="n">
        <v>2</v>
      </c>
      <c r="E36" s="133" t="n">
        <v>0</v>
      </c>
      <c r="F36" s="133" t="n">
        <v>0</v>
      </c>
      <c r="G36" s="133" t="n">
        <v>0</v>
      </c>
      <c r="H36" s="127" t="n">
        <v>-9</v>
      </c>
      <c r="I36" s="129" t="n">
        <v>-51.7</v>
      </c>
      <c r="J36" s="127" t="n">
        <v>7</v>
      </c>
      <c r="K36" s="129" t="n">
        <v>335</v>
      </c>
    </row>
    <row r="37" customFormat="false" ht="18.6" hidden="false" customHeight="true" outlineLevel="0" collapsed="false">
      <c r="A37" s="174" t="s">
        <v>284</v>
      </c>
      <c r="B37" s="171" t="n">
        <v>3136</v>
      </c>
      <c r="C37" s="171" t="n">
        <v>3317</v>
      </c>
      <c r="D37" s="171" t="n">
        <v>2786</v>
      </c>
      <c r="E37" s="133" t="n">
        <v>6.6</v>
      </c>
      <c r="F37" s="133" t="n">
        <v>6.8</v>
      </c>
      <c r="G37" s="133" t="n">
        <v>6.5</v>
      </c>
      <c r="H37" s="127" t="n">
        <v>-181</v>
      </c>
      <c r="I37" s="129" t="n">
        <v>-5.5</v>
      </c>
      <c r="J37" s="127" t="n">
        <v>350</v>
      </c>
      <c r="K37" s="129" t="n">
        <v>12.6</v>
      </c>
    </row>
    <row r="38" customFormat="false" ht="18.6" hidden="false" customHeight="true" outlineLevel="0" collapsed="false">
      <c r="A38" s="174" t="s">
        <v>285</v>
      </c>
      <c r="B38" s="171" t="n">
        <v>1230</v>
      </c>
      <c r="C38" s="171" t="n">
        <v>1409</v>
      </c>
      <c r="D38" s="171" t="n">
        <v>1258</v>
      </c>
      <c r="E38" s="133" t="n">
        <v>2.6</v>
      </c>
      <c r="F38" s="133" t="n">
        <v>2.9</v>
      </c>
      <c r="G38" s="133" t="n">
        <v>2.9</v>
      </c>
      <c r="H38" s="127" t="n">
        <v>-179</v>
      </c>
      <c r="I38" s="129" t="n">
        <v>-12.7</v>
      </c>
      <c r="J38" s="127" t="n">
        <v>-28</v>
      </c>
      <c r="K38" s="129" t="n">
        <v>-2.2</v>
      </c>
    </row>
    <row r="39" customFormat="false" ht="18.6" hidden="false" customHeight="true" outlineLevel="0" collapsed="false">
      <c r="A39" s="175" t="s">
        <v>286</v>
      </c>
      <c r="B39" s="171" t="n">
        <v>1851</v>
      </c>
      <c r="C39" s="171" t="n">
        <v>1846</v>
      </c>
      <c r="D39" s="171" t="n">
        <v>1464</v>
      </c>
      <c r="E39" s="133" t="n">
        <v>3.9</v>
      </c>
      <c r="F39" s="133" t="n">
        <v>3.8</v>
      </c>
      <c r="G39" s="133" t="n">
        <v>3.4</v>
      </c>
      <c r="H39" s="127" t="n">
        <v>5</v>
      </c>
      <c r="I39" s="129" t="n">
        <v>0.3</v>
      </c>
      <c r="J39" s="127" t="n">
        <v>386</v>
      </c>
      <c r="K39" s="129" t="n">
        <v>26.4</v>
      </c>
    </row>
    <row r="40" customFormat="false" ht="18.6" hidden="false" customHeight="true" outlineLevel="0" collapsed="false">
      <c r="A40" s="170"/>
      <c r="B40" s="171"/>
      <c r="C40" s="171"/>
      <c r="D40" s="171"/>
      <c r="E40" s="133"/>
      <c r="F40" s="133"/>
      <c r="G40" s="133"/>
      <c r="H40" s="127"/>
      <c r="I40" s="129"/>
      <c r="J40" s="127"/>
      <c r="K40" s="129"/>
    </row>
    <row r="41" s="45" customFormat="true" ht="18.6" hidden="false" customHeight="true" outlineLevel="0" collapsed="false">
      <c r="A41" s="164" t="s">
        <v>287</v>
      </c>
      <c r="B41" s="165" t="n">
        <v>890</v>
      </c>
      <c r="C41" s="165" t="n">
        <v>881</v>
      </c>
      <c r="D41" s="165" t="n">
        <v>725</v>
      </c>
      <c r="E41" s="166" t="n">
        <v>1.9</v>
      </c>
      <c r="F41" s="166" t="n">
        <v>1.8</v>
      </c>
      <c r="G41" s="166" t="n">
        <v>1.7</v>
      </c>
      <c r="H41" s="167" t="n">
        <v>9</v>
      </c>
      <c r="I41" s="168" t="n">
        <v>1</v>
      </c>
      <c r="J41" s="167" t="n">
        <v>165</v>
      </c>
      <c r="K41" s="168" t="n">
        <v>22.8</v>
      </c>
      <c r="L41" s="169"/>
      <c r="R41" s="169"/>
      <c r="X41" s="169"/>
    </row>
    <row r="42" customFormat="false" ht="18.6" hidden="false" customHeight="true" outlineLevel="0" collapsed="false">
      <c r="A42" s="170"/>
      <c r="B42" s="171"/>
      <c r="C42" s="171"/>
      <c r="D42" s="171"/>
      <c r="E42" s="133"/>
      <c r="F42" s="133"/>
      <c r="G42" s="133"/>
      <c r="H42" s="127"/>
      <c r="I42" s="129"/>
      <c r="J42" s="127"/>
      <c r="K42" s="129"/>
    </row>
    <row r="43" s="45" customFormat="true" ht="18.6" hidden="false" customHeight="true" outlineLevel="0" collapsed="false">
      <c r="A43" s="164" t="s">
        <v>288</v>
      </c>
      <c r="B43" s="165" t="n">
        <v>4204</v>
      </c>
      <c r="C43" s="165" t="n">
        <v>4424</v>
      </c>
      <c r="D43" s="165" t="n">
        <v>4007</v>
      </c>
      <c r="E43" s="166" t="n">
        <v>8.9</v>
      </c>
      <c r="F43" s="166" t="n">
        <v>9</v>
      </c>
      <c r="G43" s="166" t="n">
        <v>9.3</v>
      </c>
      <c r="H43" s="167" t="n">
        <v>-220</v>
      </c>
      <c r="I43" s="168" t="n">
        <v>-5</v>
      </c>
      <c r="J43" s="167" t="n">
        <v>198</v>
      </c>
      <c r="K43" s="168" t="n">
        <v>4.9</v>
      </c>
      <c r="L43" s="169"/>
      <c r="R43" s="169"/>
      <c r="X43" s="169"/>
    </row>
    <row r="44" customFormat="false" ht="18.6" hidden="false" customHeight="true" outlineLevel="0" collapsed="false">
      <c r="A44" s="170" t="s">
        <v>289</v>
      </c>
      <c r="B44" s="171" t="n">
        <v>3416</v>
      </c>
      <c r="C44" s="171" t="n">
        <v>3654</v>
      </c>
      <c r="D44" s="171" t="n">
        <v>3384</v>
      </c>
      <c r="E44" s="133" t="n">
        <v>7.2</v>
      </c>
      <c r="F44" s="133" t="n">
        <v>7.5</v>
      </c>
      <c r="G44" s="133" t="n">
        <v>7.8</v>
      </c>
      <c r="H44" s="127" t="n">
        <v>-238</v>
      </c>
      <c r="I44" s="129" t="n">
        <v>-6.5</v>
      </c>
      <c r="J44" s="127" t="n">
        <v>32</v>
      </c>
      <c r="K44" s="129" t="n">
        <v>0.9</v>
      </c>
    </row>
    <row r="45" customFormat="false" ht="18.6" hidden="false" customHeight="true" outlineLevel="0" collapsed="false">
      <c r="A45" s="175" t="s">
        <v>290</v>
      </c>
      <c r="B45" s="171" t="n">
        <v>3117</v>
      </c>
      <c r="C45" s="171" t="n">
        <v>3317</v>
      </c>
      <c r="D45" s="171" t="n">
        <v>3019</v>
      </c>
      <c r="E45" s="133" t="n">
        <v>6.6</v>
      </c>
      <c r="F45" s="133" t="n">
        <v>6.8</v>
      </c>
      <c r="G45" s="133" t="n">
        <v>7</v>
      </c>
      <c r="H45" s="127" t="n">
        <v>-200</v>
      </c>
      <c r="I45" s="129" t="n">
        <v>-6</v>
      </c>
      <c r="J45" s="127" t="n">
        <v>98</v>
      </c>
      <c r="K45" s="129" t="n">
        <v>3.3</v>
      </c>
    </row>
    <row r="46" customFormat="false" ht="18.6" hidden="false" customHeight="true" outlineLevel="0" collapsed="false">
      <c r="A46" s="170"/>
      <c r="B46" s="171"/>
      <c r="C46" s="171"/>
      <c r="D46" s="171"/>
      <c r="E46" s="133"/>
      <c r="F46" s="133"/>
      <c r="G46" s="133"/>
      <c r="H46" s="127"/>
      <c r="I46" s="129"/>
      <c r="J46" s="127"/>
      <c r="K46" s="129"/>
    </row>
    <row r="47" s="45" customFormat="true" ht="18.6" hidden="false" customHeight="true" outlineLevel="0" collapsed="false">
      <c r="A47" s="164" t="s">
        <v>291</v>
      </c>
      <c r="B47" s="165" t="n">
        <v>8188</v>
      </c>
      <c r="C47" s="165" t="n">
        <v>8289</v>
      </c>
      <c r="D47" s="165" t="n">
        <v>7030</v>
      </c>
      <c r="E47" s="166" t="n">
        <v>17.3</v>
      </c>
      <c r="F47" s="166" t="n">
        <v>16.9</v>
      </c>
      <c r="G47" s="166" t="n">
        <v>16.3</v>
      </c>
      <c r="H47" s="167" t="n">
        <v>-101</v>
      </c>
      <c r="I47" s="168" t="n">
        <v>-1.2</v>
      </c>
      <c r="J47" s="167" t="n">
        <v>1158</v>
      </c>
      <c r="K47" s="168" t="n">
        <v>16.5</v>
      </c>
      <c r="L47" s="169"/>
      <c r="R47" s="169"/>
      <c r="X47" s="169"/>
    </row>
    <row r="48" customFormat="false" ht="18.6" hidden="false" customHeight="true" outlineLevel="0" collapsed="false">
      <c r="A48" s="170" t="s">
        <v>292</v>
      </c>
      <c r="B48" s="171" t="n">
        <v>1385</v>
      </c>
      <c r="C48" s="171" t="n">
        <v>1432</v>
      </c>
      <c r="D48" s="171" t="n">
        <v>1258</v>
      </c>
      <c r="E48" s="133" t="n">
        <v>2.9</v>
      </c>
      <c r="F48" s="133" t="n">
        <v>2.9</v>
      </c>
      <c r="G48" s="133" t="n">
        <v>2.9</v>
      </c>
      <c r="H48" s="127" t="n">
        <v>-47</v>
      </c>
      <c r="I48" s="129" t="n">
        <v>-3.3</v>
      </c>
      <c r="J48" s="127" t="n">
        <v>126</v>
      </c>
      <c r="K48" s="129" t="n">
        <v>10</v>
      </c>
    </row>
    <row r="49" customFormat="false" ht="18.6" hidden="false" customHeight="true" outlineLevel="0" collapsed="false">
      <c r="A49" s="172" t="s">
        <v>293</v>
      </c>
      <c r="B49" s="171" t="n">
        <v>2971</v>
      </c>
      <c r="C49" s="171" t="n">
        <v>2932</v>
      </c>
      <c r="D49" s="171" t="n">
        <v>2259</v>
      </c>
      <c r="E49" s="133" t="n">
        <v>6.3</v>
      </c>
      <c r="F49" s="133" t="n">
        <v>6</v>
      </c>
      <c r="G49" s="133" t="n">
        <v>5.2</v>
      </c>
      <c r="H49" s="127" t="n">
        <v>40</v>
      </c>
      <c r="I49" s="129" t="n">
        <v>1.4</v>
      </c>
      <c r="J49" s="127" t="n">
        <v>712</v>
      </c>
      <c r="K49" s="129" t="n">
        <v>31.5</v>
      </c>
    </row>
    <row r="50" customFormat="false" ht="18.6" hidden="false" customHeight="true" outlineLevel="0" collapsed="false">
      <c r="A50" s="172" t="s">
        <v>294</v>
      </c>
      <c r="B50" s="171" t="n">
        <v>1684</v>
      </c>
      <c r="C50" s="171" t="n">
        <v>1827</v>
      </c>
      <c r="D50" s="171" t="n">
        <v>1605</v>
      </c>
      <c r="E50" s="133" t="n">
        <v>3.6</v>
      </c>
      <c r="F50" s="133" t="n">
        <v>3.7</v>
      </c>
      <c r="G50" s="133" t="n">
        <v>3.7</v>
      </c>
      <c r="H50" s="127" t="n">
        <v>-143</v>
      </c>
      <c r="I50" s="129" t="n">
        <v>-7.8</v>
      </c>
      <c r="J50" s="127" t="n">
        <v>79</v>
      </c>
      <c r="K50" s="129" t="n">
        <v>4.9</v>
      </c>
    </row>
    <row r="51" customFormat="false" ht="18.6" hidden="false" customHeight="true" outlineLevel="0" collapsed="false">
      <c r="A51" s="170"/>
      <c r="B51" s="171"/>
      <c r="C51" s="171"/>
      <c r="D51" s="171"/>
      <c r="E51" s="133"/>
      <c r="F51" s="133"/>
      <c r="G51" s="133"/>
      <c r="H51" s="127"/>
      <c r="I51" s="129"/>
      <c r="J51" s="127"/>
      <c r="K51" s="129"/>
    </row>
    <row r="52" s="45" customFormat="true" ht="18.6" hidden="false" customHeight="true" outlineLevel="0" collapsed="false">
      <c r="A52" s="164" t="s">
        <v>295</v>
      </c>
      <c r="B52" s="165" t="n">
        <v>154</v>
      </c>
      <c r="C52" s="165" t="n">
        <v>157</v>
      </c>
      <c r="D52" s="165" t="n">
        <v>173</v>
      </c>
      <c r="E52" s="166" t="n">
        <v>0.3</v>
      </c>
      <c r="F52" s="166" t="n">
        <v>0.3</v>
      </c>
      <c r="G52" s="166" t="n">
        <v>0.4</v>
      </c>
      <c r="H52" s="167" t="n">
        <v>-3</v>
      </c>
      <c r="I52" s="168" t="n">
        <v>-2.2</v>
      </c>
      <c r="J52" s="167" t="n">
        <v>-19</v>
      </c>
      <c r="K52" s="168" t="n">
        <v>-11.2</v>
      </c>
      <c r="L52" s="169"/>
      <c r="R52" s="169"/>
      <c r="X52" s="169"/>
    </row>
    <row r="53" customFormat="false" ht="18.6" hidden="false" customHeight="true" outlineLevel="0" collapsed="false">
      <c r="A53" s="170" t="s">
        <v>296</v>
      </c>
      <c r="B53" s="171" t="n">
        <v>90</v>
      </c>
      <c r="C53" s="171" t="n">
        <v>112</v>
      </c>
      <c r="D53" s="171" t="n">
        <v>124</v>
      </c>
      <c r="E53" s="133" t="n">
        <v>0.2</v>
      </c>
      <c r="F53" s="133" t="n">
        <v>0.2</v>
      </c>
      <c r="G53" s="133" t="n">
        <v>0.3</v>
      </c>
      <c r="H53" s="127" t="n">
        <v>-22</v>
      </c>
      <c r="I53" s="176" t="n">
        <v>-19.7</v>
      </c>
      <c r="J53" s="127" t="n">
        <v>-35</v>
      </c>
      <c r="K53" s="176" t="n">
        <v>-27.8</v>
      </c>
    </row>
    <row r="54" customFormat="false" ht="18.6" hidden="false" customHeight="true" outlineLevel="0" collapsed="false">
      <c r="A54" s="170"/>
      <c r="B54" s="171"/>
      <c r="C54" s="171"/>
      <c r="D54" s="171"/>
      <c r="H54" s="127"/>
      <c r="I54" s="129"/>
      <c r="J54" s="127"/>
      <c r="K54" s="129"/>
    </row>
    <row r="55" s="45" customFormat="true" ht="18.6" hidden="false" customHeight="true" outlineLevel="0" collapsed="false">
      <c r="A55" s="177" t="s">
        <v>297</v>
      </c>
      <c r="B55" s="165" t="n">
        <v>47223</v>
      </c>
      <c r="C55" s="165" t="n">
        <v>49029</v>
      </c>
      <c r="D55" s="165" t="n">
        <v>43177</v>
      </c>
      <c r="E55" s="178" t="n">
        <v>100</v>
      </c>
      <c r="F55" s="178" t="n">
        <v>100</v>
      </c>
      <c r="G55" s="178" t="n">
        <v>100</v>
      </c>
      <c r="H55" s="167" t="n">
        <v>-1805</v>
      </c>
      <c r="I55" s="168" t="n">
        <v>-3.7</v>
      </c>
      <c r="J55" s="167" t="n">
        <v>4046</v>
      </c>
      <c r="K55" s="168" t="n">
        <v>9.4</v>
      </c>
      <c r="L55" s="169"/>
      <c r="R55" s="169"/>
      <c r="X55" s="169"/>
    </row>
    <row r="56" customFormat="false" ht="18.6" hidden="false" customHeight="true" outlineLevel="0" collapsed="false">
      <c r="A56" s="179"/>
      <c r="B56" s="180"/>
      <c r="C56" s="180"/>
      <c r="D56" s="180"/>
      <c r="E56" s="180"/>
      <c r="F56" s="180"/>
      <c r="G56" s="180"/>
      <c r="H56" s="180"/>
      <c r="I56" s="180"/>
      <c r="J56" s="180"/>
      <c r="K56" s="180"/>
    </row>
    <row r="57" s="45" customFormat="true" ht="18.6" hidden="false" customHeight="true" outlineLevel="0" collapsed="false">
      <c r="A57" s="181"/>
      <c r="B57" s="165"/>
      <c r="C57" s="165"/>
      <c r="D57" s="165"/>
      <c r="E57" s="178"/>
      <c r="F57" s="178"/>
      <c r="G57" s="178"/>
      <c r="H57" s="167"/>
      <c r="I57" s="168"/>
      <c r="J57" s="167"/>
      <c r="K57" s="168"/>
      <c r="L57" s="169"/>
      <c r="R57" s="169"/>
      <c r="X57" s="169"/>
    </row>
    <row r="58" customFormat="false" ht="18.6" hidden="false" customHeight="true" outlineLevel="0" collapsed="false">
      <c r="G58" s="179"/>
      <c r="H58" s="182"/>
      <c r="I58" s="183"/>
    </row>
    <row r="59" customFormat="false" ht="18.6" hidden="false" customHeight="true" outlineLevel="0" collapsed="false"/>
    <row r="60" customFormat="false" ht="18.6" hidden="false" customHeight="true" outlineLevel="0" collapsed="false">
      <c r="A60" s="116"/>
      <c r="B60" s="116"/>
      <c r="C60" s="116"/>
      <c r="H60" s="182"/>
      <c r="I60" s="183"/>
    </row>
    <row r="61" customFormat="false" ht="12.75" hidden="false" customHeight="false" outlineLevel="0" collapsed="false">
      <c r="H61" s="182"/>
      <c r="I61" s="183"/>
    </row>
    <row r="62" customFormat="false" ht="12.75" hidden="false" customHeight="false" outlineLevel="0" collapsed="false">
      <c r="H62" s="182"/>
      <c r="I62" s="183"/>
    </row>
    <row r="63" customFormat="false" ht="12.75" hidden="false" customHeight="false" outlineLevel="0" collapsed="false">
      <c r="H63" s="182"/>
      <c r="I63" s="183"/>
    </row>
    <row r="64" customFormat="false" ht="12.75" hidden="false" customHeight="false" outlineLevel="0" collapsed="false">
      <c r="H64" s="182"/>
      <c r="I64" s="183"/>
    </row>
    <row r="65" customFormat="false" ht="12.75" hidden="false" customHeight="false" outlineLevel="0" collapsed="false">
      <c r="H65" s="182"/>
      <c r="I65" s="183"/>
    </row>
    <row r="66" customFormat="false" ht="12.75" hidden="false" customHeight="false" outlineLevel="0" collapsed="false">
      <c r="H66" s="182"/>
      <c r="I66" s="183"/>
    </row>
    <row r="67" customFormat="false" ht="12.75" hidden="false" customHeight="false" outlineLevel="0" collapsed="false">
      <c r="H67" s="182"/>
      <c r="I67" s="183"/>
    </row>
    <row r="68" customFormat="false" ht="12.75" hidden="false" customHeight="false" outlineLevel="0" collapsed="false">
      <c r="H68" s="182"/>
      <c r="I68" s="183"/>
    </row>
    <row r="69" customFormat="false" ht="12.75" hidden="false" customHeight="false" outlineLevel="0" collapsed="false">
      <c r="H69" s="182"/>
      <c r="I69" s="183"/>
    </row>
    <row r="70" customFormat="false" ht="12.75" hidden="false" customHeight="false" outlineLevel="0" collapsed="false">
      <c r="H70" s="182"/>
      <c r="I70" s="183"/>
    </row>
    <row r="71" customFormat="false" ht="12.75" hidden="false" customHeight="false" outlineLevel="0" collapsed="false">
      <c r="H71" s="182"/>
      <c r="I71" s="183"/>
    </row>
    <row r="72" customFormat="false" ht="12.75" hidden="false" customHeight="false" outlineLevel="0" collapsed="false">
      <c r="H72" s="182"/>
      <c r="I72" s="183"/>
    </row>
    <row r="73" customFormat="false" ht="12.75" hidden="false" customHeight="false" outlineLevel="0" collapsed="false">
      <c r="H73" s="182"/>
      <c r="I73" s="183"/>
    </row>
    <row r="74" customFormat="false" ht="12.75" hidden="false" customHeight="false" outlineLevel="0" collapsed="false">
      <c r="H74" s="182"/>
      <c r="I74" s="183"/>
    </row>
    <row r="75" customFormat="false" ht="12.75" hidden="false" customHeight="false" outlineLevel="0" collapsed="false">
      <c r="H75" s="182"/>
      <c r="I75" s="183"/>
    </row>
    <row r="76" customFormat="false" ht="12.75" hidden="false" customHeight="false" outlineLevel="0" collapsed="false">
      <c r="H76" s="182"/>
      <c r="I76" s="183"/>
    </row>
    <row r="77" customFormat="false" ht="12.75" hidden="false" customHeight="false" outlineLevel="0" collapsed="false">
      <c r="H77" s="182"/>
      <c r="I77" s="183"/>
    </row>
    <row r="78" customFormat="false" ht="12.75" hidden="false" customHeight="false" outlineLevel="0" collapsed="false">
      <c r="H78" s="182"/>
      <c r="I78" s="183"/>
    </row>
    <row r="79" customFormat="false" ht="12.75" hidden="false" customHeight="false" outlineLevel="0" collapsed="false">
      <c r="H79" s="182"/>
      <c r="I79" s="183"/>
    </row>
    <row r="80" customFormat="false" ht="12.75" hidden="false" customHeight="false" outlineLevel="0" collapsed="false">
      <c r="H80" s="182"/>
      <c r="I80" s="183"/>
    </row>
    <row r="81" customFormat="false" ht="12.75" hidden="false" customHeight="false" outlineLevel="0" collapsed="false">
      <c r="H81" s="182"/>
      <c r="I81" s="183"/>
    </row>
    <row r="82" customFormat="false" ht="12.75" hidden="false" customHeight="false" outlineLevel="0" collapsed="false">
      <c r="H82" s="182"/>
      <c r="I82" s="183"/>
    </row>
    <row r="83" customFormat="false" ht="12.75" hidden="false" customHeight="false" outlineLevel="0" collapsed="false">
      <c r="H83" s="182"/>
      <c r="I83" s="183"/>
    </row>
    <row r="84" customFormat="false" ht="12.75" hidden="false" customHeight="false" outlineLevel="0" collapsed="false">
      <c r="H84" s="182"/>
      <c r="I84" s="183"/>
    </row>
    <row r="85" customFormat="false" ht="12.75" hidden="false" customHeight="false" outlineLevel="0" collapsed="false">
      <c r="H85" s="182"/>
      <c r="I85" s="183"/>
    </row>
    <row r="86" customFormat="false" ht="12.75" hidden="false" customHeight="false" outlineLevel="0" collapsed="false">
      <c r="H86" s="182"/>
      <c r="I86" s="183"/>
    </row>
    <row r="87" customFormat="false" ht="12.75" hidden="false" customHeight="false" outlineLevel="0" collapsed="false">
      <c r="H87" s="182"/>
      <c r="I87" s="183"/>
    </row>
    <row r="88" customFormat="false" ht="12.75" hidden="false" customHeight="false" outlineLevel="0" collapsed="false">
      <c r="H88" s="182"/>
      <c r="I88" s="183"/>
    </row>
    <row r="89" customFormat="false" ht="12.75" hidden="false" customHeight="false" outlineLevel="0" collapsed="false">
      <c r="H89" s="182"/>
      <c r="I89" s="183"/>
    </row>
    <row r="90" customFormat="false" ht="12.75" hidden="false" customHeight="false" outlineLevel="0" collapsed="false">
      <c r="H90" s="182"/>
      <c r="I90" s="183"/>
    </row>
    <row r="91" customFormat="false" ht="12.75" hidden="false" customHeight="false" outlineLevel="0" collapsed="false">
      <c r="H91" s="182"/>
      <c r="I91" s="183"/>
    </row>
    <row r="92" customFormat="false" ht="12.75" hidden="false" customHeight="false" outlineLevel="0" collapsed="false">
      <c r="H92" s="182"/>
      <c r="I92" s="183"/>
    </row>
    <row r="93" customFormat="false" ht="12.75" hidden="false" customHeight="false" outlineLevel="0" collapsed="false">
      <c r="H93" s="182"/>
      <c r="I93" s="183"/>
    </row>
    <row r="94" customFormat="false" ht="12.75" hidden="false" customHeight="false" outlineLevel="0" collapsed="false">
      <c r="H94" s="182"/>
      <c r="I94" s="183"/>
    </row>
    <row r="95" customFormat="false" ht="12.75" hidden="false" customHeight="false" outlineLevel="0" collapsed="false">
      <c r="I95" s="183"/>
    </row>
    <row r="96" customFormat="false" ht="12.75" hidden="false" customHeight="false" outlineLevel="0" collapsed="false">
      <c r="I96" s="183"/>
    </row>
    <row r="97" customFormat="false" ht="12.75" hidden="false" customHeight="false" outlineLevel="0" collapsed="false">
      <c r="I97" s="183"/>
    </row>
    <row r="98" customFormat="false" ht="12.75" hidden="false" customHeight="false" outlineLevel="0" collapsed="false">
      <c r="I98" s="183"/>
    </row>
    <row r="99" customFormat="false" ht="12.75" hidden="false" customHeight="false" outlineLevel="0" collapsed="false">
      <c r="I99" s="183"/>
    </row>
    <row r="100" customFormat="false" ht="12.75" hidden="false" customHeight="false" outlineLevel="0" collapsed="false">
      <c r="I100" s="183"/>
    </row>
    <row r="101" customFormat="false" ht="12.75" hidden="false" customHeight="false" outlineLevel="0" collapsed="false">
      <c r="I101" s="183"/>
    </row>
    <row r="102" customFormat="false" ht="12.75" hidden="false" customHeight="false" outlineLevel="0" collapsed="false">
      <c r="I102" s="183"/>
    </row>
    <row r="103" customFormat="false" ht="12.75" hidden="false" customHeight="false" outlineLevel="0" collapsed="false">
      <c r="I103" s="183"/>
    </row>
    <row r="104" customFormat="false" ht="12.75" hidden="false" customHeight="false" outlineLevel="0" collapsed="false">
      <c r="I104" s="183"/>
    </row>
    <row r="105" customFormat="false" ht="12.75" hidden="false" customHeight="false" outlineLevel="0" collapsed="false">
      <c r="I105" s="183"/>
    </row>
    <row r="106" customFormat="false" ht="12.75" hidden="false" customHeight="false" outlineLevel="0" collapsed="false">
      <c r="I106" s="183"/>
    </row>
    <row r="107" customFormat="false" ht="12.75" hidden="false" customHeight="false" outlineLevel="0" collapsed="false">
      <c r="I107" s="183"/>
    </row>
    <row r="108" customFormat="false" ht="12.75" hidden="false" customHeight="false" outlineLevel="0" collapsed="false">
      <c r="I108" s="183"/>
    </row>
    <row r="109" customFormat="false" ht="12.75" hidden="false" customHeight="false" outlineLevel="0" collapsed="false">
      <c r="I109" s="183"/>
    </row>
    <row r="110" customFormat="false" ht="12.75" hidden="false" customHeight="false" outlineLevel="0" collapsed="false">
      <c r="I110" s="183"/>
    </row>
    <row r="111" customFormat="false" ht="12.75" hidden="false" customHeight="false" outlineLevel="0" collapsed="false">
      <c r="I111" s="183"/>
    </row>
    <row r="112" customFormat="false" ht="12.75" hidden="false" customHeight="false" outlineLevel="0" collapsed="false">
      <c r="I112" s="183"/>
    </row>
    <row r="113" customFormat="false" ht="12.75" hidden="false" customHeight="false" outlineLevel="0" collapsed="false">
      <c r="I113" s="183"/>
    </row>
    <row r="114" customFormat="false" ht="12.75" hidden="false" customHeight="false" outlineLevel="0" collapsed="false">
      <c r="I114" s="183"/>
    </row>
    <row r="115" customFormat="false" ht="12.75" hidden="false" customHeight="false" outlineLevel="0" collapsed="false">
      <c r="I115" s="183"/>
    </row>
    <row r="116" customFormat="false" ht="12.75" hidden="false" customHeight="false" outlineLevel="0" collapsed="false">
      <c r="I116" s="183"/>
    </row>
    <row r="117" customFormat="false" ht="12.75" hidden="false" customHeight="false" outlineLevel="0" collapsed="false">
      <c r="I117" s="183"/>
    </row>
    <row r="118" customFormat="false" ht="12.75" hidden="false" customHeight="false" outlineLevel="0" collapsed="false">
      <c r="I118" s="183"/>
    </row>
    <row r="119" customFormat="false" ht="12.75" hidden="false" customHeight="false" outlineLevel="0" collapsed="false">
      <c r="I119" s="183"/>
    </row>
    <row r="120" customFormat="false" ht="12.75" hidden="false" customHeight="false" outlineLevel="0" collapsed="false">
      <c r="I120" s="183"/>
    </row>
    <row r="121" customFormat="false" ht="12.75" hidden="false" customHeight="false" outlineLevel="0" collapsed="false">
      <c r="I121" s="183"/>
    </row>
    <row r="122" customFormat="false" ht="12.75" hidden="false" customHeight="false" outlineLevel="0" collapsed="false">
      <c r="I122" s="183"/>
    </row>
    <row r="123" customFormat="false" ht="12.75" hidden="false" customHeight="false" outlineLevel="0" collapsed="false">
      <c r="I123" s="183"/>
      <c r="X123" s="184"/>
      <c r="Y123" s="184"/>
      <c r="Z123" s="184"/>
      <c r="AA123" s="184"/>
      <c r="AB123" s="184"/>
      <c r="AC123" s="184"/>
      <c r="AD123" s="185"/>
      <c r="AE123" s="185"/>
      <c r="AF123" s="185"/>
      <c r="AG123" s="185"/>
      <c r="AH123" s="185"/>
      <c r="AI123" s="185"/>
      <c r="AJ123" s="185"/>
      <c r="AK123" s="185"/>
      <c r="AL123" s="186"/>
    </row>
    <row r="124" customFormat="false" ht="12.75" hidden="false" customHeight="false" outlineLevel="0" collapsed="false">
      <c r="AL124" s="186"/>
    </row>
    <row r="125" customFormat="false" ht="12.75" hidden="false" customHeight="false" outlineLevel="0" collapsed="false">
      <c r="AL125" s="186"/>
    </row>
    <row r="126" customFormat="false" ht="12.75" hidden="false" customHeight="false" outlineLevel="0" collapsed="false">
      <c r="AL126" s="186"/>
    </row>
    <row r="127" customFormat="false" ht="12.75" hidden="false" customHeight="false" outlineLevel="0" collapsed="false">
      <c r="AL127" s="186"/>
    </row>
    <row r="128" customFormat="false" ht="12.75" hidden="false" customHeight="false" outlineLevel="0" collapsed="false">
      <c r="AL128" s="186"/>
    </row>
    <row r="129" customFormat="false" ht="12.75" hidden="false" customHeight="false" outlineLevel="0" collapsed="false">
      <c r="AL129" s="186"/>
    </row>
    <row r="130" customFormat="false" ht="12.75" hidden="false" customHeight="false" outlineLevel="0" collapsed="false">
      <c r="AL130" s="186"/>
    </row>
    <row r="131" customFormat="false" ht="12.75" hidden="false" customHeight="false" outlineLevel="0" collapsed="false">
      <c r="AL131" s="186"/>
    </row>
    <row r="132" customFormat="false" ht="12.75" hidden="false" customHeight="false" outlineLevel="0" collapsed="false">
      <c r="AL132" s="186"/>
    </row>
    <row r="133" customFormat="false" ht="12.75" hidden="false" customHeight="false" outlineLevel="0" collapsed="false">
      <c r="AL133" s="186"/>
    </row>
    <row r="134" customFormat="false" ht="12.75" hidden="false" customHeight="false" outlineLevel="0" collapsed="false">
      <c r="AL134" s="186"/>
    </row>
    <row r="135" customFormat="false" ht="12.75" hidden="false" customHeight="false" outlineLevel="0" collapsed="false">
      <c r="AL135" s="186"/>
    </row>
    <row r="136" customFormat="false" ht="12.75" hidden="false" customHeight="false" outlineLevel="0" collapsed="false">
      <c r="AL136" s="186"/>
    </row>
    <row r="137" customFormat="false" ht="12.75" hidden="false" customHeight="false" outlineLevel="0" collapsed="false">
      <c r="AL137" s="186"/>
    </row>
    <row r="138" customFormat="false" ht="12.75" hidden="false" customHeight="false" outlineLevel="0" collapsed="false">
      <c r="AL138" s="186"/>
    </row>
    <row r="139" customFormat="false" ht="12.75" hidden="false" customHeight="false" outlineLevel="0" collapsed="false">
      <c r="AL139" s="186"/>
    </row>
    <row r="140" customFormat="false" ht="12.75" hidden="false" customHeight="false" outlineLevel="0" collapsed="false">
      <c r="AL140" s="186"/>
    </row>
    <row r="141" customFormat="false" ht="12.75" hidden="false" customHeight="false" outlineLevel="0" collapsed="false">
      <c r="AL141" s="186"/>
    </row>
    <row r="142" customFormat="false" ht="12.75" hidden="false" customHeight="false" outlineLevel="0" collapsed="false">
      <c r="AL142" s="186"/>
    </row>
    <row r="143" customFormat="false" ht="12.75" hidden="false" customHeight="false" outlineLevel="0" collapsed="false">
      <c r="AL143" s="186"/>
    </row>
    <row r="144" customFormat="false" ht="12.75" hidden="false" customHeight="false" outlineLevel="0" collapsed="false">
      <c r="AL144" s="186"/>
    </row>
    <row r="145" customFormat="false" ht="12.75" hidden="false" customHeight="false" outlineLevel="0" collapsed="false">
      <c r="AL145" s="186"/>
    </row>
    <row r="146" customFormat="false" ht="12.75" hidden="false" customHeight="false" outlineLevel="0" collapsed="false">
      <c r="AL146" s="186"/>
    </row>
    <row r="147" customFormat="false" ht="12.75" hidden="false" customHeight="false" outlineLevel="0" collapsed="false">
      <c r="AL147" s="187"/>
    </row>
  </sheetData>
  <mergeCells count="10">
    <mergeCell ref="A1:K1"/>
    <mergeCell ref="A2:K2"/>
    <mergeCell ref="A3:K3"/>
    <mergeCell ref="C5:D5"/>
    <mergeCell ref="F5:G5"/>
    <mergeCell ref="H5:K5"/>
    <mergeCell ref="H6:I6"/>
    <mergeCell ref="J6:K6"/>
    <mergeCell ref="B7:D7"/>
    <mergeCell ref="E7:G7"/>
  </mergeCells>
  <printOptions headings="false" gridLines="false" gridLinesSet="true" horizontalCentered="false" verticalCentered="false"/>
  <pageMargins left="0.7875" right="0.609722222222222"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Roerig-O</cp:lastModifiedBy>
  <cp:lastPrinted>2005-04-27T06:37:07Z</cp:lastPrinted>
  <dcterms:modified xsi:type="dcterms:W3CDTF">2005-04-27T06:39:41Z</dcterms:modified>
  <cp:revision>0</cp:revision>
  <dc:subject/>
  <dc:title/>
</cp:coreProperties>
</file>